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</sheets>
  <definedNames>
    <definedName function="false" hidden="false" localSheetId="6" name="_xlnm.Print_Titles" vbProcedure="false">'tavola 7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68">
  <si>
    <t xml:space="preserve">Tavola 1 - Popolazione residente e movimento anagrafico per regione e ripartizione  - Anno 2007</t>
  </si>
  <si>
    <t xml:space="preserve">Regioni</t>
  </si>
  <si>
    <t xml:space="preserve">Popolazione 
al 1.1.2007</t>
  </si>
  <si>
    <t xml:space="preserve">Nati viv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tra iscritti e cancellati</t>
  </si>
  <si>
    <t xml:space="preserve">Saldo complessivo</t>
  </si>
  <si>
    <t xml:space="preserve">Popolazione 
al 31.12.2007</t>
  </si>
  <si>
    <t xml:space="preserve">Totale</t>
  </si>
  <si>
    <t xml:space="preserve">Di cui da altro comune</t>
  </si>
  <si>
    <t xml:space="preserve">Di cui dall'estero</t>
  </si>
  <si>
    <t xml:space="preserve">Di cui per altri motivi</t>
  </si>
  <si>
    <t xml:space="preserve">Di cui per altro comune</t>
  </si>
  <si>
    <t xml:space="preserve">Di cui per l'estero</t>
  </si>
  <si>
    <t xml:space="preserve">In totale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b val="true"/>
        <sz val="10"/>
        <rFont val="Arial Narrow"/>
        <family val="2"/>
      </rPr>
      <t xml:space="preserve">Tavola 2 – Tassi di natalità, mortalità, migratorio e di crescita per regione e ripartizione - Anno 2007</t>
    </r>
    <r>
      <rPr>
        <b val="true"/>
        <i val="true"/>
        <sz val="10"/>
        <rFont val="Arial Narrow"/>
        <family val="2"/>
      </rPr>
      <t xml:space="preserve"> (per mille abitanti) </t>
    </r>
  </si>
  <si>
    <t xml:space="preserve"> Regioni</t>
  </si>
  <si>
    <t xml:space="preserve">Tasso di natalità</t>
  </si>
  <si>
    <t xml:space="preserve">Tasso di mortalità</t>
  </si>
  <si>
    <t xml:space="preserve">Tasso migratorio</t>
  </si>
  <si>
    <t xml:space="preserve">Tasso di crescita naturale</t>
  </si>
  <si>
    <t xml:space="preserve">Tasso di crescita totale</t>
  </si>
  <si>
    <t xml:space="preserve"> Tasso di mortalità</t>
  </si>
  <si>
    <t xml:space="preserve">Interno + Estero</t>
  </si>
  <si>
    <t xml:space="preserve">Interno</t>
  </si>
  <si>
    <t xml:space="preserve">Estero</t>
  </si>
  <si>
    <t xml:space="preserve">Per altri motivi</t>
  </si>
  <si>
    <t xml:space="preserve">Tavola 3 – Numero di comuni, popolazione residente, saldo naturale e migratorio, tassi di natalità, mortalità, migratorio e di crescita per diverse </t>
  </si>
  <si>
    <t xml:space="preserve">       tipologie di comuni – Anno 2007</t>
  </si>
  <si>
    <t xml:space="preserve">Classe di ampiezza demografica e tipologia del comune </t>
  </si>
  <si>
    <t xml:space="preserve">Numero di comuni 
al 31 dicembre 2007</t>
  </si>
  <si>
    <t xml:space="preserve">Popolazione residente al 1° gennaio 2007</t>
  </si>
  <si>
    <t xml:space="preserve">Saldo migratorio e per altri motivi</t>
  </si>
  <si>
    <t xml:space="preserve">Popolazione residente al 31 dicembre 2007</t>
  </si>
  <si>
    <t xml:space="preserve">V.A.</t>
  </si>
  <si>
    <t xml:space="preserve">%</t>
  </si>
  <si>
    <t xml:space="preserve">Fino a 1.000</t>
  </si>
  <si>
    <t xml:space="preserve">1.001-3.000</t>
  </si>
  <si>
    <t xml:space="preserve">3.001-5.000</t>
  </si>
  <si>
    <t xml:space="preserve">5.001-10.000</t>
  </si>
  <si>
    <t xml:space="preserve">10.001-15.000</t>
  </si>
  <si>
    <t xml:space="preserve">15.001-20.000</t>
  </si>
  <si>
    <t xml:space="preserve">20.001-50.000</t>
  </si>
  <si>
    <t xml:space="preserve">50.001-80.000</t>
  </si>
  <si>
    <t xml:space="preserve">80.001-100.000</t>
  </si>
  <si>
    <t xml:space="preserve">100.001-250.000</t>
  </si>
  <si>
    <t xml:space="preserve">250.001-500.000</t>
  </si>
  <si>
    <t xml:space="preserve">oltre i 500.000</t>
  </si>
  <si>
    <t xml:space="preserve">Comuni capoluogo</t>
  </si>
  <si>
    <t xml:space="preserve">Altri comuni</t>
  </si>
  <si>
    <t xml:space="preserve">TOTALE</t>
  </si>
  <si>
    <t xml:space="preserve">Tavola 4 - Popolazione residente e movimento anagrafico per i grandi comuni - Anno 2007</t>
  </si>
  <si>
    <t xml:space="preserve">Grandi Comuni</t>
  </si>
  <si>
    <t xml:space="preserve">Iscritti</t>
  </si>
  <si>
    <t xml:space="preserve">Cancellati</t>
  </si>
  <si>
    <t xml:space="preserve">Variazione annua</t>
  </si>
  <si>
    <t xml:space="preserve">Popolazione residente al 31.12.2007</t>
  </si>
  <si>
    <t xml:space="preserve"> di cui dall'estero</t>
  </si>
  <si>
    <t xml:space="preserve"> di cui  per l'estero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Catania</t>
  </si>
  <si>
    <r>
      <rPr>
        <b val="true"/>
        <sz val="10"/>
        <rFont val="Arial Narrow"/>
        <family val="2"/>
      </rPr>
      <t xml:space="preserve">Tavola 5 - Tassi  di natalità, mortalità, migratorio e di crescita per i grandi comuni -  Anno 2007 </t>
    </r>
    <r>
      <rPr>
        <b val="true"/>
        <i val="true"/>
        <sz val="10"/>
        <rFont val="Arial Narrow"/>
        <family val="2"/>
      </rPr>
      <t xml:space="preserve">(per 1000 abitanti)</t>
    </r>
  </si>
  <si>
    <t xml:space="preserve">Grandi               comuni</t>
  </si>
  <si>
    <t xml:space="preserve">Tasso migratorio interno</t>
  </si>
  <si>
    <t xml:space="preserve">Tasso migratorio estero</t>
  </si>
  <si>
    <t xml:space="preserve">Tasso migratorio totale</t>
  </si>
  <si>
    <t xml:space="preserve">Tavola 6  -  Popolazione residente in famiglia e in convivenza, numero di  famiglie, di convivenze, </t>
  </si>
  <si>
    <t xml:space="preserve">                         e numero medio di componenti per famiglia, per regione - Anno 2007</t>
  </si>
  <si>
    <t xml:space="preserve">REGIONI</t>
  </si>
  <si>
    <t xml:space="preserve">Popolazione residente in famiglia                      </t>
  </si>
  <si>
    <t xml:space="preserve">Popolazione residente in convivenza</t>
  </si>
  <si>
    <t xml:space="preserve">Numero di famiglie</t>
  </si>
  <si>
    <t xml:space="preserve">Numero medio di componenti per famiglia</t>
  </si>
  <si>
    <t xml:space="preserve">Numero di convivenze</t>
  </si>
  <si>
    <t xml:space="preserve">Tavola 7 - Popolazione residente e movimento anagrafico per provincia e regione - Anno 2007</t>
  </si>
  <si>
    <t xml:space="preserve">Province e                                      Regioni</t>
  </si>
  <si>
    <t xml:space="preserve">Popolazione al 31.12.2007</t>
  </si>
  <si>
    <t xml:space="preserve">Maschi</t>
  </si>
  <si>
    <t xml:space="preserve">Femmine</t>
  </si>
  <si>
    <t xml:space="preserve">Maschi e Femmine</t>
  </si>
  <si>
    <t xml:space="preserve"> Torino   </t>
  </si>
  <si>
    <t xml:space="preserve"> Vercelli      </t>
  </si>
  <si>
    <t xml:space="preserve"> Biella   </t>
  </si>
  <si>
    <t xml:space="preserve"> Verbano-Cusio-Ossola   </t>
  </si>
  <si>
    <t xml:space="preserve"> Novara</t>
  </si>
  <si>
    <t xml:space="preserve"> Cuneo  </t>
  </si>
  <si>
    <t xml:space="preserve"> Asti</t>
  </si>
  <si>
    <t xml:space="preserve"> Alessandria  </t>
  </si>
  <si>
    <t xml:space="preserve"> Piemonte        </t>
  </si>
  <si>
    <r>
      <rPr>
        <b val="true"/>
        <sz val="9"/>
        <rFont val="Arial Narrow"/>
        <family val="2"/>
      </rPr>
      <t xml:space="preserve"> Valle d'Aosta/</t>
    </r>
    <r>
      <rPr>
        <b val="true"/>
        <i val="true"/>
        <sz val="9"/>
        <rFont val="Arial Narrow"/>
        <family val="2"/>
      </rPr>
      <t xml:space="preserve">Vallée d'Aoste</t>
    </r>
  </si>
  <si>
    <t xml:space="preserve"> Varese</t>
  </si>
  <si>
    <t xml:space="preserve"> Como   </t>
  </si>
  <si>
    <t xml:space="preserve"> Lecco   </t>
  </si>
  <si>
    <t xml:space="preserve"> Sondrio    </t>
  </si>
  <si>
    <t xml:space="preserve"> Milano</t>
  </si>
  <si>
    <t xml:space="preserve"> Bergamo  </t>
  </si>
  <si>
    <t xml:space="preserve"> Brescia </t>
  </si>
  <si>
    <t xml:space="preserve"> Pavia</t>
  </si>
  <si>
    <t xml:space="preserve"> Lodi</t>
  </si>
  <si>
    <t xml:space="preserve"> Cremona</t>
  </si>
  <si>
    <t xml:space="preserve"> Mantova</t>
  </si>
  <si>
    <t xml:space="preserve"> Lombardia        </t>
  </si>
  <si>
    <r>
      <rPr>
        <sz val="9"/>
        <rFont val="Arial Narrow"/>
        <family val="2"/>
      </rPr>
      <t xml:space="preserve"> Bolzano/</t>
    </r>
    <r>
      <rPr>
        <i val="true"/>
        <sz val="9"/>
        <rFont val="Arial Narrow"/>
        <family val="2"/>
      </rPr>
      <t xml:space="preserve">Bozen</t>
    </r>
  </si>
  <si>
    <t xml:space="preserve"> Trento</t>
  </si>
  <si>
    <t xml:space="preserve"> Trentino-Alto Adige        </t>
  </si>
  <si>
    <t xml:space="preserve"> Verona</t>
  </si>
  <si>
    <t xml:space="preserve"> Vicenza</t>
  </si>
  <si>
    <t xml:space="preserve"> Belluno</t>
  </si>
  <si>
    <t xml:space="preserve"> Treviso</t>
  </si>
  <si>
    <t xml:space="preserve"> Venezia</t>
  </si>
  <si>
    <t xml:space="preserve"> Padova</t>
  </si>
  <si>
    <t xml:space="preserve"> Rovigo</t>
  </si>
  <si>
    <t xml:space="preserve"> Veneto        </t>
  </si>
  <si>
    <t xml:space="preserve"> Pordenone</t>
  </si>
  <si>
    <t xml:space="preserve"> Udine</t>
  </si>
  <si>
    <t xml:space="preserve"> Gorizia  </t>
  </si>
  <si>
    <t xml:space="preserve"> Trieste</t>
  </si>
  <si>
    <t xml:space="preserve"> Friuli-Venezia Giulia        </t>
  </si>
  <si>
    <t xml:space="preserve"> Imperia</t>
  </si>
  <si>
    <t xml:space="preserve"> Savona</t>
  </si>
  <si>
    <t xml:space="preserve"> Genova</t>
  </si>
  <si>
    <t xml:space="preserve"> La Spezia</t>
  </si>
  <si>
    <t xml:space="preserve"> Liguria       </t>
  </si>
  <si>
    <t xml:space="preserve"> Piacenza</t>
  </si>
  <si>
    <t xml:space="preserve"> Parma</t>
  </si>
  <si>
    <t xml:space="preserve"> Reggio nell'Emilia</t>
  </si>
  <si>
    <t xml:space="preserve"> Modena</t>
  </si>
  <si>
    <t xml:space="preserve"> Bologna </t>
  </si>
  <si>
    <t xml:space="preserve"> Ferrara   </t>
  </si>
  <si>
    <t xml:space="preserve"> Ravenna  </t>
  </si>
  <si>
    <t xml:space="preserve"> Forlì-Cesena</t>
  </si>
  <si>
    <t xml:space="preserve"> Rimini</t>
  </si>
  <si>
    <t xml:space="preserve"> Emilia-Romagna        </t>
  </si>
  <si>
    <t xml:space="preserve"> Massa-Carrara</t>
  </si>
  <si>
    <t xml:space="preserve"> Lucca</t>
  </si>
  <si>
    <t xml:space="preserve"> Pistoia</t>
  </si>
  <si>
    <t xml:space="preserve"> Firenze</t>
  </si>
  <si>
    <t xml:space="preserve"> Prato</t>
  </si>
  <si>
    <t xml:space="preserve"> Livorno</t>
  </si>
  <si>
    <t xml:space="preserve"> Pisa</t>
  </si>
  <si>
    <t xml:space="preserve"> Arezzo</t>
  </si>
  <si>
    <t xml:space="preserve"> Siena</t>
  </si>
  <si>
    <t xml:space="preserve"> Grosseto</t>
  </si>
  <si>
    <t xml:space="preserve"> Toscana    </t>
  </si>
  <si>
    <t xml:space="preserve"> Perugia</t>
  </si>
  <si>
    <t xml:space="preserve"> Terni</t>
  </si>
  <si>
    <t xml:space="preserve"> Umbria</t>
  </si>
  <si>
    <t xml:space="preserve"> Pesaro e Urbino</t>
  </si>
  <si>
    <t xml:space="preserve"> Ancona</t>
  </si>
  <si>
    <t xml:space="preserve"> Macerata</t>
  </si>
  <si>
    <t xml:space="preserve"> Ascoli Piceno</t>
  </si>
  <si>
    <t xml:space="preserve"> Marche</t>
  </si>
  <si>
    <t xml:space="preserve"> Viterbo    </t>
  </si>
  <si>
    <t xml:space="preserve"> Rieti</t>
  </si>
  <si>
    <t xml:space="preserve"> Roma</t>
  </si>
  <si>
    <t xml:space="preserve"> Latina</t>
  </si>
  <si>
    <t xml:space="preserve"> Frosinone</t>
  </si>
  <si>
    <t xml:space="preserve"> Lazio</t>
  </si>
  <si>
    <t xml:space="preserve"> L'Aquila</t>
  </si>
  <si>
    <t xml:space="preserve"> Teramo</t>
  </si>
  <si>
    <t xml:space="preserve"> Pescara</t>
  </si>
  <si>
    <t xml:space="preserve"> Chieti</t>
  </si>
  <si>
    <t xml:space="preserve"> Abruzzo</t>
  </si>
  <si>
    <t xml:space="preserve"> Isernia</t>
  </si>
  <si>
    <t xml:space="preserve"> Campobasso</t>
  </si>
  <si>
    <t xml:space="preserve"> Molise   </t>
  </si>
  <si>
    <t xml:space="preserve"> Caserta</t>
  </si>
  <si>
    <t xml:space="preserve"> Benevento</t>
  </si>
  <si>
    <t xml:space="preserve"> Napoli</t>
  </si>
  <si>
    <t xml:space="preserve"> Avellino</t>
  </si>
  <si>
    <t xml:space="preserve"> Salerno</t>
  </si>
  <si>
    <t xml:space="preserve"> Campania</t>
  </si>
  <si>
    <t xml:space="preserve"> Foggia</t>
  </si>
  <si>
    <t xml:space="preserve"> Bari </t>
  </si>
  <si>
    <t xml:space="preserve"> Taranto</t>
  </si>
  <si>
    <t xml:space="preserve"> Brindisi</t>
  </si>
  <si>
    <t xml:space="preserve"> Lecce</t>
  </si>
  <si>
    <t xml:space="preserve"> Puglia</t>
  </si>
  <si>
    <t xml:space="preserve"> Potenza</t>
  </si>
  <si>
    <t xml:space="preserve"> Matera</t>
  </si>
  <si>
    <t xml:space="preserve"> Basilicata</t>
  </si>
  <si>
    <t xml:space="preserve"> Cosenza</t>
  </si>
  <si>
    <t xml:space="preserve"> Crotone </t>
  </si>
  <si>
    <t xml:space="preserve"> Catanzaro</t>
  </si>
  <si>
    <t xml:space="preserve"> Vibo Valentia</t>
  </si>
  <si>
    <t xml:space="preserve"> Reggio di Calabria</t>
  </si>
  <si>
    <t xml:space="preserve"> Calabria </t>
  </si>
  <si>
    <t xml:space="preserve"> Trapani</t>
  </si>
  <si>
    <t xml:space="preserve"> Palermo</t>
  </si>
  <si>
    <t xml:space="preserve"> Messina</t>
  </si>
  <si>
    <t xml:space="preserve"> Agrigento</t>
  </si>
  <si>
    <t xml:space="preserve"> Caltanissetta</t>
  </si>
  <si>
    <t xml:space="preserve"> Enna</t>
  </si>
  <si>
    <t xml:space="preserve"> Catania</t>
  </si>
  <si>
    <t xml:space="preserve"> Ragusa   </t>
  </si>
  <si>
    <t xml:space="preserve"> Siracusa</t>
  </si>
  <si>
    <t xml:space="preserve"> Sicilia</t>
  </si>
  <si>
    <t xml:space="preserve"> Olbia-Tempio</t>
  </si>
  <si>
    <t xml:space="preserve"> Sassari</t>
  </si>
  <si>
    <t xml:space="preserve"> Nuoro</t>
  </si>
  <si>
    <t xml:space="preserve"> Oristano</t>
  </si>
  <si>
    <t xml:space="preserve"> Ogliastra</t>
  </si>
  <si>
    <t xml:space="preserve"> Medio Campidano</t>
  </si>
  <si>
    <t xml:space="preserve"> Cagliari</t>
  </si>
  <si>
    <t xml:space="preserve"> Carbonia-Iglesias</t>
  </si>
  <si>
    <t xml:space="preserve"> Sardegna</t>
  </si>
  <si>
    <t xml:space="preserve"> ITALIA</t>
  </si>
  <si>
    <t xml:space="preserve">Tavola 8 - Popolazione residente e bilancio demografico per ripartizione - Anni 2001-2007</t>
  </si>
  <si>
    <t xml:space="preserve">ANNI</t>
  </si>
  <si>
    <t xml:space="preserve">Popolazione a inizio periodo</t>
  </si>
  <si>
    <t xml:space="preserve">Iscritti da altri comuni</t>
  </si>
  <si>
    <t xml:space="preserve">Iscritti dall'estero</t>
  </si>
  <si>
    <t xml:space="preserve">Iscritti per altri motivi</t>
  </si>
  <si>
    <t xml:space="preserve">Cancellati per altri comuni</t>
  </si>
  <si>
    <t xml:space="preserve">Cancellati per l'estero</t>
  </si>
  <si>
    <t xml:space="preserve">Cancellati per altri motivi</t>
  </si>
  <si>
    <t xml:space="preserve">Saldo migratorio (interno + estero)</t>
  </si>
  <si>
    <t xml:space="preserve">Saldo totale</t>
  </si>
  <si>
    <t xml:space="preserve">Popolazione residente alla fine dell'anno</t>
  </si>
  <si>
    <t xml:space="preserve"> NORD-OVEST</t>
  </si>
  <si>
    <t xml:space="preserve">2001 (a)</t>
  </si>
  <si>
    <t xml:space="preserve"> NORD-EST</t>
  </si>
  <si>
    <t xml:space="preserve">CENTRO</t>
  </si>
  <si>
    <t xml:space="preserve">SUD</t>
  </si>
  <si>
    <t xml:space="preserve">ISOLE</t>
  </si>
  <si>
    <t xml:space="preserve">ITALIA</t>
  </si>
  <si>
    <t xml:space="preserve">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"/>
    <numFmt numFmtId="168" formatCode="0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i val="true"/>
      <sz val="9"/>
      <name val="Arial Narrow"/>
      <family val="2"/>
    </font>
    <font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1</xdr:row>
      <xdr:rowOff>47520</xdr:rowOff>
    </xdr:from>
    <xdr:to>
      <xdr:col>13</xdr:col>
      <xdr:colOff>705240</xdr:colOff>
      <xdr:row>52</xdr:row>
      <xdr:rowOff>95040</xdr:rowOff>
    </xdr:to>
    <xdr:sp>
      <xdr:nvSpPr>
        <xdr:cNvPr id="0" name="Titolo2"/>
        <xdr:cNvSpPr/>
      </xdr:nvSpPr>
      <xdr:spPr>
        <a:xfrm>
          <a:off x="141120" y="9286920"/>
          <a:ext cx="718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opolazione al  21 ottobre 2001 (popolazione legale in base al XIV Censimento generale della  popolazione) e movimento anagrafico dal 21 ottobre al  31 dicemb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0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9.41"/>
    <col collapsed="false" customWidth="true" hidden="false" outlineLevel="0" max="9" min="8" style="1" width="8.7"/>
    <col collapsed="false" customWidth="true" hidden="false" outlineLevel="0" max="10" min="10" style="1" width="0.99"/>
    <col collapsed="false" customWidth="true" hidden="false" outlineLevel="0" max="11" min="11" style="1" width="7.28"/>
    <col collapsed="false" customWidth="true" hidden="false" outlineLevel="0" max="12" min="12" style="1" width="9.28"/>
    <col collapsed="false" customWidth="true" hidden="false" outlineLevel="0" max="13" min="13" style="1" width="6.99"/>
    <col collapsed="false" customWidth="true" hidden="false" outlineLevel="0" max="15" min="14" style="1" width="7.85"/>
    <col collapsed="false" customWidth="true" hidden="false" outlineLevel="0" max="16" min="16" style="1" width="10.41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/>
      <c r="K1" s="3"/>
    </row>
    <row r="2" customFormat="false" ht="12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5"/>
    </row>
    <row r="3" customFormat="false" ht="1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1" t="s">
        <v>6</v>
      </c>
      <c r="G3" s="11"/>
      <c r="H3" s="11"/>
      <c r="I3" s="11"/>
      <c r="J3" s="12"/>
      <c r="K3" s="11" t="s">
        <v>7</v>
      </c>
      <c r="L3" s="11"/>
      <c r="M3" s="11"/>
      <c r="N3" s="11"/>
      <c r="O3" s="10" t="s">
        <v>8</v>
      </c>
      <c r="P3" s="10" t="s">
        <v>9</v>
      </c>
      <c r="Q3" s="8" t="s">
        <v>10</v>
      </c>
    </row>
    <row r="4" s="14" customFormat="true" ht="12.75" hidden="false" customHeight="true" outlineLevel="0" collapsed="false">
      <c r="A4" s="7"/>
      <c r="B4" s="8"/>
      <c r="C4" s="9"/>
      <c r="D4" s="9"/>
      <c r="E4" s="10"/>
      <c r="F4" s="8" t="s">
        <v>11</v>
      </c>
      <c r="G4" s="8" t="s">
        <v>12</v>
      </c>
      <c r="H4" s="8" t="s">
        <v>13</v>
      </c>
      <c r="I4" s="8" t="s">
        <v>14</v>
      </c>
      <c r="J4" s="13"/>
      <c r="K4" s="8" t="s">
        <v>11</v>
      </c>
      <c r="L4" s="8" t="s">
        <v>15</v>
      </c>
      <c r="M4" s="8" t="s">
        <v>16</v>
      </c>
      <c r="N4" s="8" t="s">
        <v>14</v>
      </c>
      <c r="O4" s="10"/>
      <c r="P4" s="10"/>
      <c r="Q4" s="8"/>
    </row>
    <row r="5" s="14" customFormat="true" ht="26.25" hidden="false" customHeight="true" outlineLevel="0" collapsed="false">
      <c r="A5" s="7"/>
      <c r="B5" s="8"/>
      <c r="C5" s="9"/>
      <c r="D5" s="9"/>
      <c r="E5" s="10"/>
      <c r="F5" s="8" t="s">
        <v>17</v>
      </c>
      <c r="G5" s="8"/>
      <c r="H5" s="8"/>
      <c r="I5" s="8"/>
      <c r="J5" s="15"/>
      <c r="K5" s="8"/>
      <c r="L5" s="8"/>
      <c r="M5" s="8"/>
      <c r="N5" s="8"/>
      <c r="O5" s="10"/>
      <c r="P5" s="10"/>
      <c r="Q5" s="8"/>
    </row>
    <row r="6" s="14" customFormat="true" ht="12.75" hidden="false" customHeight="false" outlineLevel="0" collapsed="false">
      <c r="C6" s="16"/>
      <c r="D6" s="16"/>
      <c r="E6" s="17"/>
      <c r="F6" s="17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2.75" hidden="false" customHeight="true" outlineLevel="0" collapsed="false">
      <c r="A7" s="1" t="s">
        <v>18</v>
      </c>
      <c r="B7" s="18" t="n">
        <f aca="false">Q7-P7</f>
        <v>4352828</v>
      </c>
      <c r="C7" s="18" t="n">
        <v>38565</v>
      </c>
      <c r="D7" s="18" t="n">
        <v>47474</v>
      </c>
      <c r="E7" s="18" t="n">
        <v>-8909</v>
      </c>
      <c r="F7" s="18" t="n">
        <v>200813</v>
      </c>
      <c r="G7" s="18" t="n">
        <v>136133</v>
      </c>
      <c r="H7" s="18" t="n">
        <v>61621</v>
      </c>
      <c r="I7" s="18" t="n">
        <v>3059</v>
      </c>
      <c r="J7" s="18"/>
      <c r="K7" s="18" t="n">
        <v>143466</v>
      </c>
      <c r="L7" s="18" t="n">
        <v>134380</v>
      </c>
      <c r="M7" s="18" t="n">
        <v>4383</v>
      </c>
      <c r="N7" s="18" t="n">
        <v>4703</v>
      </c>
      <c r="O7" s="18" t="n">
        <v>57347</v>
      </c>
      <c r="P7" s="18" t="n">
        <v>48438</v>
      </c>
      <c r="Q7" s="18" t="n">
        <v>4401266</v>
      </c>
    </row>
    <row r="8" customFormat="false" ht="12.75" hidden="false" customHeight="false" outlineLevel="0" collapsed="false">
      <c r="A8" s="1" t="s">
        <v>19</v>
      </c>
      <c r="B8" s="18" t="n">
        <f aca="false">Q8-P8</f>
        <v>124812</v>
      </c>
      <c r="C8" s="18" t="n">
        <v>1241</v>
      </c>
      <c r="D8" s="18" t="n">
        <v>1274</v>
      </c>
      <c r="E8" s="18" t="n">
        <v>-33</v>
      </c>
      <c r="F8" s="18" t="n">
        <v>6088</v>
      </c>
      <c r="G8" s="18" t="n">
        <v>4762</v>
      </c>
      <c r="H8" s="18" t="n">
        <v>1217</v>
      </c>
      <c r="I8" s="18" t="n">
        <v>109</v>
      </c>
      <c r="J8" s="18"/>
      <c r="K8" s="18" t="n">
        <v>4888</v>
      </c>
      <c r="L8" s="18" t="n">
        <v>4615</v>
      </c>
      <c r="M8" s="18" t="n">
        <v>121</v>
      </c>
      <c r="N8" s="18" t="n">
        <v>152</v>
      </c>
      <c r="O8" s="18" t="n">
        <v>1200</v>
      </c>
      <c r="P8" s="18" t="n">
        <v>1167</v>
      </c>
      <c r="Q8" s="18" t="n">
        <v>125979</v>
      </c>
    </row>
    <row r="9" customFormat="false" ht="12.6" hidden="false" customHeight="true" outlineLevel="0" collapsed="false">
      <c r="A9" s="1" t="s">
        <v>20</v>
      </c>
      <c r="B9" s="18" t="n">
        <f aca="false">Q9-P9</f>
        <v>9545441</v>
      </c>
      <c r="C9" s="18" t="n">
        <v>96280</v>
      </c>
      <c r="D9" s="18" t="n">
        <v>85465</v>
      </c>
      <c r="E9" s="18" t="n">
        <v>10815</v>
      </c>
      <c r="F9" s="18" t="n">
        <v>418012</v>
      </c>
      <c r="G9" s="18" t="n">
        <v>316722</v>
      </c>
      <c r="H9" s="18" t="n">
        <v>91337</v>
      </c>
      <c r="I9" s="18" t="n">
        <v>9953</v>
      </c>
      <c r="J9" s="18"/>
      <c r="K9" s="18" t="n">
        <v>331862</v>
      </c>
      <c r="L9" s="18" t="n">
        <v>302675</v>
      </c>
      <c r="M9" s="18" t="n">
        <v>12648</v>
      </c>
      <c r="N9" s="18" t="n">
        <v>16539</v>
      </c>
      <c r="O9" s="18" t="n">
        <v>86150</v>
      </c>
      <c r="P9" s="18" t="n">
        <v>96965</v>
      </c>
      <c r="Q9" s="18" t="n">
        <v>9642406</v>
      </c>
    </row>
    <row r="10" customFormat="false" ht="12.75" hidden="false" customHeight="true" outlineLevel="0" collapsed="false">
      <c r="A10" s="1" t="s">
        <v>21</v>
      </c>
      <c r="B10" s="18" t="n">
        <f aca="false">Q10-P10</f>
        <v>994703</v>
      </c>
      <c r="C10" s="18" t="n">
        <v>10680</v>
      </c>
      <c r="D10" s="18" t="n">
        <v>8300</v>
      </c>
      <c r="E10" s="18" t="n">
        <v>2380</v>
      </c>
      <c r="F10" s="18" t="n">
        <v>36984</v>
      </c>
      <c r="G10" s="18" t="n">
        <v>25115</v>
      </c>
      <c r="H10" s="18" t="n">
        <v>11051</v>
      </c>
      <c r="I10" s="18" t="n">
        <v>818</v>
      </c>
      <c r="J10" s="18"/>
      <c r="K10" s="18" t="n">
        <v>26800</v>
      </c>
      <c r="L10" s="18" t="n">
        <v>23307</v>
      </c>
      <c r="M10" s="18" t="n">
        <v>2090</v>
      </c>
      <c r="N10" s="18" t="n">
        <v>1403</v>
      </c>
      <c r="O10" s="18" t="n">
        <v>10184</v>
      </c>
      <c r="P10" s="18" t="n">
        <v>12564</v>
      </c>
      <c r="Q10" s="18" t="n">
        <v>1007267</v>
      </c>
    </row>
    <row r="11" s="21" customFormat="true" ht="12.75" hidden="false" customHeight="true" outlineLevel="0" collapsed="false">
      <c r="A11" s="19" t="s">
        <v>22</v>
      </c>
      <c r="B11" s="20" t="n">
        <f aca="false">Q11-P11</f>
        <v>487673</v>
      </c>
      <c r="C11" s="20" t="n">
        <v>5502</v>
      </c>
      <c r="D11" s="20" t="n">
        <v>3705</v>
      </c>
      <c r="E11" s="20" t="n">
        <v>1797</v>
      </c>
      <c r="F11" s="20" t="n">
        <v>16660</v>
      </c>
      <c r="G11" s="20" t="n">
        <v>11023</v>
      </c>
      <c r="H11" s="20" t="n">
        <v>5346</v>
      </c>
      <c r="I11" s="20" t="n">
        <v>291</v>
      </c>
      <c r="J11" s="20"/>
      <c r="K11" s="20" t="n">
        <v>12220</v>
      </c>
      <c r="L11" s="20" t="n">
        <v>10463</v>
      </c>
      <c r="M11" s="20" t="n">
        <v>1276</v>
      </c>
      <c r="N11" s="20" t="n">
        <v>481</v>
      </c>
      <c r="O11" s="20" t="n">
        <v>4440</v>
      </c>
      <c r="P11" s="20" t="n">
        <f aca="false">O11+E11</f>
        <v>6237</v>
      </c>
      <c r="Q11" s="20" t="n">
        <v>493910</v>
      </c>
    </row>
    <row r="12" s="21" customFormat="true" ht="12.75" hidden="false" customHeight="true" outlineLevel="0" collapsed="false">
      <c r="A12" s="19" t="s">
        <v>23</v>
      </c>
      <c r="B12" s="20" t="n">
        <f aca="false">Q12-P12</f>
        <v>507030</v>
      </c>
      <c r="C12" s="20" t="n">
        <v>5178</v>
      </c>
      <c r="D12" s="20" t="n">
        <v>4595</v>
      </c>
      <c r="E12" s="20" t="n">
        <v>583</v>
      </c>
      <c r="F12" s="20" t="n">
        <v>20324</v>
      </c>
      <c r="G12" s="20" t="n">
        <v>14092</v>
      </c>
      <c r="H12" s="20" t="n">
        <v>5705</v>
      </c>
      <c r="I12" s="20" t="n">
        <v>527</v>
      </c>
      <c r="J12" s="20"/>
      <c r="K12" s="20" t="n">
        <v>14580</v>
      </c>
      <c r="L12" s="20" t="n">
        <v>12844</v>
      </c>
      <c r="M12" s="20" t="n">
        <v>814</v>
      </c>
      <c r="N12" s="20" t="n">
        <v>922</v>
      </c>
      <c r="O12" s="20" t="n">
        <v>5744</v>
      </c>
      <c r="P12" s="20" t="n">
        <f aca="false">O12+E12</f>
        <v>6327</v>
      </c>
      <c r="Q12" s="20" t="n">
        <v>513357</v>
      </c>
    </row>
    <row r="13" customFormat="false" ht="12.75" hidden="false" customHeight="false" outlineLevel="0" collapsed="false">
      <c r="A13" s="1" t="s">
        <v>24</v>
      </c>
      <c r="B13" s="18" t="n">
        <f aca="false">Q13-P13</f>
        <v>4773554</v>
      </c>
      <c r="C13" s="18" t="n">
        <v>47633</v>
      </c>
      <c r="D13" s="18" t="n">
        <v>43501</v>
      </c>
      <c r="E13" s="18" t="n">
        <v>4132</v>
      </c>
      <c r="F13" s="18" t="n">
        <v>204595</v>
      </c>
      <c r="G13" s="18" t="n">
        <v>141260</v>
      </c>
      <c r="H13" s="18" t="n">
        <v>58880</v>
      </c>
      <c r="I13" s="18" t="n">
        <v>4455</v>
      </c>
      <c r="J13" s="18"/>
      <c r="K13" s="18" t="n">
        <v>149941</v>
      </c>
      <c r="L13" s="18" t="n">
        <v>135570</v>
      </c>
      <c r="M13" s="18" t="n">
        <v>7040</v>
      </c>
      <c r="N13" s="18" t="n">
        <v>7331</v>
      </c>
      <c r="O13" s="18" t="n">
        <v>54654</v>
      </c>
      <c r="P13" s="18" t="n">
        <v>58786</v>
      </c>
      <c r="Q13" s="18" t="n">
        <v>4832340</v>
      </c>
    </row>
    <row r="14" customFormat="false" ht="12.75" hidden="false" customHeight="false" outlineLevel="0" collapsed="false">
      <c r="A14" s="1" t="s">
        <v>25</v>
      </c>
      <c r="B14" s="18" t="n">
        <f aca="false">Q14-P14</f>
        <v>1212602</v>
      </c>
      <c r="C14" s="18" t="n">
        <v>10557</v>
      </c>
      <c r="D14" s="18" t="n">
        <v>13583</v>
      </c>
      <c r="E14" s="18" t="n">
        <v>-3026</v>
      </c>
      <c r="F14" s="18" t="n">
        <v>48420</v>
      </c>
      <c r="G14" s="18" t="n">
        <v>35442</v>
      </c>
      <c r="H14" s="18" t="n">
        <v>12284</v>
      </c>
      <c r="I14" s="18" t="n">
        <v>694</v>
      </c>
      <c r="J14" s="18"/>
      <c r="K14" s="18" t="n">
        <v>35935</v>
      </c>
      <c r="L14" s="18" t="n">
        <v>32419</v>
      </c>
      <c r="M14" s="18" t="n">
        <v>2019</v>
      </c>
      <c r="N14" s="18" t="n">
        <v>1497</v>
      </c>
      <c r="O14" s="18" t="n">
        <v>12485</v>
      </c>
      <c r="P14" s="18" t="n">
        <v>9459</v>
      </c>
      <c r="Q14" s="18" t="n">
        <v>1222061</v>
      </c>
    </row>
    <row r="15" customFormat="false" ht="12.75" hidden="false" customHeight="false" outlineLevel="0" collapsed="false">
      <c r="A15" s="1" t="s">
        <v>26</v>
      </c>
      <c r="B15" s="18" t="n">
        <f aca="false">Q15-P15</f>
        <v>1607878</v>
      </c>
      <c r="C15" s="18" t="n">
        <v>12156</v>
      </c>
      <c r="D15" s="18" t="n">
        <v>20999</v>
      </c>
      <c r="E15" s="18" t="n">
        <v>-8843</v>
      </c>
      <c r="F15" s="18" t="n">
        <v>51938</v>
      </c>
      <c r="G15" s="18" t="n">
        <v>37441</v>
      </c>
      <c r="H15" s="18" t="n">
        <v>12557</v>
      </c>
      <c r="I15" s="18" t="n">
        <v>1940</v>
      </c>
      <c r="J15" s="18"/>
      <c r="K15" s="18" t="n">
        <v>41151</v>
      </c>
      <c r="L15" s="18" t="n">
        <v>36998</v>
      </c>
      <c r="M15" s="18" t="n">
        <v>1737</v>
      </c>
      <c r="N15" s="18" t="n">
        <v>2416</v>
      </c>
      <c r="O15" s="18" t="n">
        <v>10787</v>
      </c>
      <c r="P15" s="18" t="n">
        <v>1944</v>
      </c>
      <c r="Q15" s="18" t="n">
        <v>1609822</v>
      </c>
    </row>
    <row r="16" customFormat="false" ht="12.75" hidden="false" customHeight="true" outlineLevel="0" collapsed="false">
      <c r="A16" s="1" t="s">
        <v>27</v>
      </c>
      <c r="B16" s="18" t="n">
        <f aca="false">Q16-P16</f>
        <v>4223264</v>
      </c>
      <c r="C16" s="18" t="n">
        <v>40518</v>
      </c>
      <c r="D16" s="18" t="n">
        <v>46470</v>
      </c>
      <c r="E16" s="18" t="n">
        <v>-5952</v>
      </c>
      <c r="F16" s="18" t="n">
        <v>189258</v>
      </c>
      <c r="G16" s="18" t="n">
        <v>134099</v>
      </c>
      <c r="H16" s="18" t="n">
        <v>50285</v>
      </c>
      <c r="I16" s="18" t="n">
        <v>4874</v>
      </c>
      <c r="J16" s="18"/>
      <c r="K16" s="18" t="n">
        <v>130768</v>
      </c>
      <c r="L16" s="18" t="n">
        <v>117836</v>
      </c>
      <c r="M16" s="18" t="n">
        <v>4461</v>
      </c>
      <c r="N16" s="18" t="n">
        <v>8471</v>
      </c>
      <c r="O16" s="18" t="n">
        <v>58490</v>
      </c>
      <c r="P16" s="18" t="n">
        <v>52538</v>
      </c>
      <c r="Q16" s="18" t="n">
        <v>4275802</v>
      </c>
    </row>
    <row r="17" customFormat="false" ht="12.6" hidden="false" customHeight="true" outlineLevel="0" collapsed="false">
      <c r="A17" s="1" t="s">
        <v>28</v>
      </c>
      <c r="B17" s="18" t="n">
        <f aca="false">Q17-P17</f>
        <v>3638211</v>
      </c>
      <c r="C17" s="18" t="n">
        <v>32258</v>
      </c>
      <c r="D17" s="18" t="n">
        <v>40959</v>
      </c>
      <c r="E17" s="18" t="n">
        <v>-8701</v>
      </c>
      <c r="F17" s="18" t="n">
        <v>144572</v>
      </c>
      <c r="G17" s="18" t="n">
        <v>92719</v>
      </c>
      <c r="H17" s="18" t="n">
        <v>44741</v>
      </c>
      <c r="I17" s="18" t="n">
        <v>7112</v>
      </c>
      <c r="J17" s="18"/>
      <c r="K17" s="18" t="n">
        <v>97034</v>
      </c>
      <c r="L17" s="18" t="n">
        <v>87787</v>
      </c>
      <c r="M17" s="18" t="n">
        <v>3599</v>
      </c>
      <c r="N17" s="18" t="n">
        <v>5648</v>
      </c>
      <c r="O17" s="18" t="n">
        <v>47538</v>
      </c>
      <c r="P17" s="18" t="n">
        <v>38837</v>
      </c>
      <c r="Q17" s="18" t="n">
        <v>3677048</v>
      </c>
    </row>
    <row r="18" customFormat="false" ht="12.75" hidden="false" customHeight="true" outlineLevel="0" collapsed="false">
      <c r="A18" s="1" t="s">
        <v>29</v>
      </c>
      <c r="B18" s="18" t="n">
        <f aca="false">Q18-P18</f>
        <v>872967</v>
      </c>
      <c r="C18" s="18" t="n">
        <v>8028</v>
      </c>
      <c r="D18" s="18" t="n">
        <v>9699</v>
      </c>
      <c r="E18" s="18" t="n">
        <v>-1671</v>
      </c>
      <c r="F18" s="18" t="n">
        <v>31183</v>
      </c>
      <c r="G18" s="18" t="n">
        <v>18111</v>
      </c>
      <c r="H18" s="18" t="n">
        <v>12667</v>
      </c>
      <c r="I18" s="18" t="n">
        <v>405</v>
      </c>
      <c r="J18" s="18"/>
      <c r="K18" s="18" t="n">
        <v>18029</v>
      </c>
      <c r="L18" s="18" t="n">
        <v>16341</v>
      </c>
      <c r="M18" s="18" t="n">
        <v>921</v>
      </c>
      <c r="N18" s="18" t="n">
        <v>767</v>
      </c>
      <c r="O18" s="18" t="n">
        <v>13154</v>
      </c>
      <c r="P18" s="18" t="n">
        <v>11483</v>
      </c>
      <c r="Q18" s="18" t="n">
        <v>884450</v>
      </c>
    </row>
    <row r="19" customFormat="false" ht="12.75" hidden="false" customHeight="false" outlineLevel="0" collapsed="false">
      <c r="A19" s="1" t="s">
        <v>30</v>
      </c>
      <c r="B19" s="18" t="n">
        <f aca="false">Q19-P19</f>
        <v>1536098</v>
      </c>
      <c r="C19" s="18" t="n">
        <v>14064</v>
      </c>
      <c r="D19" s="18" t="n">
        <v>15990</v>
      </c>
      <c r="E19" s="18" t="n">
        <v>-1926</v>
      </c>
      <c r="F19" s="18" t="n">
        <v>56056</v>
      </c>
      <c r="G19" s="18" t="n">
        <v>37474</v>
      </c>
      <c r="H19" s="18" t="n">
        <v>17483</v>
      </c>
      <c r="I19" s="18" t="n">
        <v>1099</v>
      </c>
      <c r="J19" s="18"/>
      <c r="K19" s="18" t="n">
        <v>37165</v>
      </c>
      <c r="L19" s="18" t="n">
        <v>33553</v>
      </c>
      <c r="M19" s="18" t="n">
        <v>1665</v>
      </c>
      <c r="N19" s="18" t="n">
        <v>1947</v>
      </c>
      <c r="O19" s="18" t="n">
        <v>18891</v>
      </c>
      <c r="P19" s="18" t="n">
        <v>16965</v>
      </c>
      <c r="Q19" s="18" t="n">
        <v>1553063</v>
      </c>
    </row>
    <row r="20" customFormat="false" ht="12.75" hidden="false" customHeight="false" outlineLevel="0" collapsed="false">
      <c r="A20" s="1" t="s">
        <v>31</v>
      </c>
      <c r="B20" s="18" t="n">
        <f aca="false">Q20-P20</f>
        <v>5493308</v>
      </c>
      <c r="C20" s="18" t="n">
        <v>52445</v>
      </c>
      <c r="D20" s="18" t="n">
        <v>49959</v>
      </c>
      <c r="E20" s="18" t="n">
        <v>2486</v>
      </c>
      <c r="F20" s="18" t="n">
        <v>177828</v>
      </c>
      <c r="G20" s="18" t="n">
        <v>106288</v>
      </c>
      <c r="H20" s="18" t="n">
        <v>67377</v>
      </c>
      <c r="I20" s="18" t="n">
        <v>4163</v>
      </c>
      <c r="J20" s="18"/>
      <c r="K20" s="18" t="n">
        <v>112605</v>
      </c>
      <c r="L20" s="18" t="n">
        <v>100530</v>
      </c>
      <c r="M20" s="18" t="n">
        <v>5965</v>
      </c>
      <c r="N20" s="18" t="n">
        <v>6110</v>
      </c>
      <c r="O20" s="18" t="n">
        <v>65223</v>
      </c>
      <c r="P20" s="18" t="n">
        <v>67709</v>
      </c>
      <c r="Q20" s="18" t="n">
        <v>5561017</v>
      </c>
    </row>
    <row r="21" customFormat="false" ht="12.6" hidden="false" customHeight="true" outlineLevel="0" collapsed="false">
      <c r="A21" s="1" t="s">
        <v>32</v>
      </c>
      <c r="B21" s="18" t="n">
        <f aca="false">Q21-P21</f>
        <v>1309797</v>
      </c>
      <c r="C21" s="18" t="n">
        <v>11428</v>
      </c>
      <c r="D21" s="18" t="n">
        <v>13700</v>
      </c>
      <c r="E21" s="18" t="n">
        <v>-2272</v>
      </c>
      <c r="F21" s="18" t="n">
        <v>45257</v>
      </c>
      <c r="G21" s="18" t="n">
        <v>28484</v>
      </c>
      <c r="H21" s="18" t="n">
        <v>14519</v>
      </c>
      <c r="I21" s="18" t="n">
        <v>2254</v>
      </c>
      <c r="J21" s="18"/>
      <c r="K21" s="18" t="n">
        <v>28795</v>
      </c>
      <c r="L21" s="18" t="n">
        <v>26229</v>
      </c>
      <c r="M21" s="18" t="n">
        <v>1374</v>
      </c>
      <c r="N21" s="18" t="n">
        <v>1192</v>
      </c>
      <c r="O21" s="18" t="n">
        <v>16462</v>
      </c>
      <c r="P21" s="18" t="n">
        <v>14190</v>
      </c>
      <c r="Q21" s="18" t="n">
        <v>1323987</v>
      </c>
    </row>
    <row r="22" customFormat="false" ht="12.6" hidden="false" customHeight="true" outlineLevel="0" collapsed="false">
      <c r="A22" s="1" t="s">
        <v>33</v>
      </c>
      <c r="B22" s="18" t="n">
        <f aca="false">Q22-P22</f>
        <v>320074</v>
      </c>
      <c r="C22" s="18" t="n">
        <v>2507</v>
      </c>
      <c r="D22" s="18" t="n">
        <v>3425</v>
      </c>
      <c r="E22" s="18" t="n">
        <v>-918</v>
      </c>
      <c r="F22" s="18" t="n">
        <v>7615</v>
      </c>
      <c r="G22" s="18" t="n">
        <v>5273</v>
      </c>
      <c r="H22" s="18" t="n">
        <v>2200</v>
      </c>
      <c r="I22" s="18" t="n">
        <v>142</v>
      </c>
      <c r="J22" s="18"/>
      <c r="K22" s="18" t="n">
        <v>5933</v>
      </c>
      <c r="L22" s="18" t="n">
        <v>5479</v>
      </c>
      <c r="M22" s="18" t="n">
        <v>323</v>
      </c>
      <c r="N22" s="18" t="n">
        <v>131</v>
      </c>
      <c r="O22" s="18" t="n">
        <v>1682</v>
      </c>
      <c r="P22" s="18" t="n">
        <v>764</v>
      </c>
      <c r="Q22" s="18" t="n">
        <v>320838</v>
      </c>
    </row>
    <row r="23" customFormat="false" ht="12.75" hidden="false" customHeight="true" outlineLevel="0" collapsed="false">
      <c r="A23" s="1" t="s">
        <v>34</v>
      </c>
      <c r="B23" s="18" t="n">
        <f aca="false">Q23-P23</f>
        <v>5790187</v>
      </c>
      <c r="C23" s="18" t="n">
        <v>61800</v>
      </c>
      <c r="D23" s="18" t="n">
        <v>49043</v>
      </c>
      <c r="E23" s="18" t="n">
        <v>12757</v>
      </c>
      <c r="F23" s="18" t="n">
        <v>159492</v>
      </c>
      <c r="G23" s="18" t="n">
        <v>123930</v>
      </c>
      <c r="H23" s="18" t="n">
        <v>23661</v>
      </c>
      <c r="I23" s="18" t="n">
        <v>11901</v>
      </c>
      <c r="J23" s="18"/>
      <c r="K23" s="18" t="n">
        <v>151046</v>
      </c>
      <c r="L23" s="18" t="n">
        <v>145362</v>
      </c>
      <c r="M23" s="18" t="n">
        <v>3184</v>
      </c>
      <c r="N23" s="18" t="n">
        <v>2500</v>
      </c>
      <c r="O23" s="18" t="n">
        <v>8446</v>
      </c>
      <c r="P23" s="18" t="n">
        <v>21203</v>
      </c>
      <c r="Q23" s="18" t="n">
        <v>5811390</v>
      </c>
    </row>
    <row r="24" customFormat="false" ht="12.6" hidden="false" customHeight="true" outlineLevel="0" collapsed="false">
      <c r="A24" s="1" t="s">
        <v>35</v>
      </c>
      <c r="B24" s="18" t="n">
        <f aca="false">Q24-P24</f>
        <v>4069869</v>
      </c>
      <c r="C24" s="18" t="n">
        <v>38224</v>
      </c>
      <c r="D24" s="18" t="n">
        <v>34588</v>
      </c>
      <c r="E24" s="18" t="n">
        <v>3636</v>
      </c>
      <c r="F24" s="18" t="n">
        <v>67239</v>
      </c>
      <c r="G24" s="18" t="n">
        <v>48193</v>
      </c>
      <c r="H24" s="18" t="n">
        <v>17870</v>
      </c>
      <c r="I24" s="18" t="n">
        <v>1176</v>
      </c>
      <c r="J24" s="18"/>
      <c r="K24" s="18" t="n">
        <v>64198</v>
      </c>
      <c r="L24" s="18" t="n">
        <v>59580</v>
      </c>
      <c r="M24" s="18" t="n">
        <v>3073</v>
      </c>
      <c r="N24" s="18" t="n">
        <v>1545</v>
      </c>
      <c r="O24" s="18" t="n">
        <v>3041</v>
      </c>
      <c r="P24" s="18" t="n">
        <v>6677</v>
      </c>
      <c r="Q24" s="18" t="n">
        <v>4076546</v>
      </c>
    </row>
    <row r="25" customFormat="false" ht="12.75" hidden="false" customHeight="true" outlineLevel="0" collapsed="false">
      <c r="A25" s="1" t="s">
        <v>36</v>
      </c>
      <c r="B25" s="18" t="n">
        <f aca="false">Q25-P25</f>
        <v>591338</v>
      </c>
      <c r="C25" s="18" t="n">
        <v>4873</v>
      </c>
      <c r="D25" s="18" t="n">
        <v>5720</v>
      </c>
      <c r="E25" s="18" t="n">
        <v>-847</v>
      </c>
      <c r="F25" s="18" t="n">
        <v>9843</v>
      </c>
      <c r="G25" s="18" t="n">
        <v>6027</v>
      </c>
      <c r="H25" s="18" t="n">
        <v>3745</v>
      </c>
      <c r="I25" s="18" t="n">
        <v>71</v>
      </c>
      <c r="J25" s="18"/>
      <c r="K25" s="18" t="n">
        <v>9333</v>
      </c>
      <c r="L25" s="18" t="n">
        <v>8271</v>
      </c>
      <c r="M25" s="18" t="n">
        <v>861</v>
      </c>
      <c r="N25" s="18" t="n">
        <v>201</v>
      </c>
      <c r="O25" s="18" t="n">
        <v>510</v>
      </c>
      <c r="P25" s="18" t="n">
        <v>-337</v>
      </c>
      <c r="Q25" s="18" t="n">
        <v>591001</v>
      </c>
    </row>
    <row r="26" customFormat="false" ht="12.75" hidden="false" customHeight="true" outlineLevel="0" collapsed="false">
      <c r="A26" s="1" t="s">
        <v>37</v>
      </c>
      <c r="B26" s="18" t="n">
        <f aca="false">Q26-P26</f>
        <v>1998052</v>
      </c>
      <c r="C26" s="18" t="n">
        <v>18107</v>
      </c>
      <c r="D26" s="18" t="n">
        <v>18094</v>
      </c>
      <c r="E26" s="18" t="n">
        <v>13</v>
      </c>
      <c r="F26" s="18" t="n">
        <v>50509</v>
      </c>
      <c r="G26" s="18" t="n">
        <v>29880</v>
      </c>
      <c r="H26" s="18" t="n">
        <v>20034</v>
      </c>
      <c r="I26" s="18" t="n">
        <v>595</v>
      </c>
      <c r="J26" s="18"/>
      <c r="K26" s="18" t="n">
        <v>40867</v>
      </c>
      <c r="L26" s="18" t="n">
        <v>37727</v>
      </c>
      <c r="M26" s="18" t="n">
        <v>2376</v>
      </c>
      <c r="N26" s="18" t="n">
        <v>764</v>
      </c>
      <c r="O26" s="18" t="n">
        <v>9642</v>
      </c>
      <c r="P26" s="18" t="n">
        <v>9655</v>
      </c>
      <c r="Q26" s="18" t="n">
        <v>2007707</v>
      </c>
    </row>
    <row r="27" s="21" customFormat="true" ht="12.75" hidden="false" customHeight="true" outlineLevel="0" collapsed="false">
      <c r="A27" s="1" t="s">
        <v>38</v>
      </c>
      <c r="B27" s="18" t="n">
        <f aca="false">Q27-P27</f>
        <v>5016861</v>
      </c>
      <c r="C27" s="18" t="n">
        <v>49186</v>
      </c>
      <c r="D27" s="18" t="n">
        <v>48286</v>
      </c>
      <c r="E27" s="18" t="n">
        <v>900</v>
      </c>
      <c r="F27" s="18" t="n">
        <v>115871</v>
      </c>
      <c r="G27" s="18" t="n">
        <v>86738</v>
      </c>
      <c r="H27" s="18" t="n">
        <v>27444</v>
      </c>
      <c r="I27" s="18" t="n">
        <v>1689</v>
      </c>
      <c r="J27" s="18"/>
      <c r="K27" s="18" t="n">
        <v>103949</v>
      </c>
      <c r="L27" s="18" t="n">
        <v>95403</v>
      </c>
      <c r="M27" s="18" t="n">
        <v>6092</v>
      </c>
      <c r="N27" s="18" t="n">
        <v>2454</v>
      </c>
      <c r="O27" s="18" t="n">
        <v>11922</v>
      </c>
      <c r="P27" s="18" t="n">
        <v>12822</v>
      </c>
      <c r="Q27" s="18" t="n">
        <v>5029683</v>
      </c>
    </row>
    <row r="28" customFormat="false" ht="12.75" hidden="false" customHeight="true" outlineLevel="0" collapsed="false">
      <c r="A28" s="1" t="s">
        <v>39</v>
      </c>
      <c r="B28" s="18" t="n">
        <f aca="false">Q28-P28</f>
        <v>1659443</v>
      </c>
      <c r="C28" s="18" t="n">
        <v>13383</v>
      </c>
      <c r="D28" s="18" t="n">
        <v>14272</v>
      </c>
      <c r="E28" s="18" t="n">
        <v>-889</v>
      </c>
      <c r="F28" s="18" t="n">
        <v>40637</v>
      </c>
      <c r="G28" s="18" t="n">
        <v>32243</v>
      </c>
      <c r="H28" s="18" t="n">
        <v>7046</v>
      </c>
      <c r="I28" s="18" t="n">
        <v>1348</v>
      </c>
      <c r="J28" s="18"/>
      <c r="K28" s="18" t="n">
        <v>33574</v>
      </c>
      <c r="L28" s="18" t="n">
        <v>31631</v>
      </c>
      <c r="M28" s="18" t="n">
        <v>1264</v>
      </c>
      <c r="N28" s="18" t="n">
        <v>679</v>
      </c>
      <c r="O28" s="18" t="n">
        <v>7063</v>
      </c>
      <c r="P28" s="18" t="n">
        <v>6174</v>
      </c>
      <c r="Q28" s="18" t="n">
        <v>1665617</v>
      </c>
    </row>
    <row r="29" s="2" customFormat="true" ht="12.75" hidden="false" customHeight="false" outlineLevel="0" collapsed="false">
      <c r="A29" s="2" t="s">
        <v>40</v>
      </c>
      <c r="B29" s="22" t="n">
        <f aca="false">Q29-P29</f>
        <v>15630959</v>
      </c>
      <c r="C29" s="22" t="n">
        <v>148242</v>
      </c>
      <c r="D29" s="22" t="n">
        <v>155212</v>
      </c>
      <c r="E29" s="22" t="n">
        <v>-6970</v>
      </c>
      <c r="F29" s="22" t="n">
        <v>676851</v>
      </c>
      <c r="G29" s="22" t="n">
        <v>495058</v>
      </c>
      <c r="H29" s="22" t="n">
        <v>166732</v>
      </c>
      <c r="I29" s="22" t="n">
        <v>15061</v>
      </c>
      <c r="J29" s="22"/>
      <c r="K29" s="22" t="n">
        <v>521367</v>
      </c>
      <c r="L29" s="22" t="n">
        <v>478668</v>
      </c>
      <c r="M29" s="22" t="n">
        <v>18889</v>
      </c>
      <c r="N29" s="22" t="n">
        <v>23810</v>
      </c>
      <c r="O29" s="22" t="n">
        <v>155484</v>
      </c>
      <c r="P29" s="22" t="n">
        <v>148514</v>
      </c>
      <c r="Q29" s="22" t="n">
        <v>15779473</v>
      </c>
    </row>
    <row r="30" s="2" customFormat="true" ht="12.75" hidden="false" customHeight="false" outlineLevel="0" collapsed="false">
      <c r="A30" s="2" t="s">
        <v>41</v>
      </c>
      <c r="B30" s="22" t="n">
        <f aca="false">Q30-P30</f>
        <v>11204123</v>
      </c>
      <c r="C30" s="22" t="n">
        <v>109388</v>
      </c>
      <c r="D30" s="22" t="n">
        <v>111854</v>
      </c>
      <c r="E30" s="22" t="n">
        <v>-2466</v>
      </c>
      <c r="F30" s="22" t="n">
        <v>479257</v>
      </c>
      <c r="G30" s="22" t="n">
        <v>335916</v>
      </c>
      <c r="H30" s="22" t="n">
        <v>132500</v>
      </c>
      <c r="I30" s="22" t="n">
        <v>10841</v>
      </c>
      <c r="J30" s="22"/>
      <c r="K30" s="22" t="n">
        <v>343444</v>
      </c>
      <c r="L30" s="22" t="n">
        <v>309132</v>
      </c>
      <c r="M30" s="22" t="n">
        <v>15610</v>
      </c>
      <c r="N30" s="22" t="n">
        <v>18702</v>
      </c>
      <c r="O30" s="22" t="n">
        <v>135813</v>
      </c>
      <c r="P30" s="22" t="n">
        <v>133347</v>
      </c>
      <c r="Q30" s="22" t="n">
        <v>11337470</v>
      </c>
    </row>
    <row r="31" s="2" customFormat="true" ht="12.75" hidden="false" customHeight="false" outlineLevel="0" collapsed="false">
      <c r="A31" s="2" t="s">
        <v>42</v>
      </c>
      <c r="B31" s="22" t="n">
        <f aca="false">Q31-P31</f>
        <v>11540584</v>
      </c>
      <c r="C31" s="22" t="n">
        <v>106795</v>
      </c>
      <c r="D31" s="22" t="n">
        <v>116607</v>
      </c>
      <c r="E31" s="22" t="n">
        <v>-9812</v>
      </c>
      <c r="F31" s="22" t="n">
        <v>409639</v>
      </c>
      <c r="G31" s="22" t="n">
        <v>254592</v>
      </c>
      <c r="H31" s="22" t="n">
        <v>142268</v>
      </c>
      <c r="I31" s="22" t="n">
        <v>12779</v>
      </c>
      <c r="J31" s="22"/>
      <c r="K31" s="22" t="n">
        <v>264833</v>
      </c>
      <c r="L31" s="22" t="n">
        <v>238211</v>
      </c>
      <c r="M31" s="22" t="n">
        <v>12150</v>
      </c>
      <c r="N31" s="22" t="n">
        <v>14472</v>
      </c>
      <c r="O31" s="22" t="n">
        <v>144806</v>
      </c>
      <c r="P31" s="22" t="n">
        <v>134994</v>
      </c>
      <c r="Q31" s="22" t="n">
        <v>11675578</v>
      </c>
    </row>
    <row r="32" s="2" customFormat="true" ht="12.75" hidden="false" customHeight="false" outlineLevel="0" collapsed="false">
      <c r="A32" s="2" t="s">
        <v>43</v>
      </c>
      <c r="B32" s="22" t="n">
        <f aca="false">Q32-P32</f>
        <v>14079317</v>
      </c>
      <c r="C32" s="22" t="n">
        <v>136939</v>
      </c>
      <c r="D32" s="22" t="n">
        <v>124570</v>
      </c>
      <c r="E32" s="22" t="n">
        <v>12369</v>
      </c>
      <c r="F32" s="22" t="n">
        <v>339955</v>
      </c>
      <c r="G32" s="22" t="n">
        <v>241787</v>
      </c>
      <c r="H32" s="22" t="n">
        <v>82029</v>
      </c>
      <c r="I32" s="22" t="n">
        <v>16139</v>
      </c>
      <c r="J32" s="22"/>
      <c r="K32" s="22" t="n">
        <v>300172</v>
      </c>
      <c r="L32" s="22" t="n">
        <v>282648</v>
      </c>
      <c r="M32" s="22" t="n">
        <v>11191</v>
      </c>
      <c r="N32" s="22" t="n">
        <v>6333</v>
      </c>
      <c r="O32" s="22" t="n">
        <v>39783</v>
      </c>
      <c r="P32" s="22" t="n">
        <v>52152</v>
      </c>
      <c r="Q32" s="22" t="n">
        <v>14131469</v>
      </c>
    </row>
    <row r="33" s="2" customFormat="true" ht="12.75" hidden="false" customHeight="false" outlineLevel="0" collapsed="false">
      <c r="A33" s="2" t="s">
        <v>44</v>
      </c>
      <c r="B33" s="23" t="n">
        <f aca="false">Q33-P33</f>
        <v>6676304</v>
      </c>
      <c r="C33" s="23" t="n">
        <v>62569</v>
      </c>
      <c r="D33" s="23" t="n">
        <v>62558</v>
      </c>
      <c r="E33" s="23" t="n">
        <v>11</v>
      </c>
      <c r="F33" s="23" t="n">
        <v>156508</v>
      </c>
      <c r="G33" s="23" t="n">
        <v>118981</v>
      </c>
      <c r="H33" s="23" t="n">
        <v>34490</v>
      </c>
      <c r="I33" s="23" t="n">
        <v>3037</v>
      </c>
      <c r="J33" s="23"/>
      <c r="K33" s="23" t="n">
        <v>137523</v>
      </c>
      <c r="L33" s="23" t="n">
        <v>127034</v>
      </c>
      <c r="M33" s="23" t="n">
        <v>7356</v>
      </c>
      <c r="N33" s="23" t="n">
        <v>3133</v>
      </c>
      <c r="O33" s="23" t="n">
        <v>18985</v>
      </c>
      <c r="P33" s="23" t="n">
        <v>18996</v>
      </c>
      <c r="Q33" s="23" t="n">
        <v>6695300</v>
      </c>
    </row>
    <row r="34" s="2" customFormat="true" ht="12.75" hidden="false" customHeight="false" outlineLevel="0" collapsed="false">
      <c r="A34" s="4" t="s">
        <v>45</v>
      </c>
      <c r="B34" s="24" t="n">
        <f aca="false">Q34-P34</f>
        <v>59131287</v>
      </c>
      <c r="C34" s="24" t="n">
        <v>563933</v>
      </c>
      <c r="D34" s="24" t="n">
        <v>570801</v>
      </c>
      <c r="E34" s="24" t="n">
        <v>-6868</v>
      </c>
      <c r="F34" s="24" t="n">
        <v>2062210</v>
      </c>
      <c r="G34" s="24" t="n">
        <v>1446334</v>
      </c>
      <c r="H34" s="24" t="n">
        <v>558019</v>
      </c>
      <c r="I34" s="24" t="n">
        <v>57857</v>
      </c>
      <c r="J34" s="24"/>
      <c r="K34" s="24" t="n">
        <v>1567339</v>
      </c>
      <c r="L34" s="24" t="n">
        <v>1435693</v>
      </c>
      <c r="M34" s="24" t="n">
        <v>65196</v>
      </c>
      <c r="N34" s="24" t="n">
        <v>66450</v>
      </c>
      <c r="O34" s="24" t="n">
        <v>494871</v>
      </c>
      <c r="P34" s="24" t="n">
        <v>488003</v>
      </c>
      <c r="Q34" s="24" t="n">
        <v>59619290</v>
      </c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s="2" customFormat="true" ht="12.7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2.7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2.75" hidden="false" customHeight="false" outlineLevel="0" collapsed="false">
      <c r="A38" s="25"/>
      <c r="B38" s="25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.7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2.7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2.7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2.7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</row>
    <row r="98" customFormat="false" ht="12.7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12.7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12.7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12.7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12.7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12.7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12.7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12.7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12.7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12.7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12.7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2.7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2.7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12.7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2.7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12.7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12.7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12.7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12.7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12.7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</row>
    <row r="118" customFormat="false" ht="12.7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12.7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12.7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12.7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12.7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12.7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12.7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12.7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12.7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12.7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2.7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12.7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</row>
    <row r="130" customFormat="false" ht="12.7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</row>
    <row r="131" customFormat="false" ht="12.7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12.7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12.7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12.7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12.7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12.7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12.7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12.7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12.7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12.7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</row>
    <row r="141" customFormat="false" ht="12.7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12.7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</row>
    <row r="143" customFormat="false" ht="12.7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2.7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12.7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</row>
    <row r="146" customFormat="false" ht="12.7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12.7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12.7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</row>
    <row r="149" customFormat="false" ht="12.7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12.7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12.7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12.7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</row>
    <row r="153" customFormat="false" ht="12.7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12.7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12.7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12.7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12.7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12.7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12.7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2.7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</row>
    <row r="161" customFormat="false" ht="12.7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</row>
    <row r="162" customFormat="false" ht="12.7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12.7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12.7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</row>
    <row r="165" customFormat="false" ht="12.7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</row>
    <row r="166" customFormat="false" ht="12.7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12.7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</row>
    <row r="168" customFormat="false" ht="12.7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</row>
    <row r="169" customFormat="false" ht="12.7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</row>
    <row r="170" customFormat="false" ht="12.7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12.7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</row>
    <row r="172" customFormat="false" ht="12.7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12.7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12.7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12.7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12.7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12.7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</row>
    <row r="178" customFormat="false" ht="12.7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</row>
    <row r="179" customFormat="false" ht="12.7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12.7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</row>
    <row r="181" customFormat="false" ht="12.7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12.7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12.7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12.7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</row>
    <row r="185" customFormat="false" ht="12.7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12.7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12.7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12.7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12.7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12.7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12.7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2.7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12.7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12.7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12.7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12.7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12.7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12.7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12.7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12.7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12.7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12.7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12.7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12.7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12.7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12.7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12.7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2.7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12.7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12.7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12.7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</row>
    <row r="212" customFormat="false" ht="12.7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12.7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12.7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12.7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customFormat="false" ht="12.7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12.7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</row>
    <row r="218" customFormat="false" ht="12.7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12.7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12.7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</row>
    <row r="221" customFormat="false" ht="12.7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</row>
    <row r="222" customFormat="false" ht="12.7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12.7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2.7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12.7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</row>
    <row r="226" customFormat="false" ht="12.7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12.7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12.7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12.7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12.7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</row>
    <row r="231" customFormat="false" ht="12.7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12.7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12.7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12.7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12.7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12.7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12.7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</row>
    <row r="238" customFormat="false" ht="12.7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12.7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2.7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12.7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12.7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12.7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12.7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</row>
    <row r="245" customFormat="false" ht="12.7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12.7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12.7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12.7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12.7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</row>
    <row r="250" customFormat="false" ht="12.7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</row>
    <row r="251" customFormat="false" ht="12.7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12.7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12.7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12.7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</row>
    <row r="255" customFormat="false" ht="12.7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2.7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12.7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12.7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12.7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12.7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12.7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12.7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12.7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</row>
    <row r="264" customFormat="false" ht="12.7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12.7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</row>
    <row r="266" customFormat="false" ht="12.7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12.7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12.7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12.7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12.7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12.7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2.7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12.7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12.7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12.7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</row>
    <row r="276" customFormat="false" ht="12.7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12.7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</row>
    <row r="278" customFormat="false" ht="12.7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12.7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12.7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</row>
    <row r="281" customFormat="false" ht="12.7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12.7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12.7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</row>
    <row r="284" customFormat="false" ht="12.7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12.7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12.7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12.7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12.7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12.7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</row>
    <row r="290" customFormat="false" ht="12.7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12.7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</row>
    <row r="292" customFormat="false" ht="12.7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12.7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12.7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12.7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12.7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12.7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12.7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12.7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</row>
    <row r="300" customFormat="false" ht="12.7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12.7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12.7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</row>
    <row r="303" customFormat="false" ht="12.7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12.7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2.7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12.7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  <row r="307" customFormat="false" ht="12.7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</row>
    <row r="308" customFormat="false" ht="12.7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12.7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12.7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</row>
    <row r="311" customFormat="false" ht="12.7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12.7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12.7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12.7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</row>
    <row r="315" customFormat="false" ht="12.7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</row>
    <row r="316" customFormat="false" ht="12.7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</row>
    <row r="317" customFormat="false" ht="12.7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</row>
    <row r="318" customFormat="false" ht="12.7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</row>
    <row r="319" customFormat="false" ht="12.7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12.7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12.7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12.7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12.7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</row>
    <row r="324" customFormat="false" ht="12.7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</row>
    <row r="325" customFormat="false" ht="12.7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</row>
    <row r="326" customFormat="false" ht="12.7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</row>
    <row r="327" customFormat="false" ht="12.7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</row>
    <row r="328" customFormat="false" ht="12.7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</row>
    <row r="329" customFormat="false" ht="12.7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</row>
    <row r="330" customFormat="false" ht="12.7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</row>
    <row r="331" customFormat="false" ht="12.7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</row>
    <row r="332" customFormat="false" ht="12.7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</row>
    <row r="333" customFormat="false" ht="12.7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</row>
    <row r="334" customFormat="false" ht="12.7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</row>
    <row r="335" customFormat="false" ht="12.7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</row>
    <row r="336" customFormat="false" ht="12.7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12.7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</row>
    <row r="338" customFormat="false" ht="12.7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</row>
    <row r="339" customFormat="false" ht="12.7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</row>
    <row r="340" customFormat="false" ht="12.7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</row>
    <row r="341" customFormat="false" ht="12.7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</row>
    <row r="342" customFormat="false" ht="12.7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</row>
    <row r="343" customFormat="false" ht="12.7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</row>
    <row r="344" customFormat="false" ht="12.7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</row>
    <row r="345" customFormat="false" ht="12.7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customFormat="false" ht="12.7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</row>
    <row r="347" customFormat="false" ht="12.7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</row>
    <row r="348" customFormat="false" ht="12.7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</row>
    <row r="349" customFormat="false" ht="12.7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</row>
    <row r="350" customFormat="false" ht="12.7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</row>
    <row r="351" customFormat="false" ht="12.7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</row>
    <row r="352" customFormat="false" ht="12.7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12.7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</row>
    <row r="354" customFormat="false" ht="12.7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</row>
    <row r="355" customFormat="false" ht="12.7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</row>
    <row r="356" customFormat="false" ht="12.7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</row>
    <row r="357" customFormat="false" ht="12.7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</row>
    <row r="358" customFormat="false" ht="12.7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</row>
    <row r="359" customFormat="false" ht="12.7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</row>
    <row r="360" customFormat="false" ht="12.7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</row>
    <row r="361" customFormat="false" ht="12.7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</row>
    <row r="362" customFormat="false" ht="12.7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</row>
    <row r="363" customFormat="false" ht="12.7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</row>
    <row r="364" customFormat="false" ht="12.7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</row>
    <row r="365" customFormat="false" ht="12.7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</row>
    <row r="366" customFormat="false" ht="12.7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</row>
    <row r="367" customFormat="false" ht="12.7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</row>
    <row r="368" customFormat="false" ht="12.7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12.7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</row>
    <row r="370" customFormat="false" ht="12.7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</row>
    <row r="371" customFormat="false" ht="12.7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customFormat="false" ht="12.7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</row>
    <row r="373" customFormat="false" ht="12.7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</row>
    <row r="374" customFormat="false" ht="12.7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</row>
    <row r="375" customFormat="false" ht="12.7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</row>
    <row r="376" customFormat="false" ht="12.7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</row>
    <row r="377" customFormat="false" ht="12.7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</row>
    <row r="378" customFormat="false" ht="12.7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</row>
    <row r="379" customFormat="false" ht="12.7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</row>
    <row r="380" customFormat="false" ht="12.7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</row>
    <row r="381" customFormat="false" ht="12.7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</row>
    <row r="382" customFormat="false" ht="12.7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</row>
    <row r="383" customFormat="false" ht="12.7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</row>
    <row r="384" customFormat="false" ht="12.7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12.7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</row>
    <row r="386" customFormat="false" ht="12.7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</row>
    <row r="387" customFormat="false" ht="12.7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</row>
    <row r="388" customFormat="false" ht="12.7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</row>
    <row r="389" customFormat="false" ht="12.7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</row>
    <row r="390" customFormat="false" ht="12.7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</row>
    <row r="391" customFormat="false" ht="12.7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</row>
    <row r="392" customFormat="false" ht="12.7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</row>
    <row r="393" customFormat="false" ht="12.7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</row>
    <row r="394" customFormat="false" ht="12.7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</row>
    <row r="395" customFormat="false" ht="12.7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</row>
    <row r="396" customFormat="false" ht="12.7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</row>
    <row r="397" customFormat="false" ht="12.7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  <row r="398" customFormat="false" ht="12.7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</row>
    <row r="399" customFormat="false" ht="12.7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</row>
    <row r="400" customFormat="false" ht="12.7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</row>
    <row r="401" customFormat="false" ht="12.7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</row>
    <row r="402" customFormat="false" ht="12.7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</row>
    <row r="403" customFormat="false" ht="12.7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</row>
    <row r="404" customFormat="false" ht="12.7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</row>
    <row r="405" customFormat="false" ht="12.7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</row>
    <row r="406" customFormat="false" ht="12.7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</row>
    <row r="407" customFormat="false" ht="12.7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</row>
    <row r="408" customFormat="false" ht="12.7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</row>
    <row r="409" customFormat="false" ht="12.7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</row>
    <row r="410" customFormat="false" ht="12.7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</row>
    <row r="411" customFormat="false" ht="12.7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</row>
    <row r="412" customFormat="false" ht="12.7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</row>
    <row r="413" customFormat="false" ht="12.7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</row>
    <row r="414" customFormat="false" ht="12.7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</row>
    <row r="415" customFormat="false" ht="12.7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</row>
    <row r="416" customFormat="false" ht="12.7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</row>
    <row r="417" customFormat="false" ht="12.7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</row>
    <row r="418" customFormat="false" ht="12.7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</row>
    <row r="419" customFormat="false" ht="12.7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</row>
    <row r="420" customFormat="false" ht="12.7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</row>
    <row r="421" customFormat="false" ht="12.7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</row>
    <row r="422" customFormat="false" ht="12.7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</row>
    <row r="423" customFormat="false" ht="12.7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</row>
    <row r="424" customFormat="false" ht="12.7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</row>
    <row r="425" customFormat="false" ht="12.7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</row>
    <row r="426" customFormat="false" ht="12.7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</row>
    <row r="427" customFormat="false" ht="12.7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</row>
    <row r="428" customFormat="false" ht="12.7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</row>
    <row r="429" customFormat="false" ht="12.7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</row>
    <row r="430" customFormat="false" ht="12.7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</row>
    <row r="431" customFormat="false" ht="12.7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</row>
    <row r="432" customFormat="false" ht="12.7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</row>
    <row r="433" customFormat="false" ht="12.7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</row>
    <row r="434" customFormat="false" ht="12.7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</row>
    <row r="435" customFormat="false" ht="12.7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</row>
    <row r="436" customFormat="false" ht="12.7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</row>
    <row r="437" customFormat="false" ht="12.7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</row>
    <row r="438" customFormat="false" ht="12.7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</row>
    <row r="439" customFormat="false" ht="12.7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</row>
    <row r="440" customFormat="false" ht="12.7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</row>
    <row r="441" customFormat="false" ht="12.7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</row>
    <row r="442" customFormat="false" ht="12.7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</row>
    <row r="443" customFormat="false" ht="12.7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</row>
    <row r="444" customFormat="false" ht="12.7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</row>
    <row r="445" customFormat="false" ht="12.7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</row>
    <row r="446" customFormat="false" ht="12.7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</row>
    <row r="447" customFormat="false" ht="12.7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</row>
    <row r="448" customFormat="false" ht="12.7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</row>
    <row r="449" customFormat="false" ht="12.7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</row>
    <row r="450" customFormat="false" ht="12.7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</row>
    <row r="451" customFormat="false" ht="12.7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</row>
    <row r="452" customFormat="false" ht="12.7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</row>
    <row r="453" customFormat="false" ht="12.7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</row>
    <row r="454" customFormat="false" ht="12.7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</row>
    <row r="455" customFormat="false" ht="12.7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</row>
    <row r="456" customFormat="false" ht="12.7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</row>
    <row r="457" customFormat="false" ht="12.7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</row>
    <row r="458" customFormat="false" ht="12.7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</row>
    <row r="459" customFormat="false" ht="12.7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</row>
    <row r="460" customFormat="false" ht="12.7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</row>
    <row r="461" customFormat="false" ht="12.7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</row>
    <row r="462" customFormat="false" ht="12.7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</row>
    <row r="463" customFormat="false" ht="12.7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</row>
    <row r="464" customFormat="false" ht="12.7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</row>
    <row r="465" customFormat="false" ht="12.7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</row>
    <row r="466" customFormat="false" ht="12.7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</row>
    <row r="467" customFormat="false" ht="12.7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</row>
    <row r="468" customFormat="false" ht="12.7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</row>
    <row r="469" customFormat="false" ht="12.7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</row>
    <row r="470" customFormat="false" ht="12.7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</row>
    <row r="471" customFormat="false" ht="12.7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</row>
    <row r="472" customFormat="false" ht="12.7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</row>
    <row r="473" customFormat="false" ht="12.7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</row>
    <row r="474" customFormat="false" ht="12.7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</row>
    <row r="475" customFormat="false" ht="12.7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</row>
    <row r="476" customFormat="false" ht="12.7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</row>
    <row r="477" customFormat="false" ht="12.7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</row>
    <row r="478" customFormat="false" ht="12.7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</row>
    <row r="479" customFormat="false" ht="12.7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</row>
    <row r="480" customFormat="false" ht="12.7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</row>
    <row r="481" customFormat="false" ht="12.7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</row>
    <row r="482" customFormat="false" ht="12.7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</row>
    <row r="483" customFormat="false" ht="12.7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</row>
    <row r="484" customFormat="false" ht="12.7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</row>
    <row r="485" customFormat="false" ht="12.7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</row>
    <row r="486" customFormat="false" ht="12.7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</row>
    <row r="487" customFormat="false" ht="12.7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</row>
    <row r="488" customFormat="false" ht="12.7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</row>
    <row r="489" customFormat="false" ht="12.7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</row>
    <row r="490" customFormat="false" ht="12.7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</row>
    <row r="491" customFormat="false" ht="12.7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</row>
    <row r="492" customFormat="false" ht="12.7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</row>
    <row r="493" customFormat="false" ht="12.7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</row>
    <row r="494" customFormat="false" ht="12.7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</row>
    <row r="495" customFormat="false" ht="12.7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</row>
    <row r="496" customFormat="false" ht="12.7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</row>
    <row r="497" customFormat="false" ht="12.7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</row>
    <row r="498" customFormat="false" ht="12.7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</row>
    <row r="499" customFormat="false" ht="12.7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</row>
    <row r="500" customFormat="false" ht="12.7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</row>
    <row r="501" customFormat="false" ht="12.7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</row>
    <row r="502" customFormat="false" ht="12.7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</row>
    <row r="503" customFormat="false" ht="12.7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</row>
    <row r="504" customFormat="false" ht="12.7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</row>
    <row r="505" customFormat="false" ht="12.7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</row>
    <row r="506" customFormat="false" ht="12.7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</row>
    <row r="507" customFormat="false" ht="12.7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</row>
    <row r="508" customFormat="false" ht="12.7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</row>
    <row r="509" customFormat="false" ht="12.7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</row>
    <row r="510" customFormat="false" ht="12.7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</row>
    <row r="511" customFormat="false" ht="12.7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</row>
    <row r="512" customFormat="false" ht="12.7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</row>
    <row r="513" customFormat="false" ht="12.7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</row>
    <row r="514" customFormat="false" ht="12.7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</row>
    <row r="515" customFormat="false" ht="12.7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</row>
    <row r="516" customFormat="false" ht="12.7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</row>
    <row r="517" customFormat="false" ht="12.7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</row>
    <row r="518" customFormat="false" ht="12.7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</row>
    <row r="519" customFormat="false" ht="12.7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</row>
    <row r="520" customFormat="false" ht="12.7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</row>
    <row r="521" customFormat="false" ht="12.7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</row>
    <row r="522" customFormat="false" ht="12.7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</row>
    <row r="523" customFormat="false" ht="12.7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</row>
    <row r="524" customFormat="false" ht="12.7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</row>
    <row r="525" customFormat="false" ht="12.7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</row>
    <row r="526" customFormat="false" ht="12.7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</row>
    <row r="527" customFormat="false" ht="12.7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</row>
    <row r="528" customFormat="false" ht="12.7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</row>
    <row r="529" customFormat="false" ht="12.7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</row>
    <row r="530" customFormat="false" ht="12.7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</row>
    <row r="531" customFormat="false" ht="12.7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</row>
    <row r="532" customFormat="false" ht="12.7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</row>
    <row r="533" customFormat="false" ht="12.7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</row>
    <row r="534" customFormat="false" ht="12.7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</row>
    <row r="535" customFormat="false" ht="12.7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</row>
    <row r="536" customFormat="false" ht="12.7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</row>
    <row r="537" customFormat="false" ht="12.7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</row>
    <row r="538" customFormat="false" ht="12.7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</row>
    <row r="539" customFormat="false" ht="12.7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</row>
    <row r="540" customFormat="false" ht="12.7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</row>
    <row r="541" customFormat="false" ht="12.7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</row>
    <row r="542" customFormat="false" ht="12.7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</row>
    <row r="543" customFormat="false" ht="12.7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</row>
    <row r="544" customFormat="false" ht="12.7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</row>
    <row r="545" customFormat="false" ht="12.7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</row>
    <row r="546" customFormat="false" ht="12.7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</row>
    <row r="547" customFormat="false" ht="12.7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</row>
    <row r="548" customFormat="false" ht="12.7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</row>
    <row r="549" customFormat="false" ht="12.7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</row>
    <row r="550" customFormat="false" ht="12.7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</row>
    <row r="551" customFormat="false" ht="12.7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</row>
    <row r="552" customFormat="false" ht="12.7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</row>
    <row r="553" customFormat="false" ht="12.7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</row>
    <row r="554" customFormat="false" ht="12.7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</row>
    <row r="555" customFormat="false" ht="12.7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</row>
    <row r="556" customFormat="false" ht="12.7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</row>
    <row r="557" customFormat="false" ht="12.7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</row>
    <row r="558" customFormat="false" ht="12.7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</row>
    <row r="559" customFormat="false" ht="12.7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</row>
    <row r="560" customFormat="false" ht="12.7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</row>
    <row r="561" customFormat="false" ht="12.7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</row>
    <row r="562" customFormat="false" ht="12.7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</row>
    <row r="563" customFormat="false" ht="12.7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</row>
    <row r="564" customFormat="false" ht="12.7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</row>
    <row r="565" customFormat="false" ht="12.7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</row>
    <row r="566" customFormat="false" ht="12.7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</row>
    <row r="567" customFormat="false" ht="12.7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</row>
    <row r="568" customFormat="false" ht="12.7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</row>
    <row r="569" customFormat="false" ht="12.7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</row>
    <row r="570" customFormat="false" ht="12.7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</row>
    <row r="571" customFormat="false" ht="12.7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</row>
    <row r="572" customFormat="false" ht="12.7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</row>
    <row r="573" customFormat="false" ht="12.7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</row>
    <row r="574" customFormat="false" ht="12.7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</row>
    <row r="575" customFormat="false" ht="12.7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</row>
    <row r="576" customFormat="false" ht="12.7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</row>
    <row r="577" customFormat="false" ht="12.7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</row>
    <row r="578" customFormat="false" ht="12.7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</row>
    <row r="579" customFormat="false" ht="12.7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</row>
    <row r="580" customFormat="false" ht="12.7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</row>
    <row r="581" customFormat="false" ht="12.7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</row>
    <row r="582" customFormat="false" ht="12.7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</row>
    <row r="583" customFormat="false" ht="12.7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</row>
    <row r="584" customFormat="false" ht="12.7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</row>
    <row r="585" customFormat="false" ht="12.7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</row>
    <row r="586" customFormat="false" ht="12.7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</row>
    <row r="587" customFormat="false" ht="12.7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</row>
    <row r="588" customFormat="false" ht="12.7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</row>
    <row r="589" customFormat="false" ht="12.7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</row>
    <row r="590" customFormat="false" ht="12.7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</row>
    <row r="591" customFormat="false" ht="12.7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</row>
    <row r="592" customFormat="false" ht="12.7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</row>
    <row r="593" customFormat="false" ht="12.7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</row>
    <row r="594" customFormat="false" ht="12.7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</row>
    <row r="595" customFormat="false" ht="12.7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</row>
    <row r="596" customFormat="false" ht="12.7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</row>
    <row r="597" customFormat="false" ht="12.7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</row>
    <row r="598" customFormat="false" ht="12.7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</row>
    <row r="599" customFormat="false" ht="12.7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</row>
    <row r="600" customFormat="false" ht="12.7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</row>
    <row r="601" customFormat="false" ht="12.7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</row>
    <row r="602" customFormat="false" ht="12.7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</row>
    <row r="603" customFormat="false" ht="12.7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</row>
    <row r="604" customFormat="false" ht="12.7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</row>
    <row r="605" customFormat="false" ht="12.7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</row>
    <row r="606" customFormat="false" ht="12.7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</row>
    <row r="607" customFormat="false" ht="12.7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</row>
    <row r="608" customFormat="false" ht="12.7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</row>
    <row r="609" customFormat="false" ht="12.7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</row>
    <row r="610" customFormat="false" ht="12.7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</row>
    <row r="611" customFormat="false" ht="12.7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</row>
    <row r="612" customFormat="false" ht="12.7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</row>
    <row r="613" customFormat="false" ht="12.7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</row>
    <row r="614" customFormat="false" ht="12.7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</row>
    <row r="615" customFormat="false" ht="12.7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</row>
    <row r="616" customFormat="false" ht="12.7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</row>
    <row r="617" customFormat="false" ht="12.7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</row>
    <row r="618" customFormat="false" ht="12.7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</row>
    <row r="619" customFormat="false" ht="12.7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</row>
    <row r="620" customFormat="false" ht="12.7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</row>
    <row r="621" customFormat="false" ht="12.7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</row>
    <row r="622" customFormat="false" ht="12.7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</row>
    <row r="623" customFormat="false" ht="12.7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</row>
    <row r="624" customFormat="false" ht="12.7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</row>
    <row r="625" customFormat="false" ht="12.7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</row>
    <row r="626" customFormat="false" ht="12.7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</row>
    <row r="627" customFormat="false" ht="12.7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</row>
    <row r="628" customFormat="false" ht="12.7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</row>
    <row r="629" customFormat="false" ht="12.7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</row>
    <row r="630" customFormat="false" ht="12.7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</row>
    <row r="631" customFormat="false" ht="12.7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</row>
    <row r="632" customFormat="false" ht="12.7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</row>
    <row r="633" customFormat="false" ht="12.7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</row>
    <row r="634" customFormat="false" ht="12.7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</row>
    <row r="635" customFormat="false" ht="12.7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</row>
    <row r="636" customFormat="false" ht="12.7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</row>
    <row r="637" customFormat="false" ht="12.7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</row>
    <row r="638" customFormat="false" ht="12.7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</row>
    <row r="639" customFormat="false" ht="12.7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</row>
    <row r="640" customFormat="false" ht="12.7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</row>
    <row r="641" customFormat="false" ht="12.7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</row>
    <row r="642" customFormat="false" ht="12.7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</row>
    <row r="643" customFormat="false" ht="12.7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</row>
    <row r="644" customFormat="false" ht="12.7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</row>
    <row r="645" customFormat="false" ht="12.7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</row>
    <row r="646" customFormat="false" ht="12.7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</row>
    <row r="647" customFormat="false" ht="12.7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</row>
    <row r="648" customFormat="false" ht="12.7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</row>
    <row r="649" customFormat="false" ht="12.7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</row>
    <row r="650" customFormat="false" ht="12.7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</row>
    <row r="651" customFormat="false" ht="12.7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</row>
    <row r="652" customFormat="false" ht="12.7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</row>
    <row r="653" customFormat="false" ht="12.7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</row>
    <row r="654" customFormat="false" ht="12.7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</row>
    <row r="655" customFormat="false" ht="12.7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</row>
    <row r="656" customFormat="false" ht="12.7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</row>
    <row r="657" customFormat="false" ht="12.7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</row>
    <row r="658" customFormat="false" ht="12.7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</row>
    <row r="659" customFormat="false" ht="12.7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</row>
    <row r="660" customFormat="false" ht="12.7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</row>
    <row r="661" customFormat="false" ht="12.7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</row>
    <row r="662" customFormat="false" ht="12.7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</row>
    <row r="663" customFormat="false" ht="12.7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</row>
    <row r="664" customFormat="false" ht="12.7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</row>
    <row r="665" customFormat="false" ht="12.7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</row>
    <row r="666" customFormat="false" ht="12.7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</row>
    <row r="667" customFormat="false" ht="12.7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</row>
    <row r="668" customFormat="false" ht="12.7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</row>
    <row r="669" customFormat="false" ht="12.7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</row>
    <row r="670" customFormat="false" ht="12.7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</row>
    <row r="671" customFormat="false" ht="12.7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</row>
    <row r="672" customFormat="false" ht="12.7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</row>
    <row r="673" customFormat="false" ht="12.7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</row>
    <row r="674" customFormat="false" ht="12.7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</row>
    <row r="675" customFormat="false" ht="12.7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</row>
    <row r="676" customFormat="false" ht="12.7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</row>
    <row r="677" customFormat="false" ht="12.7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</row>
    <row r="678" customFormat="false" ht="12.7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</row>
    <row r="679" customFormat="false" ht="12.7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</row>
    <row r="680" customFormat="false" ht="12.7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</row>
    <row r="681" customFormat="false" ht="12.7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</row>
    <row r="682" customFormat="false" ht="12.7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</row>
    <row r="683" customFormat="false" ht="12.7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</row>
    <row r="684" customFormat="false" ht="12.7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</row>
    <row r="685" customFormat="false" ht="12.7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</row>
    <row r="686" customFormat="false" ht="12.7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</row>
    <row r="687" customFormat="false" ht="12.7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</row>
    <row r="688" customFormat="false" ht="12.7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</row>
    <row r="689" customFormat="false" ht="12.7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</row>
    <row r="690" customFormat="false" ht="12.7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</row>
    <row r="691" customFormat="false" ht="12.7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</row>
    <row r="692" customFormat="false" ht="12.7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</row>
    <row r="693" customFormat="false" ht="12.7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</row>
    <row r="694" customFormat="false" ht="12.7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</row>
    <row r="695" customFormat="false" ht="12.7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</row>
    <row r="696" customFormat="false" ht="12.7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</row>
    <row r="697" customFormat="false" ht="12.7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</row>
    <row r="698" customFormat="false" ht="12.7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</row>
    <row r="699" customFormat="false" ht="12.7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</row>
    <row r="700" customFormat="false" ht="12.7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</row>
    <row r="701" customFormat="false" ht="12.7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</row>
    <row r="702" customFormat="false" ht="12.7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</row>
    <row r="703" customFormat="false" ht="12.7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</row>
    <row r="704" customFormat="false" ht="12.7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</row>
    <row r="705" customFormat="false" ht="12.7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</row>
    <row r="706" customFormat="false" ht="12.7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</row>
    <row r="707" customFormat="false" ht="12.7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</row>
    <row r="708" customFormat="false" ht="12.7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</row>
    <row r="709" customFormat="false" ht="12.7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</row>
    <row r="710" customFormat="false" ht="12.7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</row>
    <row r="711" customFormat="false" ht="12.7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</row>
    <row r="712" customFormat="false" ht="12.7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</row>
    <row r="713" customFormat="false" ht="12.7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</row>
    <row r="714" customFormat="false" ht="12.7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</row>
    <row r="715" customFormat="false" ht="12.7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</row>
    <row r="716" customFormat="false" ht="12.7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</row>
    <row r="717" customFormat="false" ht="12.7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</row>
    <row r="718" customFormat="false" ht="12.7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</row>
    <row r="719" customFormat="false" ht="12.7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</row>
    <row r="720" customFormat="false" ht="12.7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</row>
    <row r="721" customFormat="false" ht="12.7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</row>
    <row r="722" customFormat="false" ht="12.7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</row>
    <row r="723" customFormat="false" ht="12.7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</row>
    <row r="724" customFormat="false" ht="12.7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</row>
    <row r="725" customFormat="false" ht="12.7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</row>
    <row r="726" customFormat="false" ht="12.7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</row>
    <row r="727" customFormat="false" ht="12.7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</row>
    <row r="728" customFormat="false" ht="12.7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</row>
    <row r="729" customFormat="false" ht="12.7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</row>
    <row r="730" customFormat="false" ht="12.7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</row>
    <row r="731" customFormat="false" ht="12.7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</row>
    <row r="732" customFormat="false" ht="12.7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</row>
    <row r="733" customFormat="false" ht="12.7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</row>
    <row r="734" customFormat="false" ht="12.7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</row>
    <row r="735" customFormat="false" ht="12.7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</row>
    <row r="736" customFormat="false" ht="12.7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</row>
    <row r="737" customFormat="false" ht="12.7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</row>
    <row r="738" customFormat="false" ht="12.7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</row>
    <row r="739" customFormat="false" ht="12.7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</row>
    <row r="740" customFormat="false" ht="12.7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</row>
    <row r="741" customFormat="false" ht="12.7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</row>
    <row r="742" customFormat="false" ht="12.7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</row>
    <row r="743" customFormat="false" ht="12.7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</row>
    <row r="744" customFormat="false" ht="12.7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</row>
    <row r="745" customFormat="false" ht="12.7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</row>
    <row r="746" customFormat="false" ht="12.7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</row>
    <row r="747" customFormat="false" ht="12.7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</row>
    <row r="748" customFormat="false" ht="12.7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</row>
    <row r="749" customFormat="false" ht="12.7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</row>
    <row r="750" customFormat="false" ht="12.7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</row>
    <row r="751" customFormat="false" ht="12.7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</row>
    <row r="752" customFormat="false" ht="12.7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</row>
    <row r="753" customFormat="false" ht="12.7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</row>
    <row r="754" customFormat="false" ht="12.7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</row>
    <row r="755" customFormat="false" ht="12.7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</row>
    <row r="756" customFormat="false" ht="12.7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</row>
    <row r="757" customFormat="false" ht="12.7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</row>
    <row r="758" customFormat="false" ht="12.7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</row>
    <row r="759" customFormat="false" ht="12.7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</row>
    <row r="760" customFormat="false" ht="12.7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</row>
    <row r="761" customFormat="false" ht="12.7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</row>
    <row r="762" customFormat="false" ht="12.7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</row>
    <row r="763" customFormat="false" ht="12.7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</row>
    <row r="764" customFormat="false" ht="12.7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</row>
    <row r="765" customFormat="false" ht="12.7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</row>
    <row r="766" customFormat="false" ht="12.7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</row>
    <row r="767" customFormat="false" ht="12.7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</row>
    <row r="768" customFormat="false" ht="12.7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</row>
    <row r="769" customFormat="false" ht="12.7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</row>
    <row r="770" customFormat="false" ht="12.7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</row>
    <row r="771" customFormat="false" ht="12.7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</row>
    <row r="772" customFormat="false" ht="12.7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</row>
    <row r="773" customFormat="false" ht="12.7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</row>
    <row r="774" customFormat="false" ht="12.7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</row>
    <row r="775" customFormat="false" ht="12.7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</row>
    <row r="776" customFormat="false" ht="12.7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</row>
    <row r="777" customFormat="false" ht="12.7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</row>
    <row r="778" customFormat="false" ht="12.7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</row>
    <row r="779" customFormat="false" ht="12.7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</row>
    <row r="780" customFormat="false" ht="12.7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</row>
    <row r="781" customFormat="false" ht="12.7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</row>
    <row r="782" customFormat="false" ht="12.7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</row>
    <row r="783" customFormat="false" ht="12.7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</row>
    <row r="784" customFormat="false" ht="12.7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</row>
    <row r="785" customFormat="false" ht="12.7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</row>
    <row r="786" customFormat="false" ht="12.7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</row>
    <row r="787" customFormat="false" ht="12.7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</row>
    <row r="788" customFormat="false" ht="12.7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</row>
    <row r="789" customFormat="false" ht="12.7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</row>
    <row r="790" customFormat="false" ht="12.7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</row>
    <row r="791" customFormat="false" ht="12.7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</row>
    <row r="792" customFormat="false" ht="12.7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</row>
    <row r="793" customFormat="false" ht="12.7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</row>
    <row r="794" customFormat="false" ht="12.7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</row>
    <row r="795" customFormat="false" ht="12.7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</row>
    <row r="796" customFormat="false" ht="12.7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</row>
    <row r="797" customFormat="false" ht="12.7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</row>
    <row r="798" customFormat="false" ht="12.7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</row>
    <row r="799" customFormat="false" ht="12.7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</row>
    <row r="800" customFormat="false" ht="12.7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</row>
    <row r="801" customFormat="false" ht="12.7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</row>
    <row r="802" customFormat="false" ht="12.7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</row>
    <row r="803" customFormat="false" ht="12.7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</row>
    <row r="804" customFormat="false" ht="12.7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</row>
    <row r="805" customFormat="false" ht="12.7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</row>
    <row r="806" customFormat="false" ht="12.7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</row>
    <row r="807" customFormat="false" ht="12.7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</row>
    <row r="808" customFormat="false" ht="12.7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</row>
    <row r="809" customFormat="false" ht="12.7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</row>
    <row r="810" customFormat="false" ht="12.7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</row>
    <row r="811" customFormat="false" ht="12.75" hidden="false" customHeight="false" outlineLevel="0" collapsed="false"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</row>
    <row r="812" customFormat="false" ht="12.75" hidden="false" customHeight="false" outlineLevel="0" collapsed="false"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</row>
    <row r="813" customFormat="false" ht="12.75" hidden="false" customHeight="false" outlineLevel="0" collapsed="false"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</row>
    <row r="814" customFormat="false" ht="12.75" hidden="false" customHeight="false" outlineLevel="0" collapsed="false"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</row>
    <row r="815" customFormat="false" ht="12.75" hidden="false" customHeight="false" outlineLevel="0" collapsed="false"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</row>
    <row r="816" customFormat="false" ht="12.75" hidden="false" customHeight="false" outlineLevel="0" collapsed="false"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</row>
    <row r="817" customFormat="false" ht="12.75" hidden="false" customHeight="false" outlineLevel="0" collapsed="false"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</row>
    <row r="818" customFormat="false" ht="12.75" hidden="false" customHeight="false" outlineLevel="0" collapsed="false"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</row>
    <row r="819" customFormat="false" ht="12.75" hidden="false" customHeight="false" outlineLevel="0" collapsed="false"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</row>
    <row r="820" customFormat="false" ht="12.75" hidden="false" customHeight="false" outlineLevel="0" collapsed="false"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</row>
    <row r="821" customFormat="false" ht="12.75" hidden="false" customHeight="false" outlineLevel="0" collapsed="false"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</row>
    <row r="822" customFormat="false" ht="12.75" hidden="false" customHeight="false" outlineLevel="0" collapsed="false"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</row>
    <row r="823" customFormat="false" ht="12.75" hidden="false" customHeight="false" outlineLevel="0" collapsed="false"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</row>
    <row r="824" customFormat="false" ht="12.75" hidden="false" customHeight="false" outlineLevel="0" collapsed="false"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</row>
    <row r="825" customFormat="false" ht="12.75" hidden="false" customHeight="false" outlineLevel="0" collapsed="false"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</row>
    <row r="826" customFormat="false" ht="12.75" hidden="false" customHeight="false" outlineLevel="0" collapsed="false"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</row>
    <row r="827" customFormat="false" ht="12.75" hidden="false" customHeight="false" outlineLevel="0" collapsed="false"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</row>
    <row r="828" customFormat="false" ht="12.75" hidden="false" customHeight="false" outlineLevel="0" collapsed="false"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</row>
    <row r="829" customFormat="false" ht="12.75" hidden="false" customHeight="false" outlineLevel="0" collapsed="false"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</row>
    <row r="830" customFormat="false" ht="12.75" hidden="false" customHeight="false" outlineLevel="0" collapsed="false"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</row>
    <row r="831" customFormat="false" ht="12.75" hidden="false" customHeight="false" outlineLevel="0" collapsed="false"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</row>
    <row r="832" customFormat="false" ht="12.75" hidden="false" customHeight="false" outlineLevel="0" collapsed="false"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</row>
    <row r="833" customFormat="false" ht="12.75" hidden="false" customHeight="false" outlineLevel="0" collapsed="false"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</row>
    <row r="834" customFormat="false" ht="12.75" hidden="false" customHeight="false" outlineLevel="0" collapsed="false"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</row>
    <row r="835" customFormat="false" ht="12.75" hidden="false" customHeight="false" outlineLevel="0" collapsed="false"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</row>
    <row r="836" customFormat="false" ht="12.75" hidden="false" customHeight="false" outlineLevel="0" collapsed="false"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</row>
    <row r="837" customFormat="false" ht="12.75" hidden="false" customHeight="false" outlineLevel="0" collapsed="false"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</row>
    <row r="838" customFormat="false" ht="12.75" hidden="false" customHeight="false" outlineLevel="0" collapsed="false"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</row>
    <row r="839" customFormat="false" ht="12.75" hidden="false" customHeight="false" outlineLevel="0" collapsed="false"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</row>
    <row r="840" customFormat="false" ht="12.75" hidden="false" customHeight="false" outlineLevel="0" collapsed="false"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</row>
    <row r="841" customFormat="false" ht="12.75" hidden="false" customHeight="false" outlineLevel="0" collapsed="false"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</row>
    <row r="842" customFormat="false" ht="12.75" hidden="false" customHeight="false" outlineLevel="0" collapsed="false"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</row>
    <row r="843" customFormat="false" ht="12.75" hidden="false" customHeight="false" outlineLevel="0" collapsed="false"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</row>
    <row r="844" customFormat="false" ht="12.75" hidden="false" customHeight="false" outlineLevel="0" collapsed="false"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</row>
    <row r="845" customFormat="false" ht="12.75" hidden="false" customHeight="false" outlineLevel="0" collapsed="false"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</row>
    <row r="846" customFormat="false" ht="12.75" hidden="false" customHeight="false" outlineLevel="0" collapsed="false"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</row>
    <row r="847" customFormat="false" ht="12.75" hidden="false" customHeight="false" outlineLevel="0" collapsed="false"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</row>
    <row r="848" customFormat="false" ht="12.75" hidden="false" customHeight="false" outlineLevel="0" collapsed="false"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</row>
    <row r="849" customFormat="false" ht="12.75" hidden="false" customHeight="false" outlineLevel="0" collapsed="false"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</row>
    <row r="850" customFormat="false" ht="12.75" hidden="false" customHeight="false" outlineLevel="0" collapsed="false"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</row>
    <row r="851" customFormat="false" ht="12.75" hidden="false" customHeight="false" outlineLevel="0" collapsed="false"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</row>
    <row r="852" customFormat="false" ht="12.75" hidden="false" customHeight="false" outlineLevel="0" collapsed="false"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</row>
    <row r="853" customFormat="false" ht="12.75" hidden="false" customHeight="false" outlineLevel="0" collapsed="false"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</row>
    <row r="854" customFormat="false" ht="12.75" hidden="false" customHeight="false" outlineLevel="0" collapsed="false"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</row>
    <row r="855" customFormat="false" ht="12.75" hidden="false" customHeight="false" outlineLevel="0" collapsed="false"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</row>
    <row r="856" customFormat="false" ht="12.75" hidden="false" customHeight="false" outlineLevel="0" collapsed="false"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</row>
    <row r="857" customFormat="false" ht="12.75" hidden="false" customHeight="false" outlineLevel="0" collapsed="false"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</row>
    <row r="858" customFormat="false" ht="12.75" hidden="false" customHeight="false" outlineLevel="0" collapsed="false"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</row>
    <row r="859" customFormat="false" ht="12.75" hidden="false" customHeight="false" outlineLevel="0" collapsed="false"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</row>
    <row r="860" customFormat="false" ht="12.75" hidden="false" customHeight="false" outlineLevel="0" collapsed="false"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</row>
    <row r="861" customFormat="false" ht="12.75" hidden="false" customHeight="false" outlineLevel="0" collapsed="false"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</row>
    <row r="862" customFormat="false" ht="12.75" hidden="false" customHeight="false" outlineLevel="0" collapsed="false"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</row>
    <row r="863" customFormat="false" ht="12.75" hidden="false" customHeight="false" outlineLevel="0" collapsed="false"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</row>
    <row r="864" customFormat="false" ht="12.75" hidden="false" customHeight="false" outlineLevel="0" collapsed="false"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</row>
    <row r="865" customFormat="false" ht="12.75" hidden="false" customHeight="false" outlineLevel="0" collapsed="false"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</row>
    <row r="866" customFormat="false" ht="12.75" hidden="false" customHeight="false" outlineLevel="0" collapsed="false"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</row>
    <row r="867" customFormat="false" ht="12.75" hidden="false" customHeight="false" outlineLevel="0" collapsed="false"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</row>
    <row r="868" customFormat="false" ht="12.75" hidden="false" customHeight="false" outlineLevel="0" collapsed="false"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</row>
    <row r="869" customFormat="false" ht="12.75" hidden="false" customHeight="false" outlineLevel="0" collapsed="false"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</row>
    <row r="870" customFormat="false" ht="12.75" hidden="false" customHeight="false" outlineLevel="0" collapsed="false"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</row>
    <row r="871" customFormat="false" ht="12.75" hidden="false" customHeight="false" outlineLevel="0" collapsed="false"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</row>
    <row r="872" customFormat="false" ht="12.75" hidden="false" customHeight="false" outlineLevel="0" collapsed="false"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</row>
    <row r="873" customFormat="false" ht="12.75" hidden="false" customHeight="false" outlineLevel="0" collapsed="false"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</row>
    <row r="874" customFormat="false" ht="12.75" hidden="false" customHeight="false" outlineLevel="0" collapsed="false"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</row>
    <row r="875" customFormat="false" ht="12.75" hidden="false" customHeight="false" outlineLevel="0" collapsed="false"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</row>
    <row r="876" customFormat="false" ht="12.75" hidden="false" customHeight="false" outlineLevel="0" collapsed="false"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</row>
    <row r="877" customFormat="false" ht="12.75" hidden="false" customHeight="false" outlineLevel="0" collapsed="false"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</row>
    <row r="878" customFormat="false" ht="12.75" hidden="false" customHeight="false" outlineLevel="0" collapsed="false"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</row>
    <row r="879" customFormat="false" ht="12.75" hidden="false" customHeight="false" outlineLevel="0" collapsed="false"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</row>
    <row r="880" customFormat="false" ht="12.75" hidden="false" customHeight="false" outlineLevel="0" collapsed="false"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</row>
    <row r="881" customFormat="false" ht="12.75" hidden="false" customHeight="false" outlineLevel="0" collapsed="false"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</row>
    <row r="882" customFormat="false" ht="12.75" hidden="false" customHeight="false" outlineLevel="0" collapsed="false"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</row>
    <row r="883" customFormat="false" ht="12.75" hidden="false" customHeight="false" outlineLevel="0" collapsed="false"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</row>
    <row r="884" customFormat="false" ht="12.75" hidden="false" customHeight="false" outlineLevel="0" collapsed="false"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</row>
    <row r="885" customFormat="false" ht="12.75" hidden="false" customHeight="false" outlineLevel="0" collapsed="false"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</row>
    <row r="886" customFormat="false" ht="12.75" hidden="false" customHeight="false" outlineLevel="0" collapsed="false"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</row>
    <row r="887" customFormat="false" ht="12.75" hidden="false" customHeight="false" outlineLevel="0" collapsed="false"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</row>
    <row r="888" customFormat="false" ht="12.75" hidden="false" customHeight="false" outlineLevel="0" collapsed="false"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</row>
    <row r="889" customFormat="false" ht="12.75" hidden="false" customHeight="false" outlineLevel="0" collapsed="false"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</row>
    <row r="890" customFormat="false" ht="12.75" hidden="false" customHeight="false" outlineLevel="0" collapsed="false"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</row>
    <row r="891" customFormat="false" ht="12.75" hidden="false" customHeight="false" outlineLevel="0" collapsed="false"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</row>
    <row r="892" customFormat="false" ht="12.75" hidden="false" customHeight="false" outlineLevel="0" collapsed="false"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</row>
    <row r="893" customFormat="false" ht="12.75" hidden="false" customHeight="false" outlineLevel="0" collapsed="false"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</row>
    <row r="894" customFormat="false" ht="12.75" hidden="false" customHeight="false" outlineLevel="0" collapsed="false"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</row>
    <row r="895" customFormat="false" ht="12.75" hidden="false" customHeight="false" outlineLevel="0" collapsed="false"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</row>
    <row r="896" customFormat="false" ht="12.75" hidden="false" customHeight="false" outlineLevel="0" collapsed="false"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</row>
    <row r="897" customFormat="false" ht="12.75" hidden="false" customHeight="false" outlineLevel="0" collapsed="false"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</row>
    <row r="898" customFormat="false" ht="12.75" hidden="false" customHeight="false" outlineLevel="0" collapsed="false"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</row>
    <row r="899" customFormat="false" ht="12.75" hidden="false" customHeight="false" outlineLevel="0" collapsed="false"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</row>
    <row r="900" customFormat="false" ht="12.75" hidden="false" customHeight="false" outlineLevel="0" collapsed="false"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</row>
    <row r="901" customFormat="false" ht="12.75" hidden="false" customHeight="false" outlineLevel="0" collapsed="false"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</row>
    <row r="902" customFormat="false" ht="12.75" hidden="false" customHeight="false" outlineLevel="0" collapsed="false"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</row>
    <row r="903" customFormat="false" ht="12.75" hidden="false" customHeight="false" outlineLevel="0" collapsed="false"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</row>
    <row r="904" customFormat="false" ht="12.75" hidden="false" customHeight="false" outlineLevel="0" collapsed="false"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</row>
    <row r="905" customFormat="false" ht="12.75" hidden="false" customHeight="false" outlineLevel="0" collapsed="false"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</row>
    <row r="906" customFormat="false" ht="12.75" hidden="false" customHeight="false" outlineLevel="0" collapsed="false"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</row>
    <row r="907" customFormat="false" ht="12.75" hidden="false" customHeight="false" outlineLevel="0" collapsed="false"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</row>
    <row r="908" customFormat="false" ht="12.75" hidden="false" customHeight="false" outlineLevel="0" collapsed="false"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</row>
    <row r="909" customFormat="false" ht="12.75" hidden="false" customHeight="false" outlineLevel="0" collapsed="false"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</row>
    <row r="910" customFormat="false" ht="12.75" hidden="false" customHeight="false" outlineLevel="0" collapsed="false"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</row>
    <row r="911" customFormat="false" ht="12.75" hidden="false" customHeight="false" outlineLevel="0" collapsed="false"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</row>
    <row r="912" customFormat="false" ht="12.75" hidden="false" customHeight="false" outlineLevel="0" collapsed="false"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</row>
    <row r="913" customFormat="false" ht="12.75" hidden="false" customHeight="false" outlineLevel="0" collapsed="false"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</row>
    <row r="914" customFormat="false" ht="12.75" hidden="false" customHeight="false" outlineLevel="0" collapsed="false"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</row>
    <row r="915" customFormat="false" ht="12.75" hidden="false" customHeight="false" outlineLevel="0" collapsed="false"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</row>
    <row r="916" customFormat="false" ht="12.75" hidden="false" customHeight="false" outlineLevel="0" collapsed="false"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</row>
    <row r="917" customFormat="false" ht="12.75" hidden="false" customHeight="false" outlineLevel="0" collapsed="false"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</row>
    <row r="918" customFormat="false" ht="12.75" hidden="false" customHeight="false" outlineLevel="0" collapsed="false"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</row>
    <row r="919" customFormat="false" ht="12.75" hidden="false" customHeight="false" outlineLevel="0" collapsed="false"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</row>
    <row r="920" customFormat="false" ht="12.75" hidden="false" customHeight="false" outlineLevel="0" collapsed="false"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</row>
    <row r="921" customFormat="false" ht="12.75" hidden="false" customHeight="false" outlineLevel="0" collapsed="false"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</row>
    <row r="922" customFormat="false" ht="12.75" hidden="false" customHeight="false" outlineLevel="0" collapsed="false"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</row>
    <row r="923" customFormat="false" ht="12.75" hidden="false" customHeight="false" outlineLevel="0" collapsed="false"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</row>
    <row r="924" customFormat="false" ht="12.75" hidden="false" customHeight="false" outlineLevel="0" collapsed="false"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</row>
    <row r="925" customFormat="false" ht="12.75" hidden="false" customHeight="false" outlineLevel="0" collapsed="false"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</row>
    <row r="926" customFormat="false" ht="12.75" hidden="false" customHeight="false" outlineLevel="0" collapsed="false"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</row>
    <row r="927" customFormat="false" ht="12.75" hidden="false" customHeight="false" outlineLevel="0" collapsed="false"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</row>
    <row r="928" customFormat="false" ht="12.75" hidden="false" customHeight="false" outlineLevel="0" collapsed="false"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</row>
    <row r="929" customFormat="false" ht="12.75" hidden="false" customHeight="false" outlineLevel="0" collapsed="false"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</row>
    <row r="930" customFormat="false" ht="12.75" hidden="false" customHeight="false" outlineLevel="0" collapsed="false"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</row>
    <row r="931" customFormat="false" ht="12.75" hidden="false" customHeight="false" outlineLevel="0" collapsed="false"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</row>
    <row r="932" customFormat="false" ht="12.75" hidden="false" customHeight="false" outlineLevel="0" collapsed="false"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</row>
    <row r="933" customFormat="false" ht="12.75" hidden="false" customHeight="false" outlineLevel="0" collapsed="false"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</row>
    <row r="934" customFormat="false" ht="12.75" hidden="false" customHeight="false" outlineLevel="0" collapsed="false"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</row>
    <row r="935" customFormat="false" ht="12.75" hidden="false" customHeight="false" outlineLevel="0" collapsed="false"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</row>
    <row r="936" customFormat="false" ht="12.75" hidden="false" customHeight="false" outlineLevel="0" collapsed="false"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</row>
    <row r="937" customFormat="false" ht="12.75" hidden="false" customHeight="false" outlineLevel="0" collapsed="false"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</row>
    <row r="938" customFormat="false" ht="12.75" hidden="false" customHeight="false" outlineLevel="0" collapsed="false"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</row>
    <row r="939" customFormat="false" ht="12.75" hidden="false" customHeight="false" outlineLevel="0" collapsed="false"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</row>
    <row r="940" customFormat="false" ht="12.75" hidden="false" customHeight="false" outlineLevel="0" collapsed="false"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</row>
    <row r="941" customFormat="false" ht="12.75" hidden="false" customHeight="false" outlineLevel="0" collapsed="false"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</row>
    <row r="942" customFormat="false" ht="12.75" hidden="false" customHeight="false" outlineLevel="0" collapsed="false"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</row>
    <row r="943" customFormat="false" ht="12.75" hidden="false" customHeight="false" outlineLevel="0" collapsed="false"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</row>
    <row r="944" customFormat="false" ht="12.75" hidden="false" customHeight="false" outlineLevel="0" collapsed="false"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</row>
    <row r="945" customFormat="false" ht="12.75" hidden="false" customHeight="false" outlineLevel="0" collapsed="false"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</row>
    <row r="946" customFormat="false" ht="12.75" hidden="false" customHeight="false" outlineLevel="0" collapsed="false"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</row>
    <row r="947" customFormat="false" ht="12.75" hidden="false" customHeight="false" outlineLevel="0" collapsed="false"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</row>
    <row r="948" customFormat="false" ht="12.75" hidden="false" customHeight="false" outlineLevel="0" collapsed="false"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</row>
    <row r="949" customFormat="false" ht="12.75" hidden="false" customHeight="false" outlineLevel="0" collapsed="false"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</row>
    <row r="950" customFormat="false" ht="12.75" hidden="false" customHeight="false" outlineLevel="0" collapsed="false"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</row>
    <row r="951" customFormat="false" ht="12.75" hidden="false" customHeight="false" outlineLevel="0" collapsed="false"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</row>
    <row r="952" customFormat="false" ht="12.75" hidden="false" customHeight="false" outlineLevel="0" collapsed="false"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</row>
    <row r="953" customFormat="false" ht="12.75" hidden="false" customHeight="false" outlineLevel="0" collapsed="false"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</row>
    <row r="954" customFormat="false" ht="12.75" hidden="false" customHeight="false" outlineLevel="0" collapsed="false"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</row>
    <row r="955" customFormat="false" ht="12.75" hidden="false" customHeight="false" outlineLevel="0" collapsed="false"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</row>
    <row r="956" customFormat="false" ht="12.75" hidden="false" customHeight="false" outlineLevel="0" collapsed="false"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</row>
    <row r="957" customFormat="false" ht="12.75" hidden="false" customHeight="false" outlineLevel="0" collapsed="false"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</row>
    <row r="958" customFormat="false" ht="12.75" hidden="false" customHeight="false" outlineLevel="0" collapsed="false"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</row>
    <row r="959" customFormat="false" ht="12.75" hidden="false" customHeight="false" outlineLevel="0" collapsed="false"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</row>
    <row r="960" customFormat="false" ht="12.75" hidden="false" customHeight="false" outlineLevel="0" collapsed="false"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</row>
    <row r="961" customFormat="false" ht="12.75" hidden="false" customHeight="false" outlineLevel="0" collapsed="false"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</row>
    <row r="962" customFormat="false" ht="12.75" hidden="false" customHeight="false" outlineLevel="0" collapsed="false"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</row>
    <row r="963" customFormat="false" ht="12.75" hidden="false" customHeight="false" outlineLevel="0" collapsed="false"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</row>
    <row r="964" customFormat="false" ht="12.75" hidden="false" customHeight="false" outlineLevel="0" collapsed="false"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</row>
    <row r="965" customFormat="false" ht="12.75" hidden="false" customHeight="false" outlineLevel="0" collapsed="false"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</row>
    <row r="966" customFormat="false" ht="12.75" hidden="false" customHeight="false" outlineLevel="0" collapsed="false"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</row>
    <row r="967" customFormat="false" ht="12.75" hidden="false" customHeight="false" outlineLevel="0" collapsed="false"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</row>
    <row r="968" customFormat="false" ht="12.75" hidden="false" customHeight="false" outlineLevel="0" collapsed="false"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</row>
    <row r="969" customFormat="false" ht="12.75" hidden="false" customHeight="false" outlineLevel="0" collapsed="false"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</row>
    <row r="970" customFormat="false" ht="12.75" hidden="false" customHeight="false" outlineLevel="0" collapsed="false"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</row>
    <row r="971" customFormat="false" ht="12.75" hidden="false" customHeight="false" outlineLevel="0" collapsed="false"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</row>
    <row r="972" customFormat="false" ht="12.75" hidden="false" customHeight="false" outlineLevel="0" collapsed="false"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</row>
    <row r="973" customFormat="false" ht="12.75" hidden="false" customHeight="false" outlineLevel="0" collapsed="false"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</row>
    <row r="974" customFormat="false" ht="12.75" hidden="false" customHeight="false" outlineLevel="0" collapsed="false"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</row>
    <row r="975" customFormat="false" ht="12.75" hidden="false" customHeight="false" outlineLevel="0" collapsed="false"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</row>
    <row r="976" customFormat="false" ht="12.75" hidden="false" customHeight="false" outlineLevel="0" collapsed="false"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</row>
    <row r="977" customFormat="false" ht="12.75" hidden="false" customHeight="false" outlineLevel="0" collapsed="false"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</row>
    <row r="978" customFormat="false" ht="12.75" hidden="false" customHeight="false" outlineLevel="0" collapsed="false"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</row>
    <row r="979" customFormat="false" ht="12.75" hidden="false" customHeight="false" outlineLevel="0" collapsed="false"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</row>
    <row r="980" customFormat="false" ht="12.75" hidden="false" customHeight="false" outlineLevel="0" collapsed="false"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</row>
    <row r="981" customFormat="false" ht="12.75" hidden="false" customHeight="false" outlineLevel="0" collapsed="false"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</row>
    <row r="982" customFormat="false" ht="12.75" hidden="false" customHeight="false" outlineLevel="0" collapsed="false"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</row>
    <row r="983" customFormat="false" ht="12.75" hidden="false" customHeight="false" outlineLevel="0" collapsed="false"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</row>
    <row r="984" customFormat="false" ht="12.75" hidden="false" customHeight="false" outlineLevel="0" collapsed="false"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</row>
    <row r="985" customFormat="false" ht="12.75" hidden="false" customHeight="false" outlineLevel="0" collapsed="false"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</row>
    <row r="986" customFormat="false" ht="12.75" hidden="false" customHeight="false" outlineLevel="0" collapsed="false"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</row>
    <row r="987" customFormat="false" ht="12.75" hidden="false" customHeight="false" outlineLevel="0" collapsed="false"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</row>
    <row r="988" customFormat="false" ht="12.75" hidden="false" customHeight="false" outlineLevel="0" collapsed="false"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</row>
    <row r="989" customFormat="false" ht="12.75" hidden="false" customHeight="false" outlineLevel="0" collapsed="false"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</row>
    <row r="990" customFormat="false" ht="12.75" hidden="false" customHeight="false" outlineLevel="0" collapsed="false"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</row>
    <row r="991" customFormat="false" ht="12.75" hidden="false" customHeight="false" outlineLevel="0" collapsed="false"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</row>
    <row r="992" customFormat="false" ht="12.75" hidden="false" customHeight="false" outlineLevel="0" collapsed="false"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</row>
    <row r="993" customFormat="false" ht="12.75" hidden="false" customHeight="false" outlineLevel="0" collapsed="false"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</row>
    <row r="994" customFormat="false" ht="12.75" hidden="false" customHeight="false" outlineLevel="0" collapsed="false"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</row>
    <row r="995" customFormat="false" ht="12.75" hidden="false" customHeight="false" outlineLevel="0" collapsed="false"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</row>
    <row r="996" customFormat="false" ht="12.75" hidden="false" customHeight="false" outlineLevel="0" collapsed="false"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</row>
    <row r="997" customFormat="false" ht="12.75" hidden="false" customHeight="false" outlineLevel="0" collapsed="false"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</row>
    <row r="998" customFormat="false" ht="12.75" hidden="false" customHeight="false" outlineLevel="0" collapsed="false"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</row>
    <row r="999" customFormat="false" ht="12.75" hidden="false" customHeight="false" outlineLevel="0" collapsed="false"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</row>
    <row r="1000" customFormat="false" ht="12.75" hidden="false" customHeight="false" outlineLevel="0" collapsed="false"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</row>
    <row r="1001" customFormat="false" ht="12.75" hidden="false" customHeight="false" outlineLevel="0" collapsed="false"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</row>
    <row r="1002" customFormat="false" ht="12.75" hidden="false" customHeight="false" outlineLevel="0" collapsed="false"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</row>
    <row r="1003" customFormat="false" ht="12.75" hidden="false" customHeight="false" outlineLevel="0" collapsed="false"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</row>
    <row r="1004" customFormat="false" ht="12.75" hidden="false" customHeight="false" outlineLevel="0" collapsed="false"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</row>
    <row r="1005" customFormat="false" ht="12.75" hidden="false" customHeight="false" outlineLevel="0" collapsed="false"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</row>
    <row r="1006" customFormat="false" ht="12.75" hidden="false" customHeight="false" outlineLevel="0" collapsed="false"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</row>
    <row r="1007" customFormat="false" ht="12.75" hidden="false" customHeight="false" outlineLevel="0" collapsed="false"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</row>
    <row r="1008" customFormat="false" ht="12.75" hidden="false" customHeight="false" outlineLevel="0" collapsed="false"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</row>
    <row r="1009" customFormat="false" ht="12.75" hidden="false" customHeight="false" outlineLevel="0" collapsed="false"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</row>
    <row r="1010" customFormat="false" ht="12.75" hidden="false" customHeight="false" outlineLevel="0" collapsed="false"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</row>
    <row r="1011" customFormat="false" ht="12.75" hidden="false" customHeight="false" outlineLevel="0" collapsed="false"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</row>
    <row r="1012" customFormat="false" ht="12.75" hidden="false" customHeight="false" outlineLevel="0" collapsed="false"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</row>
    <row r="1013" customFormat="false" ht="12.75" hidden="false" customHeight="false" outlineLevel="0" collapsed="false"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</row>
    <row r="1014" customFormat="false" ht="12.75" hidden="false" customHeight="false" outlineLevel="0" collapsed="false"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</row>
    <row r="1015" customFormat="false" ht="12.75" hidden="false" customHeight="false" outlineLevel="0" collapsed="false"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</row>
    <row r="1016" customFormat="false" ht="12.75" hidden="false" customHeight="false" outlineLevel="0" collapsed="false"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</row>
    <row r="1017" customFormat="false" ht="12.75" hidden="false" customHeight="false" outlineLevel="0" collapsed="false"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</row>
    <row r="1018" customFormat="false" ht="12.75" hidden="false" customHeight="false" outlineLevel="0" collapsed="false"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</row>
    <row r="1019" customFormat="false" ht="12.75" hidden="false" customHeight="false" outlineLevel="0" collapsed="false"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</row>
    <row r="1020" customFormat="false" ht="12.75" hidden="false" customHeight="false" outlineLevel="0" collapsed="false"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</row>
    <row r="1021" customFormat="false" ht="12.75" hidden="false" customHeight="false" outlineLevel="0" collapsed="false"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</row>
    <row r="1022" customFormat="false" ht="12.75" hidden="false" customHeight="false" outlineLevel="0" collapsed="false"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</row>
    <row r="1023" customFormat="false" ht="12.75" hidden="false" customHeight="false" outlineLevel="0" collapsed="false"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</row>
    <row r="1024" customFormat="false" ht="12.75" hidden="false" customHeight="false" outlineLevel="0" collapsed="false"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</row>
    <row r="1025" customFormat="false" ht="12.75" hidden="false" customHeight="false" outlineLevel="0" collapsed="false"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</row>
    <row r="1026" customFormat="false" ht="12.75" hidden="false" customHeight="false" outlineLevel="0" collapsed="false"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</row>
    <row r="1027" customFormat="false" ht="12.75" hidden="false" customHeight="false" outlineLevel="0" collapsed="false"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</row>
    <row r="1028" customFormat="false" ht="12.75" hidden="false" customHeight="false" outlineLevel="0" collapsed="false"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</row>
    <row r="1029" customFormat="false" ht="12.75" hidden="false" customHeight="false" outlineLevel="0" collapsed="false"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</row>
    <row r="1030" customFormat="false" ht="12.75" hidden="false" customHeight="false" outlineLevel="0" collapsed="false"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</row>
    <row r="1031" customFormat="false" ht="12.75" hidden="false" customHeight="false" outlineLevel="0" collapsed="false"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</row>
    <row r="1032" customFormat="false" ht="12.75" hidden="false" customHeight="false" outlineLevel="0" collapsed="false"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</row>
    <row r="1033" customFormat="false" ht="12.75" hidden="false" customHeight="false" outlineLevel="0" collapsed="false"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</row>
    <row r="1034" customFormat="false" ht="12.75" hidden="false" customHeight="false" outlineLevel="0" collapsed="false"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</row>
  </sheetData>
  <mergeCells count="18">
    <mergeCell ref="A3:A5"/>
    <mergeCell ref="B3:B5"/>
    <mergeCell ref="C3:C5"/>
    <mergeCell ref="D3:D5"/>
    <mergeCell ref="E3:E5"/>
    <mergeCell ref="F3:I3"/>
    <mergeCell ref="K3:N3"/>
    <mergeCell ref="O3:O5"/>
    <mergeCell ref="P3:P5"/>
    <mergeCell ref="Q3:Q5"/>
    <mergeCell ref="F4:F5"/>
    <mergeCell ref="G4:G5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99"/>
    <col collapsed="false" customWidth="true" hidden="false" outlineLevel="0" max="2" min="2" style="26" width="7.28"/>
    <col collapsed="false" customWidth="true" hidden="false" outlineLevel="0" max="3" min="3" style="26" width="8.56"/>
    <col collapsed="false" customWidth="true" hidden="false" outlineLevel="0" max="4" min="4" style="26" width="7.56"/>
    <col collapsed="false" customWidth="true" hidden="false" outlineLevel="0" max="5" min="5" style="26" width="9.41"/>
    <col collapsed="false" customWidth="false" hidden="false" outlineLevel="0" max="6" min="6" style="26" width="9.14"/>
    <col collapsed="false" customWidth="true" hidden="false" outlineLevel="0" max="7" min="7" style="26" width="7.42"/>
    <col collapsed="false" customWidth="true" hidden="false" outlineLevel="0" max="8" min="8" style="26" width="10.56"/>
    <col collapsed="false" customWidth="true" hidden="false" outlineLevel="0" max="9" min="9" style="26" width="9.99"/>
    <col collapsed="false" customWidth="true" hidden="false" outlineLevel="0" max="10" min="10" style="26" width="10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7" t="s">
        <v>46</v>
      </c>
    </row>
    <row r="2" customFormat="false" ht="12" hidden="false" customHeight="true" outlineLevel="0" collapsed="false">
      <c r="A2" s="28"/>
    </row>
    <row r="3" customFormat="false" ht="13.5" hidden="false" customHeight="true" outlineLevel="0" collapsed="false">
      <c r="A3" s="29" t="s">
        <v>47</v>
      </c>
      <c r="B3" s="30" t="s">
        <v>48</v>
      </c>
      <c r="C3" s="30" t="s">
        <v>49</v>
      </c>
      <c r="D3" s="31" t="s">
        <v>50</v>
      </c>
      <c r="E3" s="31"/>
      <c r="F3" s="31"/>
      <c r="G3" s="31"/>
      <c r="H3" s="31"/>
      <c r="I3" s="32" t="s">
        <v>51</v>
      </c>
      <c r="J3" s="32" t="s">
        <v>52</v>
      </c>
      <c r="K3" s="2"/>
    </row>
    <row r="4" customFormat="false" ht="29.25" hidden="false" customHeight="true" outlineLevel="0" collapsed="false">
      <c r="A4" s="29"/>
      <c r="B4" s="30"/>
      <c r="C4" s="30" t="s">
        <v>53</v>
      </c>
      <c r="D4" s="33" t="s">
        <v>11</v>
      </c>
      <c r="E4" s="34" t="s">
        <v>54</v>
      </c>
      <c r="F4" s="33" t="s">
        <v>55</v>
      </c>
      <c r="G4" s="33" t="s">
        <v>56</v>
      </c>
      <c r="H4" s="34" t="s">
        <v>57</v>
      </c>
      <c r="I4" s="32"/>
      <c r="J4" s="32"/>
      <c r="K4" s="2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</row>
    <row r="6" customFormat="false" ht="12.75" hidden="false" customHeight="false" outlineLevel="0" collapsed="false">
      <c r="A6" s="1" t="s">
        <v>18</v>
      </c>
      <c r="B6" s="36" t="n">
        <v>8.8</v>
      </c>
      <c r="C6" s="36" t="n">
        <v>10.8</v>
      </c>
      <c r="D6" s="36" t="n">
        <v>13.1</v>
      </c>
      <c r="E6" s="36" t="n">
        <f aca="false">F6+G6</f>
        <v>13.5</v>
      </c>
      <c r="F6" s="36" t="n">
        <v>0.4</v>
      </c>
      <c r="G6" s="36" t="n">
        <v>13.1</v>
      </c>
      <c r="H6" s="36" t="n">
        <v>-0.4</v>
      </c>
      <c r="I6" s="36" t="n">
        <v>-2</v>
      </c>
      <c r="J6" s="36" t="n">
        <v>11.1</v>
      </c>
    </row>
    <row r="7" customFormat="false" ht="12.75" hidden="false" customHeight="false" outlineLevel="0" collapsed="false">
      <c r="A7" s="1" t="s">
        <v>19</v>
      </c>
      <c r="B7" s="36" t="n">
        <v>9.9</v>
      </c>
      <c r="C7" s="36" t="n">
        <v>10.2</v>
      </c>
      <c r="D7" s="36" t="n">
        <v>9.6</v>
      </c>
      <c r="E7" s="36" t="n">
        <f aca="false">F7+G7</f>
        <v>9.9</v>
      </c>
      <c r="F7" s="36" t="n">
        <v>1.2</v>
      </c>
      <c r="G7" s="36" t="n">
        <v>8.7</v>
      </c>
      <c r="H7" s="36" t="n">
        <v>-0.3</v>
      </c>
      <c r="I7" s="36" t="n">
        <v>-0.3</v>
      </c>
      <c r="J7" s="36" t="n">
        <v>9.3</v>
      </c>
    </row>
    <row r="8" customFormat="false" ht="12.75" hidden="false" customHeight="false" outlineLevel="0" collapsed="false">
      <c r="A8" s="1" t="s">
        <v>20</v>
      </c>
      <c r="B8" s="36" t="n">
        <v>10</v>
      </c>
      <c r="C8" s="36" t="n">
        <v>8.9</v>
      </c>
      <c r="D8" s="36" t="n">
        <v>9</v>
      </c>
      <c r="E8" s="36" t="n">
        <f aca="false">F8+G8</f>
        <v>9.7</v>
      </c>
      <c r="F8" s="36" t="n">
        <v>1.5</v>
      </c>
      <c r="G8" s="36" t="n">
        <v>8.2</v>
      </c>
      <c r="H8" s="36" t="n">
        <v>-0.7</v>
      </c>
      <c r="I8" s="36" t="n">
        <v>1.1</v>
      </c>
      <c r="J8" s="36" t="n">
        <v>10.1</v>
      </c>
    </row>
    <row r="9" customFormat="false" ht="12.75" hidden="false" customHeight="false" outlineLevel="0" collapsed="false">
      <c r="A9" s="1" t="s">
        <v>21</v>
      </c>
      <c r="B9" s="36" t="n">
        <v>10.7</v>
      </c>
      <c r="C9" s="36" t="n">
        <v>8.3</v>
      </c>
      <c r="D9" s="36" t="n">
        <v>10.2</v>
      </c>
      <c r="E9" s="36" t="n">
        <f aca="false">F9+G9</f>
        <v>10.8</v>
      </c>
      <c r="F9" s="36" t="n">
        <v>1.8</v>
      </c>
      <c r="G9" s="36" t="n">
        <v>9</v>
      </c>
      <c r="H9" s="36" t="n">
        <v>-0.6</v>
      </c>
      <c r="I9" s="36" t="n">
        <v>2.4</v>
      </c>
      <c r="J9" s="36" t="n">
        <v>12.6</v>
      </c>
    </row>
    <row r="10" s="21" customFormat="true" ht="12.75" hidden="false" customHeight="false" outlineLevel="0" collapsed="false">
      <c r="A10" s="21" t="s">
        <v>22</v>
      </c>
      <c r="B10" s="37" t="n">
        <v>11.2</v>
      </c>
      <c r="C10" s="37" t="n">
        <v>7.5</v>
      </c>
      <c r="D10" s="37" t="n">
        <v>9</v>
      </c>
      <c r="E10" s="37" t="n">
        <f aca="false">F10+G10</f>
        <v>9.4</v>
      </c>
      <c r="F10" s="37" t="n">
        <v>1.1</v>
      </c>
      <c r="G10" s="37" t="n">
        <v>8.3</v>
      </c>
      <c r="H10" s="37" t="n">
        <v>-0.4</v>
      </c>
      <c r="I10" s="37" t="n">
        <v>3.7</v>
      </c>
      <c r="J10" s="37" t="n">
        <v>12.7080440472176</v>
      </c>
    </row>
    <row r="11" s="21" customFormat="true" ht="12.75" hidden="false" customHeight="false" outlineLevel="0" collapsed="false">
      <c r="A11" s="21" t="s">
        <v>23</v>
      </c>
      <c r="B11" s="37" t="n">
        <v>10.1</v>
      </c>
      <c r="C11" s="37" t="n">
        <v>9</v>
      </c>
      <c r="D11" s="37" t="n">
        <v>11.3</v>
      </c>
      <c r="E11" s="37" t="n">
        <f aca="false">F11+G11</f>
        <v>12</v>
      </c>
      <c r="F11" s="37" t="n">
        <v>2.4</v>
      </c>
      <c r="G11" s="37" t="n">
        <v>9.6</v>
      </c>
      <c r="H11" s="37" t="n">
        <v>-0.8</v>
      </c>
      <c r="I11" s="37" t="n">
        <v>1.1</v>
      </c>
      <c r="J11" s="37" t="n">
        <v>12.4011772004151</v>
      </c>
    </row>
    <row r="12" customFormat="false" ht="12.75" hidden="false" customHeight="false" outlineLevel="0" collapsed="false">
      <c r="A12" s="1" t="s">
        <v>24</v>
      </c>
      <c r="B12" s="36" t="n">
        <v>9.9</v>
      </c>
      <c r="C12" s="36" t="n">
        <v>9.1</v>
      </c>
      <c r="D12" s="36" t="n">
        <v>11.4</v>
      </c>
      <c r="E12" s="36" t="n">
        <f aca="false">F12+G12</f>
        <v>12</v>
      </c>
      <c r="F12" s="36" t="n">
        <v>1.2</v>
      </c>
      <c r="G12" s="36" t="n">
        <v>10.8</v>
      </c>
      <c r="H12" s="36" t="n">
        <v>-0.6</v>
      </c>
      <c r="I12" s="36" t="n">
        <v>0.9</v>
      </c>
      <c r="J12" s="36" t="n">
        <v>12.2</v>
      </c>
    </row>
    <row r="13" customFormat="false" ht="12.75" hidden="false" customHeight="false" outlineLevel="0" collapsed="false">
      <c r="A13" s="1" t="s">
        <v>25</v>
      </c>
      <c r="B13" s="36" t="n">
        <v>8.7</v>
      </c>
      <c r="C13" s="36" t="n">
        <v>11.2</v>
      </c>
      <c r="D13" s="36" t="n">
        <v>10.3</v>
      </c>
      <c r="E13" s="36" t="n">
        <f aca="false">F13+G13</f>
        <v>10.9</v>
      </c>
      <c r="F13" s="36" t="n">
        <v>2.5</v>
      </c>
      <c r="G13" s="36" t="n">
        <v>8.4</v>
      </c>
      <c r="H13" s="36" t="n">
        <v>-0.7</v>
      </c>
      <c r="I13" s="36" t="n">
        <v>-2.5</v>
      </c>
      <c r="J13" s="36" t="n">
        <v>7.8</v>
      </c>
    </row>
    <row r="14" customFormat="false" ht="12.75" hidden="false" customHeight="false" outlineLevel="0" collapsed="false">
      <c r="A14" s="1" t="s">
        <v>26</v>
      </c>
      <c r="B14" s="36" t="n">
        <v>7.6</v>
      </c>
      <c r="C14" s="36" t="n">
        <v>13.1</v>
      </c>
      <c r="D14" s="36" t="n">
        <v>6.7</v>
      </c>
      <c r="E14" s="36" t="n">
        <f aca="false">F14+G14</f>
        <v>7</v>
      </c>
      <c r="F14" s="36" t="n">
        <v>0.3</v>
      </c>
      <c r="G14" s="36" t="n">
        <v>6.7</v>
      </c>
      <c r="H14" s="36" t="n">
        <v>-0.3</v>
      </c>
      <c r="I14" s="36" t="n">
        <v>-5.5</v>
      </c>
      <c r="J14" s="36" t="n">
        <v>1.2</v>
      </c>
    </row>
    <row r="15" customFormat="false" ht="12.75" hidden="false" customHeight="false" outlineLevel="0" collapsed="false">
      <c r="A15" s="1" t="s">
        <v>27</v>
      </c>
      <c r="B15" s="36" t="n">
        <v>9.5</v>
      </c>
      <c r="C15" s="36" t="n">
        <v>10.9</v>
      </c>
      <c r="D15" s="36" t="n">
        <v>13.8</v>
      </c>
      <c r="E15" s="36" t="n">
        <f aca="false">F15+G15</f>
        <v>14.6</v>
      </c>
      <c r="F15" s="36" t="n">
        <v>3.8</v>
      </c>
      <c r="G15" s="36" t="n">
        <v>10.8</v>
      </c>
      <c r="H15" s="36" t="n">
        <v>-0.8</v>
      </c>
      <c r="I15" s="36" t="n">
        <v>-1.4</v>
      </c>
      <c r="J15" s="36" t="n">
        <v>12.4</v>
      </c>
    </row>
    <row r="16" customFormat="false" ht="12.75" hidden="false" customHeight="false" outlineLevel="0" collapsed="false">
      <c r="A16" s="1" t="s">
        <v>28</v>
      </c>
      <c r="B16" s="36" t="n">
        <v>8.8</v>
      </c>
      <c r="C16" s="36" t="n">
        <v>11.2</v>
      </c>
      <c r="D16" s="36" t="n">
        <v>13</v>
      </c>
      <c r="E16" s="36" t="n">
        <f aca="false">F16+G16</f>
        <v>12.5</v>
      </c>
      <c r="F16" s="36" t="n">
        <v>1.3</v>
      </c>
      <c r="G16" s="36" t="n">
        <v>11.2</v>
      </c>
      <c r="H16" s="36" t="n">
        <v>0.4</v>
      </c>
      <c r="I16" s="36" t="n">
        <v>-2.4</v>
      </c>
      <c r="J16" s="36" t="n">
        <v>10.6</v>
      </c>
    </row>
    <row r="17" customFormat="false" ht="12.75" hidden="false" customHeight="false" outlineLevel="0" collapsed="false">
      <c r="A17" s="1" t="s">
        <v>29</v>
      </c>
      <c r="B17" s="36" t="n">
        <v>9.1</v>
      </c>
      <c r="C17" s="36" t="n">
        <v>11</v>
      </c>
      <c r="D17" s="36" t="n">
        <v>15</v>
      </c>
      <c r="E17" s="36" t="n">
        <f aca="false">F17+G17</f>
        <v>15.4</v>
      </c>
      <c r="F17" s="36" t="n">
        <v>2</v>
      </c>
      <c r="G17" s="36" t="n">
        <v>13.4</v>
      </c>
      <c r="H17" s="36" t="n">
        <v>-0.4</v>
      </c>
      <c r="I17" s="36" t="n">
        <v>-1.9</v>
      </c>
      <c r="J17" s="36" t="n">
        <v>13.1</v>
      </c>
    </row>
    <row r="18" customFormat="false" ht="12.75" hidden="false" customHeight="false" outlineLevel="0" collapsed="false">
      <c r="A18" s="1" t="s">
        <v>30</v>
      </c>
      <c r="B18" s="36" t="n">
        <v>9.1</v>
      </c>
      <c r="C18" s="36" t="n">
        <v>10.4</v>
      </c>
      <c r="D18" s="36" t="n">
        <v>12.2</v>
      </c>
      <c r="E18" s="36" t="n">
        <f aca="false">F18+G18</f>
        <v>12.7</v>
      </c>
      <c r="F18" s="36" t="n">
        <v>2.5</v>
      </c>
      <c r="G18" s="36" t="n">
        <v>10.2</v>
      </c>
      <c r="H18" s="36" t="n">
        <v>-0.5</v>
      </c>
      <c r="I18" s="36" t="n">
        <v>-1.2</v>
      </c>
      <c r="J18" s="36" t="n">
        <v>11</v>
      </c>
    </row>
    <row r="19" customFormat="false" ht="12.75" hidden="false" customHeight="false" outlineLevel="0" collapsed="false">
      <c r="A19" s="1" t="s">
        <v>31</v>
      </c>
      <c r="B19" s="36" t="n">
        <v>9.5</v>
      </c>
      <c r="C19" s="36" t="n">
        <v>9</v>
      </c>
      <c r="D19" s="36" t="n">
        <v>11.8</v>
      </c>
      <c r="E19" s="36" t="n">
        <f aca="false">F19+G19</f>
        <v>12.1</v>
      </c>
      <c r="F19" s="36" t="n">
        <v>1</v>
      </c>
      <c r="G19" s="36" t="n">
        <v>11.1</v>
      </c>
      <c r="H19" s="36" t="n">
        <v>-0.4</v>
      </c>
      <c r="I19" s="36" t="n">
        <v>0.4</v>
      </c>
      <c r="J19" s="36" t="n">
        <v>12.3</v>
      </c>
    </row>
    <row r="20" customFormat="false" ht="12.75" hidden="false" customHeight="false" outlineLevel="0" collapsed="false">
      <c r="A20" s="1" t="s">
        <v>32</v>
      </c>
      <c r="B20" s="36" t="n">
        <v>8.7</v>
      </c>
      <c r="C20" s="36" t="n">
        <v>10.4</v>
      </c>
      <c r="D20" s="36" t="n">
        <v>12.5</v>
      </c>
      <c r="E20" s="36" t="n">
        <f aca="false">F20+G20</f>
        <v>11.7</v>
      </c>
      <c r="F20" s="36" t="n">
        <v>1.7</v>
      </c>
      <c r="G20" s="36" t="n">
        <v>10</v>
      </c>
      <c r="H20" s="36" t="n">
        <v>0.8</v>
      </c>
      <c r="I20" s="36" t="n">
        <v>-1.7</v>
      </c>
      <c r="J20" s="36" t="n">
        <v>10.8</v>
      </c>
    </row>
    <row r="21" customFormat="false" ht="12.75" hidden="false" customHeight="false" outlineLevel="0" collapsed="false">
      <c r="A21" s="1" t="s">
        <v>33</v>
      </c>
      <c r="B21" s="36" t="n">
        <v>7.8</v>
      </c>
      <c r="C21" s="36" t="n">
        <v>10.7</v>
      </c>
      <c r="D21" s="36" t="n">
        <v>5.2</v>
      </c>
      <c r="E21" s="36" t="n">
        <f aca="false">F21+G21</f>
        <v>5.3</v>
      </c>
      <c r="F21" s="36" t="n">
        <v>-0.6</v>
      </c>
      <c r="G21" s="36" t="n">
        <v>5.9</v>
      </c>
      <c r="H21" s="36" t="n">
        <v>0</v>
      </c>
      <c r="I21" s="36" t="n">
        <v>-2.9</v>
      </c>
      <c r="J21" s="36" t="n">
        <v>2.4</v>
      </c>
    </row>
    <row r="22" customFormat="false" ht="12.75" hidden="false" customHeight="false" outlineLevel="0" collapsed="false">
      <c r="A22" s="1" t="s">
        <v>34</v>
      </c>
      <c r="B22" s="36" t="n">
        <v>10.7</v>
      </c>
      <c r="C22" s="36" t="n">
        <v>8.5</v>
      </c>
      <c r="D22" s="36" t="n">
        <v>1.5</v>
      </c>
      <c r="E22" s="36" t="n">
        <f aca="false">F22+G22</f>
        <v>-0.2</v>
      </c>
      <c r="F22" s="36" t="n">
        <v>-3.7</v>
      </c>
      <c r="G22" s="36" t="n">
        <v>3.5</v>
      </c>
      <c r="H22" s="36" t="n">
        <v>1.6</v>
      </c>
      <c r="I22" s="36" t="n">
        <v>2.2</v>
      </c>
      <c r="J22" s="36" t="n">
        <v>3.7</v>
      </c>
    </row>
    <row r="23" customFormat="false" ht="12.75" hidden="false" customHeight="false" outlineLevel="0" collapsed="false">
      <c r="A23" s="1" t="s">
        <v>35</v>
      </c>
      <c r="B23" s="36" t="n">
        <v>9.4</v>
      </c>
      <c r="C23" s="36" t="n">
        <v>8.5</v>
      </c>
      <c r="D23" s="36" t="n">
        <v>0.7</v>
      </c>
      <c r="E23" s="36" t="n">
        <f aca="false">F23+G23</f>
        <v>0.8</v>
      </c>
      <c r="F23" s="36" t="n">
        <v>-2.8</v>
      </c>
      <c r="G23" s="36" t="n">
        <v>3.6</v>
      </c>
      <c r="H23" s="36" t="n">
        <v>-0.1</v>
      </c>
      <c r="I23" s="36" t="n">
        <v>0.9</v>
      </c>
      <c r="J23" s="36" t="n">
        <v>1.6</v>
      </c>
    </row>
    <row r="24" customFormat="false" ht="12.75" hidden="false" customHeight="false" outlineLevel="0" collapsed="false">
      <c r="A24" s="1" t="s">
        <v>36</v>
      </c>
      <c r="B24" s="36" t="n">
        <v>8.2</v>
      </c>
      <c r="C24" s="36" t="n">
        <v>9.7</v>
      </c>
      <c r="D24" s="36" t="n">
        <v>0.9</v>
      </c>
      <c r="E24" s="36" t="n">
        <f aca="false">F24+G24</f>
        <v>1.1</v>
      </c>
      <c r="F24" s="36" t="n">
        <v>-3.8</v>
      </c>
      <c r="G24" s="36" t="n">
        <v>4.9</v>
      </c>
      <c r="H24" s="36" t="n">
        <v>-0.2</v>
      </c>
      <c r="I24" s="36" t="n">
        <v>-1.4</v>
      </c>
      <c r="J24" s="36" t="n">
        <v>-0.6</v>
      </c>
    </row>
    <row r="25" customFormat="false" ht="12.75" hidden="false" customHeight="false" outlineLevel="0" collapsed="false">
      <c r="A25" s="1" t="s">
        <v>37</v>
      </c>
      <c r="B25" s="36" t="n">
        <v>9</v>
      </c>
      <c r="C25" s="36" t="n">
        <v>9</v>
      </c>
      <c r="D25" s="36" t="n">
        <v>4.8</v>
      </c>
      <c r="E25" s="36" t="n">
        <f aca="false">F25+G25</f>
        <v>4.9</v>
      </c>
      <c r="F25" s="36" t="n">
        <v>-3.9</v>
      </c>
      <c r="G25" s="36" t="n">
        <v>8.8</v>
      </c>
      <c r="H25" s="36" t="n">
        <v>-0.1</v>
      </c>
      <c r="I25" s="36" t="n">
        <v>0</v>
      </c>
      <c r="J25" s="36" t="n">
        <v>4.8</v>
      </c>
    </row>
    <row r="26" customFormat="false" ht="12.75" hidden="false" customHeight="false" outlineLevel="0" collapsed="false">
      <c r="A26" s="1" t="s">
        <v>38</v>
      </c>
      <c r="B26" s="36" t="n">
        <v>9.8</v>
      </c>
      <c r="C26" s="36" t="n">
        <v>9.6</v>
      </c>
      <c r="D26" s="36" t="n">
        <v>2.4</v>
      </c>
      <c r="E26" s="36" t="n">
        <f aca="false">F26+G26</f>
        <v>2.6</v>
      </c>
      <c r="F26" s="36" t="n">
        <v>-1.7</v>
      </c>
      <c r="G26" s="36" t="n">
        <v>4.3</v>
      </c>
      <c r="H26" s="36" t="n">
        <v>-0.2</v>
      </c>
      <c r="I26" s="36" t="n">
        <v>0.2</v>
      </c>
      <c r="J26" s="36" t="n">
        <v>2.6</v>
      </c>
    </row>
    <row r="27" customFormat="false" ht="12.75" hidden="false" customHeight="false" outlineLevel="0" collapsed="false">
      <c r="A27" s="1" t="s">
        <v>39</v>
      </c>
      <c r="B27" s="36" t="n">
        <v>8</v>
      </c>
      <c r="C27" s="36" t="n">
        <v>8.6</v>
      </c>
      <c r="D27" s="36" t="n">
        <v>4.2</v>
      </c>
      <c r="E27" s="36" t="n">
        <f aca="false">F27+G27</f>
        <v>3.9</v>
      </c>
      <c r="F27" s="36" t="n">
        <v>0.4</v>
      </c>
      <c r="G27" s="36" t="n">
        <v>3.5</v>
      </c>
      <c r="H27" s="36" t="n">
        <v>0.4</v>
      </c>
      <c r="I27" s="36" t="n">
        <v>-0.5</v>
      </c>
      <c r="J27" s="36" t="n">
        <v>3.7</v>
      </c>
    </row>
    <row r="28" customFormat="false" ht="12.75" hidden="false" customHeight="false" outlineLevel="0" collapsed="false">
      <c r="A28" s="2" t="s">
        <v>40</v>
      </c>
      <c r="B28" s="38" t="n">
        <v>9.4</v>
      </c>
      <c r="C28" s="38" t="n">
        <v>9.9</v>
      </c>
      <c r="D28" s="38" t="n">
        <v>9.9</v>
      </c>
      <c r="E28" s="38" t="n">
        <f aca="false">F28+G28</f>
        <v>10.4</v>
      </c>
      <c r="F28" s="38" t="n">
        <v>1</v>
      </c>
      <c r="G28" s="38" t="n">
        <v>9.4</v>
      </c>
      <c r="H28" s="38" t="n">
        <v>-0.6</v>
      </c>
      <c r="I28" s="38" t="n">
        <v>-0.4</v>
      </c>
      <c r="J28" s="38" t="n">
        <v>9.45634876973357</v>
      </c>
    </row>
    <row r="29" customFormat="false" ht="12.75" hidden="false" customHeight="false" outlineLevel="0" collapsed="false">
      <c r="A29" s="2" t="s">
        <v>41</v>
      </c>
      <c r="B29" s="38" t="n">
        <v>9.7</v>
      </c>
      <c r="C29" s="38" t="n">
        <v>9.9</v>
      </c>
      <c r="D29" s="38" t="n">
        <v>12</v>
      </c>
      <c r="E29" s="38" t="n">
        <f aca="false">F29+G29</f>
        <v>12.8</v>
      </c>
      <c r="F29" s="38" t="n">
        <v>2.4</v>
      </c>
      <c r="G29" s="38" t="n">
        <v>10.4</v>
      </c>
      <c r="H29" s="38" t="n">
        <v>-0.7</v>
      </c>
      <c r="I29" s="38" t="n">
        <v>-0.2</v>
      </c>
      <c r="J29" s="38" t="n">
        <v>11.8311957810613</v>
      </c>
    </row>
    <row r="30" customFormat="false" ht="12.75" hidden="false" customHeight="false" outlineLevel="0" collapsed="false">
      <c r="A30" s="2" t="s">
        <v>42</v>
      </c>
      <c r="B30" s="38" t="n">
        <v>9.2</v>
      </c>
      <c r="C30" s="38" t="n">
        <v>10</v>
      </c>
      <c r="D30" s="38" t="n">
        <v>12.5</v>
      </c>
      <c r="E30" s="38" t="n">
        <f aca="false">F30+G30</f>
        <v>12.6</v>
      </c>
      <c r="F30" s="38" t="n">
        <v>1.4</v>
      </c>
      <c r="G30" s="38" t="n">
        <v>11.2</v>
      </c>
      <c r="H30" s="38" t="n">
        <v>-0.1</v>
      </c>
      <c r="I30" s="38" t="n">
        <v>-0.8</v>
      </c>
      <c r="J30" s="38" t="n">
        <v>11.6293123729926</v>
      </c>
    </row>
    <row r="31" customFormat="false" ht="12.75" hidden="false" customHeight="false" outlineLevel="0" collapsed="false">
      <c r="A31" s="2" t="s">
        <v>43</v>
      </c>
      <c r="B31" s="38" t="n">
        <v>9.7</v>
      </c>
      <c r="C31" s="38" t="n">
        <v>8.8</v>
      </c>
      <c r="D31" s="38" t="n">
        <v>2.8</v>
      </c>
      <c r="E31" s="38" t="n">
        <f aca="false">F31+G31</f>
        <v>2.1</v>
      </c>
      <c r="F31" s="38" t="n">
        <v>-2.9</v>
      </c>
      <c r="G31" s="38" t="n">
        <v>5</v>
      </c>
      <c r="H31" s="38" t="n">
        <v>0.7</v>
      </c>
      <c r="I31" s="38" t="n">
        <v>0.9</v>
      </c>
      <c r="J31" s="38" t="n">
        <v>3.6937710522689</v>
      </c>
    </row>
    <row r="32" customFormat="false" ht="12.75" hidden="false" customHeight="false" outlineLevel="0" collapsed="false">
      <c r="A32" s="2" t="s">
        <v>44</v>
      </c>
      <c r="B32" s="38" t="n">
        <v>9.4</v>
      </c>
      <c r="C32" s="38" t="n">
        <v>9.4</v>
      </c>
      <c r="D32" s="38" t="n">
        <v>2.8</v>
      </c>
      <c r="E32" s="38" t="n">
        <f aca="false">F32+G32</f>
        <v>2.9</v>
      </c>
      <c r="F32" s="38" t="n">
        <v>-1.2</v>
      </c>
      <c r="G32" s="38" t="n">
        <v>4.1</v>
      </c>
      <c r="H32" s="38" t="n">
        <v>0</v>
      </c>
      <c r="I32" s="38" t="n">
        <v>0</v>
      </c>
      <c r="J32" s="38" t="n">
        <v>2.84124477512197</v>
      </c>
    </row>
    <row r="33" customFormat="false" ht="12.75" hidden="false" customHeight="false" outlineLevel="0" collapsed="false">
      <c r="A33" s="4" t="s">
        <v>45</v>
      </c>
      <c r="B33" s="39" t="n">
        <v>9.5</v>
      </c>
      <c r="C33" s="39" t="n">
        <v>9.6</v>
      </c>
      <c r="D33" s="39" t="n">
        <v>8.3</v>
      </c>
      <c r="E33" s="39" t="n">
        <f aca="false">F33+G33</f>
        <v>8.5</v>
      </c>
      <c r="F33" s="39" t="n">
        <v>0.2</v>
      </c>
      <c r="G33" s="39" t="n">
        <v>8.3</v>
      </c>
      <c r="H33" s="39" t="n">
        <v>-0.1</v>
      </c>
      <c r="I33" s="39" t="n">
        <v>-0.1</v>
      </c>
      <c r="J33" s="39" t="n">
        <v>8.21811931832522</v>
      </c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</sheetData>
  <mergeCells count="6">
    <mergeCell ref="A3:A4"/>
    <mergeCell ref="B3:B4"/>
    <mergeCell ref="C3:C4"/>
    <mergeCell ref="D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28"/>
    <col collapsed="false" customWidth="true" hidden="false" outlineLevel="0" max="3" min="3" style="1" width="6.13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8" min="7" style="26" width="8.14"/>
    <col collapsed="false" customWidth="true" hidden="false" outlineLevel="0" max="9" min="9" style="26" width="8.99"/>
    <col collapsed="false" customWidth="true" hidden="false" outlineLevel="0" max="11" min="10" style="26" width="8.14"/>
    <col collapsed="false" customWidth="true" hidden="false" outlineLevel="0" max="12" min="12" style="1" width="11.7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58</v>
      </c>
    </row>
    <row r="2" customFormat="false" ht="12.75" hidden="false" customHeight="false" outlineLevel="0" collapsed="false">
      <c r="A2" s="40" t="s">
        <v>59</v>
      </c>
      <c r="D2" s="3"/>
      <c r="E2" s="41"/>
      <c r="F2" s="25"/>
      <c r="G2" s="42"/>
    </row>
    <row r="3" customFormat="false" ht="12.75" hidden="false" customHeight="false" outlineLevel="0" collapsed="false">
      <c r="A3" s="2"/>
    </row>
    <row r="4" customFormat="false" ht="27" hidden="false" customHeight="true" outlineLevel="0" collapsed="false">
      <c r="A4" s="7" t="s">
        <v>60</v>
      </c>
      <c r="B4" s="8" t="s">
        <v>61</v>
      </c>
      <c r="C4" s="8"/>
      <c r="D4" s="10" t="s">
        <v>62</v>
      </c>
      <c r="E4" s="10" t="s">
        <v>5</v>
      </c>
      <c r="F4" s="10" t="s">
        <v>63</v>
      </c>
      <c r="G4" s="30" t="s">
        <v>48</v>
      </c>
      <c r="H4" s="30" t="s">
        <v>49</v>
      </c>
      <c r="I4" s="30" t="s">
        <v>50</v>
      </c>
      <c r="J4" s="30" t="s">
        <v>51</v>
      </c>
      <c r="K4" s="30" t="s">
        <v>52</v>
      </c>
      <c r="L4" s="8" t="s">
        <v>64</v>
      </c>
      <c r="M4" s="8"/>
    </row>
    <row r="5" customFormat="false" ht="24" hidden="false" customHeight="true" outlineLevel="0" collapsed="false">
      <c r="A5" s="7"/>
      <c r="B5" s="43" t="s">
        <v>65</v>
      </c>
      <c r="C5" s="43" t="s">
        <v>66</v>
      </c>
      <c r="D5" s="10"/>
      <c r="E5" s="10"/>
      <c r="F5" s="10"/>
      <c r="G5" s="10"/>
      <c r="H5" s="10"/>
      <c r="I5" s="10"/>
      <c r="J5" s="10"/>
      <c r="K5" s="10"/>
      <c r="L5" s="43" t="s">
        <v>65</v>
      </c>
      <c r="M5" s="43" t="s">
        <v>66</v>
      </c>
    </row>
    <row r="6" customFormat="false" ht="12.75" hidden="false" customHeight="false" outlineLevel="0" collapsed="false">
      <c r="A6" s="44"/>
      <c r="B6" s="44"/>
      <c r="C6" s="44"/>
      <c r="D6" s="44"/>
      <c r="E6" s="45"/>
      <c r="F6" s="45"/>
      <c r="G6" s="46"/>
      <c r="H6" s="47"/>
      <c r="I6" s="47"/>
      <c r="J6" s="47"/>
      <c r="K6" s="47"/>
      <c r="L6" s="45"/>
    </row>
    <row r="7" customFormat="false" ht="27" hidden="false" customHeight="true" outlineLevel="0" collapsed="false">
      <c r="A7" s="1" t="s">
        <v>67</v>
      </c>
      <c r="B7" s="16" t="n">
        <v>1946</v>
      </c>
      <c r="C7" s="48" t="n">
        <f aca="false">B7/B$23*100</f>
        <v>24.021725712875</v>
      </c>
      <c r="D7" s="16" t="n">
        <v>1076041</v>
      </c>
      <c r="E7" s="16" t="n">
        <v>-6704</v>
      </c>
      <c r="F7" s="16" t="n">
        <v>9991</v>
      </c>
      <c r="G7" s="49" t="n">
        <v>7.5</v>
      </c>
      <c r="H7" s="49" t="n">
        <v>13.7</v>
      </c>
      <c r="I7" s="49" t="n">
        <v>9.3</v>
      </c>
      <c r="J7" s="49" t="n">
        <v>-6.2</v>
      </c>
      <c r="K7" s="49" t="n">
        <v>3.1</v>
      </c>
      <c r="L7" s="16" t="n">
        <v>1079328</v>
      </c>
      <c r="M7" s="36" t="n">
        <f aca="false">L7/L$23*100</f>
        <v>1.81036708085588</v>
      </c>
    </row>
    <row r="8" customFormat="false" ht="12.75" hidden="false" customHeight="false" outlineLevel="0" collapsed="false">
      <c r="A8" s="1" t="s">
        <v>68</v>
      </c>
      <c r="B8" s="16" t="n">
        <v>2626</v>
      </c>
      <c r="C8" s="48" t="n">
        <f aca="false">B8/B$23*100</f>
        <v>32.4157511418343</v>
      </c>
      <c r="D8" s="16" t="n">
        <v>4816709</v>
      </c>
      <c r="E8" s="16" t="n">
        <v>-12123</v>
      </c>
      <c r="F8" s="16" t="n">
        <v>50430</v>
      </c>
      <c r="G8" s="49" t="n">
        <v>8.7</v>
      </c>
      <c r="H8" s="49" t="n">
        <v>11.2</v>
      </c>
      <c r="I8" s="49" t="n">
        <v>10.4</v>
      </c>
      <c r="J8" s="49" t="n">
        <v>-2.5</v>
      </c>
      <c r="K8" s="49" t="n">
        <v>7.9</v>
      </c>
      <c r="L8" s="16" t="n">
        <v>4855016</v>
      </c>
      <c r="M8" s="36" t="n">
        <f aca="false">L8/L$23*100</f>
        <v>8.14336433728077</v>
      </c>
    </row>
    <row r="9" customFormat="false" ht="12.75" hidden="false" customHeight="false" outlineLevel="0" collapsed="false">
      <c r="A9" s="1" t="s">
        <v>69</v>
      </c>
      <c r="B9" s="16" t="n">
        <v>1149</v>
      </c>
      <c r="C9" s="48" t="n">
        <f aca="false">B9/B$23*100</f>
        <v>14.1834341439328</v>
      </c>
      <c r="D9" s="16" t="n">
        <v>4403884</v>
      </c>
      <c r="E9" s="16" t="n">
        <v>-2795</v>
      </c>
      <c r="F9" s="16" t="n">
        <v>54748</v>
      </c>
      <c r="G9" s="49" t="n">
        <v>9.3</v>
      </c>
      <c r="H9" s="49" t="n">
        <v>10</v>
      </c>
      <c r="I9" s="49" t="n">
        <v>12.4</v>
      </c>
      <c r="J9" s="49" t="n">
        <v>-0.6</v>
      </c>
      <c r="K9" s="49" t="n">
        <v>11.7</v>
      </c>
      <c r="L9" s="16" t="n">
        <v>4455862</v>
      </c>
      <c r="M9" s="36" t="n">
        <f aca="false">L9/L$23*100</f>
        <v>7.47385955116205</v>
      </c>
    </row>
    <row r="10" customFormat="false" ht="12.75" hidden="false" customHeight="false" outlineLevel="0" collapsed="false">
      <c r="A10" s="1" t="s">
        <v>70</v>
      </c>
      <c r="B10" s="16" t="n">
        <v>1200</v>
      </c>
      <c r="C10" s="48" t="n">
        <f aca="false">B10/B$23*100</f>
        <v>14.8129860511048</v>
      </c>
      <c r="D10" s="16" t="n">
        <v>8369087</v>
      </c>
      <c r="E10" s="16" t="n">
        <v>5006</v>
      </c>
      <c r="F10" s="16" t="n">
        <v>104768</v>
      </c>
      <c r="G10" s="49" t="n">
        <v>9.9</v>
      </c>
      <c r="H10" s="49" t="n">
        <v>9.3</v>
      </c>
      <c r="I10" s="49" t="n">
        <v>12.4</v>
      </c>
      <c r="J10" s="49" t="n">
        <v>0.6</v>
      </c>
      <c r="K10" s="49" t="n">
        <v>13</v>
      </c>
      <c r="L10" s="16" t="n">
        <v>8478836</v>
      </c>
      <c r="M10" s="36" t="n">
        <f aca="false">L10/L$23*100</f>
        <v>14.2216319583813</v>
      </c>
    </row>
    <row r="11" customFormat="false" ht="12.75" hidden="false" customHeight="false" outlineLevel="0" collapsed="false">
      <c r="A11" s="1" t="s">
        <v>71</v>
      </c>
      <c r="B11" s="14" t="n">
        <v>470</v>
      </c>
      <c r="C11" s="48" t="n">
        <f aca="false">B11/B$23*100</f>
        <v>5.80175287001605</v>
      </c>
      <c r="D11" s="16" t="n">
        <v>5680380</v>
      </c>
      <c r="E11" s="16" t="n">
        <v>6439</v>
      </c>
      <c r="F11" s="16" t="n">
        <v>67169</v>
      </c>
      <c r="G11" s="49" t="n">
        <v>10</v>
      </c>
      <c r="H11" s="49" t="n">
        <v>8.9</v>
      </c>
      <c r="I11" s="49" t="n">
        <v>11.7</v>
      </c>
      <c r="J11" s="49" t="n">
        <v>1.1</v>
      </c>
      <c r="K11" s="49" t="n">
        <v>12.9</v>
      </c>
      <c r="L11" s="16" t="n">
        <v>5753988</v>
      </c>
      <c r="M11" s="36" t="n">
        <f aca="false">L11/L$23*100</f>
        <v>9.65121859049311</v>
      </c>
    </row>
    <row r="12" customFormat="false" ht="12.75" hidden="false" customHeight="false" outlineLevel="0" collapsed="false">
      <c r="A12" s="1" t="s">
        <v>72</v>
      </c>
      <c r="B12" s="14" t="n">
        <v>206</v>
      </c>
      <c r="C12" s="48" t="n">
        <f aca="false">B12/B$23*100</f>
        <v>2.54289593877299</v>
      </c>
      <c r="D12" s="16" t="n">
        <v>3499332</v>
      </c>
      <c r="E12" s="16" t="n">
        <v>4718</v>
      </c>
      <c r="F12" s="16" t="n">
        <v>42152</v>
      </c>
      <c r="G12" s="49" t="n">
        <v>10</v>
      </c>
      <c r="H12" s="49" t="n">
        <v>8.7</v>
      </c>
      <c r="I12" s="49" t="n">
        <v>12</v>
      </c>
      <c r="J12" s="49" t="n">
        <v>1.3</v>
      </c>
      <c r="K12" s="49" t="n">
        <v>13.3</v>
      </c>
      <c r="L12" s="16" t="n">
        <v>3546202</v>
      </c>
      <c r="M12" s="36" t="n">
        <f aca="false">L12/L$23*100</f>
        <v>5.94807821428266</v>
      </c>
    </row>
    <row r="13" customFormat="false" ht="12.75" hidden="false" customHeight="false" outlineLevel="0" collapsed="false">
      <c r="A13" s="1" t="s">
        <v>73</v>
      </c>
      <c r="B13" s="14" t="n">
        <v>357</v>
      </c>
      <c r="C13" s="48" t="n">
        <f aca="false">B13/B$23*100</f>
        <v>4.40686335020368</v>
      </c>
      <c r="D13" s="16" t="n">
        <v>10668225</v>
      </c>
      <c r="E13" s="16" t="n">
        <v>10100</v>
      </c>
      <c r="F13" s="16" t="n">
        <v>86082</v>
      </c>
      <c r="G13" s="49" t="n">
        <v>9.8</v>
      </c>
      <c r="H13" s="49" t="n">
        <v>8.8</v>
      </c>
      <c r="I13" s="49" t="n">
        <v>8</v>
      </c>
      <c r="J13" s="49" t="n">
        <v>0.9</v>
      </c>
      <c r="K13" s="49" t="n">
        <v>9</v>
      </c>
      <c r="L13" s="16" t="n">
        <v>10764407</v>
      </c>
      <c r="M13" s="36" t="n">
        <f aca="false">L13/L$23*100</f>
        <v>18.0552418520918</v>
      </c>
    </row>
    <row r="14" customFormat="false" ht="12.75" hidden="false" customHeight="false" outlineLevel="0" collapsed="false">
      <c r="A14" s="1" t="s">
        <v>74</v>
      </c>
      <c r="B14" s="14" t="n">
        <v>79</v>
      </c>
      <c r="C14" s="48" t="n">
        <f aca="false">B14/B$23*100</f>
        <v>0.975188248364399</v>
      </c>
      <c r="D14" s="16" t="n">
        <v>4708900</v>
      </c>
      <c r="E14" s="16" t="n">
        <v>3415</v>
      </c>
      <c r="F14" s="16" t="n">
        <v>27367</v>
      </c>
      <c r="G14" s="49" t="n">
        <v>9.6</v>
      </c>
      <c r="H14" s="49" t="n">
        <v>8.9</v>
      </c>
      <c r="I14" s="49" t="n">
        <v>5.8</v>
      </c>
      <c r="J14" s="49" t="n">
        <v>0.7</v>
      </c>
      <c r="K14" s="49" t="n">
        <v>6.5</v>
      </c>
      <c r="L14" s="16" t="n">
        <v>4739682</v>
      </c>
      <c r="M14" s="36" t="n">
        <f aca="false">L14/L$23*100</f>
        <v>7.94991352631002</v>
      </c>
    </row>
    <row r="15" customFormat="false" ht="12.75" hidden="false" customHeight="false" outlineLevel="0" collapsed="false">
      <c r="A15" s="1" t="s">
        <v>75</v>
      </c>
      <c r="B15" s="14" t="n">
        <v>23</v>
      </c>
      <c r="C15" s="48" t="n">
        <f aca="false">B15/B$23*100</f>
        <v>0.283915565979509</v>
      </c>
      <c r="D15" s="16" t="n">
        <v>2034168</v>
      </c>
      <c r="E15" s="16" t="n">
        <v>-1296</v>
      </c>
      <c r="F15" s="16" t="n">
        <v>11860</v>
      </c>
      <c r="G15" s="49" t="n">
        <v>9.2</v>
      </c>
      <c r="H15" s="49" t="n">
        <v>9.8</v>
      </c>
      <c r="I15" s="49" t="n">
        <v>5.8</v>
      </c>
      <c r="J15" s="49" t="n">
        <v>-0.6</v>
      </c>
      <c r="K15" s="49" t="n">
        <v>5.2</v>
      </c>
      <c r="L15" s="16" t="n">
        <v>2044732</v>
      </c>
      <c r="M15" s="36" t="n">
        <f aca="false">L15/L$23*100</f>
        <v>3.42964835710053</v>
      </c>
    </row>
    <row r="16" customFormat="false" ht="12.75" hidden="false" customHeight="false" outlineLevel="0" collapsed="false">
      <c r="A16" s="1" t="s">
        <v>76</v>
      </c>
      <c r="B16" s="14" t="n">
        <v>33</v>
      </c>
      <c r="C16" s="48" t="n">
        <f aca="false">B16/B$23*100</f>
        <v>0.407357116405382</v>
      </c>
      <c r="D16" s="16" t="n">
        <v>4812315</v>
      </c>
      <c r="E16" s="16" t="n">
        <v>-4807</v>
      </c>
      <c r="F16" s="16" t="n">
        <v>28255</v>
      </c>
      <c r="G16" s="49" t="n">
        <v>9.2</v>
      </c>
      <c r="H16" s="49" t="n">
        <v>10.2</v>
      </c>
      <c r="I16" s="49" t="n">
        <v>5.9</v>
      </c>
      <c r="J16" s="49" t="n">
        <v>-1</v>
      </c>
      <c r="K16" s="49" t="n">
        <v>4.9</v>
      </c>
      <c r="L16" s="16" t="n">
        <v>4835763</v>
      </c>
      <c r="M16" s="36" t="n">
        <f aca="false">L16/L$23*100</f>
        <v>8.11107109796175</v>
      </c>
    </row>
    <row r="17" customFormat="false" ht="12.75" hidden="false" customHeight="false" outlineLevel="0" collapsed="false">
      <c r="A17" s="1" t="s">
        <v>77</v>
      </c>
      <c r="B17" s="14" t="n">
        <v>6</v>
      </c>
      <c r="C17" s="48" t="n">
        <f aca="false">B17/B$23*100</f>
        <v>0.074064930255524</v>
      </c>
      <c r="D17" s="16" t="n">
        <v>1895260</v>
      </c>
      <c r="E17" s="16" t="n">
        <v>-5072</v>
      </c>
      <c r="F17" s="16" t="n">
        <v>1430</v>
      </c>
      <c r="G17" s="49" t="n">
        <v>8.5</v>
      </c>
      <c r="H17" s="49" t="n">
        <v>11.2</v>
      </c>
      <c r="I17" s="49" t="n">
        <v>0.8</v>
      </c>
      <c r="J17" s="49" t="n">
        <v>-2.7</v>
      </c>
      <c r="K17" s="49" t="n">
        <v>-1.9</v>
      </c>
      <c r="L17" s="16" t="n">
        <v>1891618</v>
      </c>
      <c r="M17" s="36" t="n">
        <f aca="false">L17/L$23*100</f>
        <v>3.17282879417048</v>
      </c>
    </row>
    <row r="18" customFormat="false" ht="12.75" hidden="false" customHeight="false" outlineLevel="0" collapsed="false">
      <c r="A18" s="1" t="s">
        <v>78</v>
      </c>
      <c r="B18" s="14" t="n">
        <v>6</v>
      </c>
      <c r="C18" s="48" t="n">
        <f aca="false">B18/B$23*100</f>
        <v>0.074064930255524</v>
      </c>
      <c r="D18" s="16" t="n">
        <v>7166986</v>
      </c>
      <c r="E18" s="16" t="n">
        <v>-3749</v>
      </c>
      <c r="F18" s="16" t="n">
        <v>10619</v>
      </c>
      <c r="G18" s="49" t="n">
        <v>9.4</v>
      </c>
      <c r="H18" s="49" t="n">
        <v>9.9</v>
      </c>
      <c r="I18" s="49" t="n">
        <v>1.5</v>
      </c>
      <c r="J18" s="49" t="n">
        <v>-0.5</v>
      </c>
      <c r="K18" s="49" t="n">
        <v>1</v>
      </c>
      <c r="L18" s="16" t="n">
        <v>7173856</v>
      </c>
      <c r="M18" s="36" t="n">
        <f aca="false">L18/L$23*100</f>
        <v>12.0327766399097</v>
      </c>
    </row>
    <row r="19" customFormat="false" ht="12.75" hidden="false" customHeight="false" outlineLevel="0" collapsed="false">
      <c r="B19" s="14"/>
      <c r="C19" s="48"/>
      <c r="D19" s="14"/>
      <c r="E19" s="14"/>
      <c r="F19" s="14"/>
      <c r="I19" s="35"/>
      <c r="J19" s="35"/>
      <c r="K19" s="35"/>
      <c r="L19" s="14"/>
      <c r="M19" s="36"/>
    </row>
    <row r="20" customFormat="false" ht="12.75" hidden="false" customHeight="false" outlineLevel="0" collapsed="false">
      <c r="A20" s="1" t="s">
        <v>79</v>
      </c>
      <c r="B20" s="14" t="n">
        <v>111</v>
      </c>
      <c r="C20" s="48" t="n">
        <f aca="false">B20/B$23*100</f>
        <v>1.37020120972719</v>
      </c>
      <c r="D20" s="16" t="n">
        <v>17473838</v>
      </c>
      <c r="E20" s="16" t="n">
        <v>-21818</v>
      </c>
      <c r="F20" s="16" t="n">
        <v>67643</v>
      </c>
      <c r="G20" s="49" t="n">
        <v>9</v>
      </c>
      <c r="H20" s="49" t="n">
        <v>10.2</v>
      </c>
      <c r="I20" s="49" t="n">
        <v>3.9</v>
      </c>
      <c r="J20" s="49" t="n">
        <v>-1.2</v>
      </c>
      <c r="K20" s="49" t="n">
        <v>2.6</v>
      </c>
      <c r="L20" s="16" t="n">
        <v>17519663</v>
      </c>
      <c r="M20" s="36" t="n">
        <f aca="false">L20/L$23*100</f>
        <v>29.3858967458351</v>
      </c>
    </row>
    <row r="21" customFormat="false" ht="12.75" hidden="false" customHeight="false" outlineLevel="0" collapsed="false">
      <c r="A21" s="1" t="s">
        <v>80</v>
      </c>
      <c r="B21" s="16" t="n">
        <v>7990</v>
      </c>
      <c r="C21" s="48" t="n">
        <f aca="false">B21/B$23*100</f>
        <v>98.6297987902728</v>
      </c>
      <c r="D21" s="16" t="n">
        <v>41657449</v>
      </c>
      <c r="E21" s="16" t="n">
        <v>14950</v>
      </c>
      <c r="F21" s="16" t="n">
        <v>427228</v>
      </c>
      <c r="G21" s="49" t="n">
        <v>9.7</v>
      </c>
      <c r="H21" s="49" t="n">
        <v>9.3</v>
      </c>
      <c r="I21" s="49" t="n">
        <v>10.2</v>
      </c>
      <c r="J21" s="49" t="n">
        <v>0.4</v>
      </c>
      <c r="K21" s="49" t="n">
        <v>10.6</v>
      </c>
      <c r="L21" s="16" t="n">
        <v>42099627</v>
      </c>
      <c r="M21" s="36" t="n">
        <f aca="false">L21/L$23*100</f>
        <v>70.6141032541649</v>
      </c>
    </row>
    <row r="22" customFormat="false" ht="12.75" hidden="false" customHeight="false" outlineLevel="0" collapsed="false">
      <c r="B22" s="14"/>
      <c r="C22" s="48"/>
      <c r="D22" s="14"/>
      <c r="E22" s="14"/>
      <c r="F22" s="14"/>
      <c r="G22" s="35"/>
      <c r="H22" s="35"/>
      <c r="I22" s="35"/>
      <c r="J22" s="35"/>
      <c r="K22" s="35"/>
      <c r="L22" s="14"/>
      <c r="M22" s="36"/>
    </row>
    <row r="23" customFormat="false" ht="12.75" hidden="false" customHeight="false" outlineLevel="0" collapsed="false">
      <c r="A23" s="4" t="s">
        <v>81</v>
      </c>
      <c r="B23" s="50" t="n">
        <v>8101</v>
      </c>
      <c r="C23" s="51" t="n">
        <f aca="false">B23/B$23*100</f>
        <v>100</v>
      </c>
      <c r="D23" s="50" t="n">
        <v>59131287</v>
      </c>
      <c r="E23" s="50" t="n">
        <v>-6868</v>
      </c>
      <c r="F23" s="50" t="n">
        <v>494871</v>
      </c>
      <c r="G23" s="52" t="n">
        <v>9.5</v>
      </c>
      <c r="H23" s="52" t="n">
        <v>9.6</v>
      </c>
      <c r="I23" s="52" t="n">
        <v>8.3</v>
      </c>
      <c r="J23" s="52" t="n">
        <v>-0.1</v>
      </c>
      <c r="K23" s="52" t="n">
        <v>8.2</v>
      </c>
      <c r="L23" s="50" t="n">
        <v>59619290</v>
      </c>
      <c r="M23" s="39" t="n">
        <f aca="false">L23/L$23*100</f>
        <v>100</v>
      </c>
    </row>
    <row r="26" customFormat="false" ht="12.75" hidden="false" customHeight="false" outlineLevel="0" collapsed="false">
      <c r="A26" s="2"/>
      <c r="B26" s="18"/>
      <c r="C26" s="18"/>
      <c r="D26" s="18"/>
      <c r="E26" s="18"/>
      <c r="F26" s="18"/>
      <c r="L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L27" s="18"/>
    </row>
  </sheetData>
  <mergeCells count="12"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4" width="6.41"/>
    <col collapsed="false" customWidth="true" hidden="false" outlineLevel="0" max="3" min="3" style="14" width="6.56"/>
    <col collapsed="false" customWidth="true" hidden="false" outlineLevel="0" max="4" min="4" style="14" width="6.99"/>
    <col collapsed="false" customWidth="true" hidden="false" outlineLevel="0" max="5" min="5" style="14" width="7.7"/>
    <col collapsed="false" customWidth="false" hidden="false" outlineLevel="0" max="6" min="6" style="14" width="9.14"/>
    <col collapsed="false" customWidth="true" hidden="false" outlineLevel="0" max="7" min="7" style="14" width="1.13"/>
    <col collapsed="false" customWidth="true" hidden="false" outlineLevel="0" max="8" min="8" style="14" width="7.28"/>
    <col collapsed="false" customWidth="true" hidden="false" outlineLevel="0" max="9" min="9" style="14" width="8.14"/>
    <col collapsed="false" customWidth="true" hidden="false" outlineLevel="0" max="10" min="10" style="14" width="8.41"/>
    <col collapsed="false" customWidth="false" hidden="false" outlineLevel="0" max="11" min="11" style="14" width="9.14"/>
    <col collapsed="false" customWidth="true" hidden="false" outlineLevel="0" max="12" min="12" style="14" width="10.99"/>
    <col collapsed="false" customWidth="false" hidden="false" outlineLevel="0" max="13" min="13" style="14" width="9.14"/>
    <col collapsed="false" customWidth="true" hidden="false" outlineLevel="0" max="14" min="14" style="14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82</v>
      </c>
      <c r="I1" s="3"/>
      <c r="J1" s="53"/>
      <c r="K1" s="54"/>
    </row>
    <row r="2" customFormat="false" ht="12.75" hidden="false" customHeight="false" outlineLevel="0" collapsed="false">
      <c r="H2" s="55"/>
    </row>
    <row r="3" s="2" customFormat="true" ht="37.5" hidden="false" customHeight="true" outlineLevel="0" collapsed="false">
      <c r="A3" s="7" t="s">
        <v>83</v>
      </c>
      <c r="B3" s="10" t="s">
        <v>3</v>
      </c>
      <c r="C3" s="10" t="s">
        <v>4</v>
      </c>
      <c r="D3" s="10" t="s">
        <v>5</v>
      </c>
      <c r="E3" s="11" t="s">
        <v>84</v>
      </c>
      <c r="F3" s="11"/>
      <c r="G3" s="12"/>
      <c r="H3" s="11" t="s">
        <v>85</v>
      </c>
      <c r="I3" s="11"/>
      <c r="J3" s="8" t="s">
        <v>8</v>
      </c>
      <c r="K3" s="56" t="s">
        <v>86</v>
      </c>
      <c r="L3" s="8" t="s">
        <v>87</v>
      </c>
      <c r="M3" s="3"/>
      <c r="N3" s="3"/>
      <c r="P3" s="3"/>
    </row>
    <row r="4" s="2" customFormat="true" ht="37.5" hidden="false" customHeight="true" outlineLevel="0" collapsed="false">
      <c r="A4" s="7"/>
      <c r="B4" s="10"/>
      <c r="C4" s="10"/>
      <c r="D4" s="10"/>
      <c r="E4" s="43" t="s">
        <v>11</v>
      </c>
      <c r="F4" s="43" t="s">
        <v>88</v>
      </c>
      <c r="G4" s="15"/>
      <c r="H4" s="43" t="s">
        <v>11</v>
      </c>
      <c r="I4" s="43" t="s">
        <v>89</v>
      </c>
      <c r="J4" s="8"/>
      <c r="K4" s="56"/>
      <c r="L4" s="8"/>
      <c r="M4" s="3"/>
      <c r="N4" s="3"/>
      <c r="P4" s="3"/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A6" s="1" t="s">
        <v>90</v>
      </c>
      <c r="B6" s="16" t="n">
        <v>8174</v>
      </c>
      <c r="C6" s="16" t="n">
        <v>9311</v>
      </c>
      <c r="D6" s="16" t="n">
        <v>-1137</v>
      </c>
      <c r="E6" s="16" t="n">
        <v>35969</v>
      </c>
      <c r="F6" s="16" t="n">
        <v>20267</v>
      </c>
      <c r="G6" s="16"/>
      <c r="H6" s="16" t="n">
        <v>27138</v>
      </c>
      <c r="I6" s="16" t="n">
        <v>999</v>
      </c>
      <c r="J6" s="16" t="n">
        <v>8831</v>
      </c>
      <c r="K6" s="16" t="n">
        <v>7694</v>
      </c>
      <c r="L6" s="16" t="n">
        <v>908263</v>
      </c>
      <c r="P6" s="14"/>
    </row>
    <row r="7" customFormat="false" ht="12.75" hidden="false" customHeight="false" outlineLevel="0" collapsed="false">
      <c r="A7" s="1" t="s">
        <v>91</v>
      </c>
      <c r="B7" s="16" t="n">
        <v>12871</v>
      </c>
      <c r="C7" s="16" t="n">
        <v>12911</v>
      </c>
      <c r="D7" s="16" t="n">
        <v>-40</v>
      </c>
      <c r="E7" s="16" t="n">
        <v>36550</v>
      </c>
      <c r="F7" s="16" t="n">
        <v>10629</v>
      </c>
      <c r="G7" s="16"/>
      <c r="H7" s="16" t="n">
        <v>40314</v>
      </c>
      <c r="I7" s="16" t="n">
        <v>2846</v>
      </c>
      <c r="J7" s="16" t="n">
        <v>-3764</v>
      </c>
      <c r="K7" s="16" t="n">
        <v>-3804</v>
      </c>
      <c r="L7" s="16" t="n">
        <v>1299633</v>
      </c>
      <c r="M7" s="16"/>
      <c r="N7" s="16"/>
      <c r="P7" s="14"/>
    </row>
    <row r="8" customFormat="false" ht="12.75" hidden="false" customHeight="false" outlineLevel="0" collapsed="false">
      <c r="A8" s="1" t="s">
        <v>92</v>
      </c>
      <c r="B8" s="16" t="n">
        <v>2410</v>
      </c>
      <c r="C8" s="16" t="n">
        <v>2547</v>
      </c>
      <c r="D8" s="16" t="n">
        <v>-137</v>
      </c>
      <c r="E8" s="16" t="n">
        <v>11583</v>
      </c>
      <c r="F8" s="16" t="n">
        <v>6206</v>
      </c>
      <c r="G8" s="16"/>
      <c r="H8" s="16" t="n">
        <v>7973</v>
      </c>
      <c r="I8" s="16" t="n">
        <v>464</v>
      </c>
      <c r="J8" s="16" t="n">
        <v>3610</v>
      </c>
      <c r="K8" s="16" t="n">
        <v>3473</v>
      </c>
      <c r="L8" s="16" t="n">
        <v>264191</v>
      </c>
      <c r="M8" s="16"/>
      <c r="N8" s="16"/>
      <c r="P8" s="16"/>
    </row>
    <row r="9" customFormat="false" ht="12.75" hidden="false" customHeight="false" outlineLevel="0" collapsed="false">
      <c r="A9" s="1" t="s">
        <v>93</v>
      </c>
      <c r="B9" s="16" t="n">
        <v>2094</v>
      </c>
      <c r="C9" s="16" t="n">
        <v>3310</v>
      </c>
      <c r="D9" s="16" t="n">
        <v>-1216</v>
      </c>
      <c r="E9" s="16" t="n">
        <v>7397</v>
      </c>
      <c r="F9" s="16" t="n">
        <v>3370</v>
      </c>
      <c r="G9" s="16"/>
      <c r="H9" s="16" t="n">
        <v>6122</v>
      </c>
      <c r="I9" s="16" t="n">
        <v>396</v>
      </c>
      <c r="J9" s="16" t="n">
        <v>1275</v>
      </c>
      <c r="K9" s="16" t="n">
        <v>59</v>
      </c>
      <c r="L9" s="16" t="n">
        <v>268993</v>
      </c>
      <c r="M9" s="16"/>
      <c r="N9" s="16"/>
      <c r="P9" s="16"/>
    </row>
    <row r="10" customFormat="false" ht="12.75" hidden="false" customHeight="false" outlineLevel="0" collapsed="false">
      <c r="A10" s="1" t="s">
        <v>94</v>
      </c>
      <c r="B10" s="16" t="n">
        <v>4614</v>
      </c>
      <c r="C10" s="16" t="n">
        <v>8108</v>
      </c>
      <c r="D10" s="16" t="n">
        <v>-3494</v>
      </c>
      <c r="E10" s="16" t="n">
        <v>9000</v>
      </c>
      <c r="F10" s="16" t="n">
        <v>2993</v>
      </c>
      <c r="G10" s="16"/>
      <c r="H10" s="16" t="n">
        <v>10305</v>
      </c>
      <c r="I10" s="16" t="n">
        <v>580</v>
      </c>
      <c r="J10" s="16" t="n">
        <v>-1305</v>
      </c>
      <c r="K10" s="16" t="n">
        <v>-4799</v>
      </c>
      <c r="L10" s="16" t="n">
        <v>610887</v>
      </c>
      <c r="M10" s="16"/>
      <c r="N10" s="16"/>
      <c r="P10" s="14"/>
    </row>
    <row r="11" customFormat="false" ht="12.75" hidden="false" customHeight="false" outlineLevel="0" collapsed="false">
      <c r="A11" s="1" t="s">
        <v>95</v>
      </c>
      <c r="B11" s="16" t="n">
        <v>3013</v>
      </c>
      <c r="C11" s="16" t="n">
        <v>4767</v>
      </c>
      <c r="D11" s="16" t="n">
        <v>-1754</v>
      </c>
      <c r="E11" s="16" t="n">
        <v>14448</v>
      </c>
      <c r="F11" s="16" t="n">
        <v>4361</v>
      </c>
      <c r="G11" s="16"/>
      <c r="H11" s="16" t="n">
        <v>13464</v>
      </c>
      <c r="I11" s="16" t="n">
        <v>484</v>
      </c>
      <c r="J11" s="16" t="n">
        <v>984</v>
      </c>
      <c r="K11" s="16" t="n">
        <v>-770</v>
      </c>
      <c r="L11" s="16" t="n">
        <v>372256</v>
      </c>
      <c r="M11" s="16"/>
      <c r="N11" s="16"/>
      <c r="P11" s="16"/>
    </row>
    <row r="12" customFormat="false" ht="12.75" hidden="false" customHeight="false" outlineLevel="0" collapsed="false">
      <c r="A12" s="1" t="s">
        <v>96</v>
      </c>
      <c r="B12" s="16" t="n">
        <v>2805</v>
      </c>
      <c r="C12" s="16" t="n">
        <v>4560</v>
      </c>
      <c r="D12" s="16" t="n">
        <v>-1755</v>
      </c>
      <c r="E12" s="16" t="n">
        <v>10700</v>
      </c>
      <c r="F12" s="16" t="n">
        <v>3739</v>
      </c>
      <c r="G12" s="16"/>
      <c r="H12" s="16" t="n">
        <v>10201</v>
      </c>
      <c r="I12" s="16" t="n">
        <v>488</v>
      </c>
      <c r="J12" s="16" t="n">
        <v>499</v>
      </c>
      <c r="K12" s="16" t="n">
        <v>-1256</v>
      </c>
      <c r="L12" s="16" t="n">
        <v>364710</v>
      </c>
      <c r="M12" s="16"/>
      <c r="N12" s="16"/>
      <c r="P12" s="16"/>
    </row>
    <row r="13" customFormat="false" ht="12.75" hidden="false" customHeight="false" outlineLevel="0" collapsed="false">
      <c r="A13" s="1" t="s">
        <v>97</v>
      </c>
      <c r="B13" s="16" t="n">
        <v>24645</v>
      </c>
      <c r="C13" s="16" t="n">
        <v>25258</v>
      </c>
      <c r="D13" s="16" t="n">
        <v>-613</v>
      </c>
      <c r="E13" s="16" t="n">
        <v>55355</v>
      </c>
      <c r="F13" s="16" t="n">
        <v>24206</v>
      </c>
      <c r="G13" s="16"/>
      <c r="H13" s="16" t="n">
        <v>41577</v>
      </c>
      <c r="I13" s="16" t="n">
        <v>3964</v>
      </c>
      <c r="J13" s="16" t="n">
        <v>13778</v>
      </c>
      <c r="K13" s="16" t="n">
        <v>13165</v>
      </c>
      <c r="L13" s="16" t="n">
        <v>2718768</v>
      </c>
      <c r="M13" s="16"/>
      <c r="N13" s="16"/>
      <c r="P13" s="16"/>
    </row>
    <row r="14" customFormat="false" ht="12.75" hidden="false" customHeight="false" outlineLevel="0" collapsed="false">
      <c r="A14" s="1" t="s">
        <v>98</v>
      </c>
      <c r="B14" s="16" t="n">
        <v>10204</v>
      </c>
      <c r="C14" s="16" t="n">
        <v>9461</v>
      </c>
      <c r="D14" s="16" t="n">
        <v>743</v>
      </c>
      <c r="E14" s="16" t="n">
        <v>18229</v>
      </c>
      <c r="F14" s="16" t="n">
        <v>2994</v>
      </c>
      <c r="G14" s="16"/>
      <c r="H14" s="16" t="n">
        <v>20979</v>
      </c>
      <c r="I14" s="16" t="n">
        <v>201</v>
      </c>
      <c r="J14" s="16" t="n">
        <v>-2750</v>
      </c>
      <c r="K14" s="16" t="n">
        <v>-2007</v>
      </c>
      <c r="L14" s="16" t="n">
        <v>973132</v>
      </c>
      <c r="M14" s="16"/>
      <c r="N14" s="16"/>
      <c r="P14" s="16"/>
    </row>
    <row r="15" customFormat="false" ht="12.75" hidden="false" customHeight="false" outlineLevel="0" collapsed="false">
      <c r="A15" s="1" t="s">
        <v>99</v>
      </c>
      <c r="B15" s="16" t="n">
        <v>2818</v>
      </c>
      <c r="C15" s="16" t="n">
        <v>2750</v>
      </c>
      <c r="D15" s="16" t="n">
        <v>68</v>
      </c>
      <c r="E15" s="16" t="n">
        <v>3952</v>
      </c>
      <c r="F15" s="16" t="n">
        <v>1133</v>
      </c>
      <c r="G15" s="16"/>
      <c r="H15" s="16" t="n">
        <v>6561</v>
      </c>
      <c r="I15" s="16" t="n">
        <v>197</v>
      </c>
      <c r="J15" s="16" t="n">
        <v>-2609</v>
      </c>
      <c r="K15" s="16" t="n">
        <v>-2541</v>
      </c>
      <c r="L15" s="16" t="n">
        <v>322511</v>
      </c>
      <c r="M15" s="16"/>
      <c r="N15" s="16"/>
      <c r="P15" s="14"/>
    </row>
    <row r="16" customFormat="false" ht="12.75" hidden="false" customHeight="false" outlineLevel="0" collapsed="false">
      <c r="A16" s="1" t="s">
        <v>100</v>
      </c>
      <c r="B16" s="16" t="n">
        <v>6864</v>
      </c>
      <c r="C16" s="16" t="n">
        <v>6072</v>
      </c>
      <c r="D16" s="16" t="n">
        <v>792</v>
      </c>
      <c r="E16" s="16" t="n">
        <v>10751</v>
      </c>
      <c r="F16" s="16" t="n">
        <v>2190</v>
      </c>
      <c r="G16" s="16"/>
      <c r="H16" s="16" t="n">
        <v>14922</v>
      </c>
      <c r="I16" s="16" t="n">
        <v>457</v>
      </c>
      <c r="J16" s="16" t="n">
        <v>-4171</v>
      </c>
      <c r="K16" s="16" t="n">
        <v>-3379</v>
      </c>
      <c r="L16" s="16" t="n">
        <v>663173</v>
      </c>
      <c r="M16" s="16"/>
      <c r="N16" s="16"/>
      <c r="P16" s="14"/>
    </row>
    <row r="17" customFormat="false" ht="12.75" hidden="false" customHeight="false" outlineLevel="0" collapsed="false">
      <c r="A17" s="1" t="s">
        <v>101</v>
      </c>
      <c r="B17" s="16" t="n">
        <v>3038</v>
      </c>
      <c r="C17" s="16" t="n">
        <v>3316</v>
      </c>
      <c r="D17" s="16" t="n">
        <v>-278</v>
      </c>
      <c r="E17" s="16" t="n">
        <v>6256</v>
      </c>
      <c r="F17" s="16" t="n">
        <v>986</v>
      </c>
      <c r="G17" s="16"/>
      <c r="H17" s="16" t="n">
        <v>8585</v>
      </c>
      <c r="I17" s="16" t="n">
        <v>256</v>
      </c>
      <c r="J17" s="16" t="n">
        <v>-2329</v>
      </c>
      <c r="K17" s="16" t="n">
        <v>-2607</v>
      </c>
      <c r="L17" s="16" t="n">
        <v>298957</v>
      </c>
      <c r="M17" s="16"/>
      <c r="N17" s="16"/>
      <c r="P17" s="14"/>
    </row>
    <row r="18" s="2" customFormat="true" ht="12.75" hidden="false" customHeight="false" outlineLevel="0" collapsed="false">
      <c r="A18" s="57" t="s">
        <v>11</v>
      </c>
      <c r="B18" s="58" t="n">
        <v>83550</v>
      </c>
      <c r="C18" s="58" t="n">
        <v>92371</v>
      </c>
      <c r="D18" s="58" t="n">
        <v>-8821</v>
      </c>
      <c r="E18" s="58" t="n">
        <v>220190</v>
      </c>
      <c r="F18" s="58" t="n">
        <v>83074</v>
      </c>
      <c r="G18" s="23"/>
      <c r="H18" s="58" t="n">
        <v>208141</v>
      </c>
      <c r="I18" s="58" t="n">
        <v>11332</v>
      </c>
      <c r="J18" s="58" t="n">
        <v>12049</v>
      </c>
      <c r="K18" s="59" t="n">
        <v>3228</v>
      </c>
      <c r="L18" s="58" t="n">
        <v>9065474</v>
      </c>
      <c r="M18" s="16"/>
      <c r="N18" s="16"/>
      <c r="P18" s="59"/>
    </row>
    <row r="19" customFormat="false" ht="12.75" hidden="false" customHeight="false" outlineLevel="0" collapsed="false">
      <c r="A19" s="5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N19" s="61"/>
    </row>
    <row r="20" customFormat="false" ht="12.75" hidden="false" customHeight="false" outlineLevel="0" collapsed="false">
      <c r="A20" s="57"/>
      <c r="B20" s="58"/>
      <c r="C20" s="58"/>
      <c r="D20" s="58"/>
      <c r="E20" s="58"/>
      <c r="F20" s="58"/>
      <c r="G20" s="57"/>
      <c r="H20" s="58"/>
      <c r="I20" s="58"/>
      <c r="J20" s="58"/>
      <c r="K20" s="59"/>
      <c r="L20" s="58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E22" s="16"/>
      <c r="F22" s="16"/>
      <c r="H22" s="16"/>
    </row>
  </sheetData>
  <mergeCells count="9">
    <mergeCell ref="A3:A4"/>
    <mergeCell ref="B3:B4"/>
    <mergeCell ref="C3:C4"/>
    <mergeCell ref="D3:D4"/>
    <mergeCell ref="E3:F3"/>
    <mergeCell ref="H3:I3"/>
    <mergeCell ref="J3:J4"/>
    <mergeCell ref="K3:K4"/>
    <mergeCell ref="L3:L4"/>
  </mergeCells>
  <printOptions headings="false" gridLines="false" gridLinesSet="true" horizontalCentered="false" verticalCentered="false"/>
  <pageMargins left="0.659722222222222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85"/>
    <col collapsed="false" customWidth="false" hidden="false" outlineLevel="0" max="2" min="2" style="35" width="9.14"/>
    <col collapsed="false" customWidth="true" hidden="false" outlineLevel="0" max="3" min="3" style="35" width="9.85"/>
    <col collapsed="false" customWidth="false" hidden="false" outlineLevel="0" max="5" min="4" style="35" width="9.14"/>
    <col collapsed="false" customWidth="true" hidden="false" outlineLevel="0" max="6" min="6" style="35" width="9.99"/>
    <col collapsed="false" customWidth="true" hidden="false" outlineLevel="0" max="7" min="7" style="35" width="11.13"/>
    <col collapsed="false" customWidth="true" hidden="false" outlineLevel="0" max="8" min="8" style="35" width="8.99"/>
    <col collapsed="false" customWidth="false" hidden="false" outlineLevel="0" max="10" min="9" style="26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3" t="s">
        <v>102</v>
      </c>
      <c r="I1" s="64"/>
      <c r="J1" s="65"/>
    </row>
    <row r="2" customFormat="false" ht="12.75" hidden="false" customHeight="false" outlineLevel="0" collapsed="false">
      <c r="I2" s="35"/>
      <c r="J2" s="35"/>
      <c r="K2" s="14"/>
    </row>
    <row r="3" s="2" customFormat="true" ht="38.25" hidden="false" customHeight="false" outlineLevel="0" collapsed="false">
      <c r="A3" s="29" t="s">
        <v>103</v>
      </c>
      <c r="B3" s="30" t="s">
        <v>48</v>
      </c>
      <c r="C3" s="30" t="s">
        <v>49</v>
      </c>
      <c r="D3" s="30" t="s">
        <v>104</v>
      </c>
      <c r="E3" s="30" t="s">
        <v>105</v>
      </c>
      <c r="F3" s="30" t="s">
        <v>106</v>
      </c>
      <c r="G3" s="30" t="s">
        <v>51</v>
      </c>
      <c r="H3" s="30" t="s">
        <v>52</v>
      </c>
      <c r="I3" s="64"/>
      <c r="J3" s="64"/>
      <c r="K3" s="3"/>
    </row>
    <row r="4" customFormat="false" ht="12.75" hidden="false" customHeight="false" outlineLevel="0" collapsed="false">
      <c r="I4" s="35"/>
      <c r="J4" s="35"/>
      <c r="K4" s="14"/>
    </row>
    <row r="5" customFormat="false" ht="12.75" hidden="false" customHeight="false" outlineLevel="0" collapsed="false">
      <c r="A5" s="1" t="s">
        <v>90</v>
      </c>
      <c r="B5" s="49" t="n">
        <v>9.04</v>
      </c>
      <c r="C5" s="49" t="n">
        <v>10.3</v>
      </c>
      <c r="D5" s="49" t="n">
        <v>-11.46</v>
      </c>
      <c r="E5" s="49" t="n">
        <v>21.3</v>
      </c>
      <c r="F5" s="49" t="n">
        <v>9.76</v>
      </c>
      <c r="G5" s="49" t="n">
        <v>-1.26</v>
      </c>
      <c r="H5" s="49" t="n">
        <v>8.51</v>
      </c>
      <c r="I5" s="1"/>
      <c r="J5" s="35"/>
      <c r="K5" s="14"/>
    </row>
    <row r="6" customFormat="false" ht="12.75" hidden="false" customHeight="false" outlineLevel="0" collapsed="false">
      <c r="A6" s="1" t="s">
        <v>91</v>
      </c>
      <c r="B6" s="49" t="n">
        <v>9.89</v>
      </c>
      <c r="C6" s="49" t="n">
        <v>9.92</v>
      </c>
      <c r="D6" s="49" t="n">
        <v>-9.58</v>
      </c>
      <c r="E6" s="49" t="n">
        <v>5.98</v>
      </c>
      <c r="F6" s="49" t="n">
        <v>-2.89</v>
      </c>
      <c r="G6" s="49" t="n">
        <v>-0.03</v>
      </c>
      <c r="H6" s="49" t="n">
        <v>-2.92</v>
      </c>
      <c r="I6" s="1"/>
      <c r="J6" s="35"/>
      <c r="K6" s="14"/>
    </row>
    <row r="7" customFormat="false" ht="12.75" hidden="false" customHeight="false" outlineLevel="0" collapsed="false">
      <c r="A7" s="1" t="s">
        <v>92</v>
      </c>
      <c r="B7" s="49" t="n">
        <v>9.18</v>
      </c>
      <c r="C7" s="49" t="n">
        <v>9.7</v>
      </c>
      <c r="D7" s="49" t="n">
        <v>-6.93</v>
      </c>
      <c r="E7" s="49" t="n">
        <v>21.88</v>
      </c>
      <c r="F7" s="49" t="n">
        <v>13.75</v>
      </c>
      <c r="G7" s="49" t="n">
        <v>-0.52</v>
      </c>
      <c r="H7" s="49" t="n">
        <v>13.23</v>
      </c>
      <c r="I7" s="1"/>
      <c r="J7" s="35"/>
      <c r="K7" s="14"/>
    </row>
    <row r="8" customFormat="false" ht="12.75" hidden="false" customHeight="false" outlineLevel="0" collapsed="false">
      <c r="A8" s="1" t="s">
        <v>93</v>
      </c>
      <c r="B8" s="49" t="n">
        <v>7.79</v>
      </c>
      <c r="C8" s="49" t="n">
        <v>12.31</v>
      </c>
      <c r="D8" s="49" t="n">
        <v>-5.78</v>
      </c>
      <c r="E8" s="49" t="n">
        <v>11.06</v>
      </c>
      <c r="F8" s="49" t="n">
        <v>4.74</v>
      </c>
      <c r="G8" s="49" t="n">
        <v>-4.52</v>
      </c>
      <c r="H8" s="49" t="n">
        <v>0.22</v>
      </c>
      <c r="I8" s="1"/>
      <c r="J8" s="35"/>
      <c r="K8" s="14"/>
    </row>
    <row r="9" customFormat="false" ht="12.75" hidden="false" customHeight="false" outlineLevel="0" collapsed="false">
      <c r="A9" s="1" t="s">
        <v>94</v>
      </c>
      <c r="B9" s="49" t="n">
        <v>7.52</v>
      </c>
      <c r="C9" s="49" t="n">
        <v>13.22</v>
      </c>
      <c r="D9" s="49" t="n">
        <v>-5.39</v>
      </c>
      <c r="E9" s="49" t="n">
        <v>3.93</v>
      </c>
      <c r="F9" s="49" t="n">
        <v>-2.13</v>
      </c>
      <c r="G9" s="49" t="n">
        <v>-5.7</v>
      </c>
      <c r="H9" s="49" t="n">
        <v>-7.83</v>
      </c>
      <c r="I9" s="1"/>
      <c r="J9" s="35"/>
      <c r="K9" s="14"/>
    </row>
    <row r="10" customFormat="false" ht="12.75" hidden="false" customHeight="false" outlineLevel="0" collapsed="false">
      <c r="A10" s="1" t="s">
        <v>95</v>
      </c>
      <c r="B10" s="49" t="n">
        <v>8.09</v>
      </c>
      <c r="C10" s="49" t="n">
        <v>12.79</v>
      </c>
      <c r="D10" s="49" t="n">
        <v>-6.27</v>
      </c>
      <c r="E10" s="49" t="n">
        <v>10.4</v>
      </c>
      <c r="F10" s="49" t="n">
        <v>2.64</v>
      </c>
      <c r="G10" s="49" t="n">
        <v>-4.71</v>
      </c>
      <c r="H10" s="49" t="n">
        <v>-2.07</v>
      </c>
      <c r="I10" s="1"/>
      <c r="J10" s="35"/>
      <c r="K10" s="14"/>
    </row>
    <row r="11" customFormat="false" ht="12.75" hidden="false" customHeight="false" outlineLevel="0" collapsed="false">
      <c r="A11" s="1" t="s">
        <v>96</v>
      </c>
      <c r="B11" s="49" t="n">
        <v>7.68</v>
      </c>
      <c r="C11" s="49" t="n">
        <v>12.48</v>
      </c>
      <c r="D11" s="49" t="n">
        <v>-8.5</v>
      </c>
      <c r="E11" s="49" t="n">
        <v>8.9</v>
      </c>
      <c r="F11" s="49" t="n">
        <v>1.37</v>
      </c>
      <c r="G11" s="49" t="n">
        <v>-4.8</v>
      </c>
      <c r="H11" s="49" t="n">
        <v>-3.44</v>
      </c>
      <c r="I11" s="1"/>
      <c r="J11" s="35"/>
      <c r="K11" s="14"/>
    </row>
    <row r="12" customFormat="false" ht="12.75" hidden="false" customHeight="false" outlineLevel="0" collapsed="false">
      <c r="A12" s="1" t="s">
        <v>97</v>
      </c>
      <c r="B12" s="49" t="n">
        <v>9.09</v>
      </c>
      <c r="C12" s="49" t="n">
        <v>9.31</v>
      </c>
      <c r="D12" s="49" t="n">
        <v>-1.35</v>
      </c>
      <c r="E12" s="49" t="n">
        <v>7.46</v>
      </c>
      <c r="F12" s="49" t="n">
        <v>5.08</v>
      </c>
      <c r="G12" s="49" t="n">
        <v>-0.23</v>
      </c>
      <c r="H12" s="49" t="n">
        <v>4.85</v>
      </c>
      <c r="I12" s="1"/>
      <c r="J12" s="35"/>
      <c r="K12" s="14"/>
    </row>
    <row r="13" customFormat="false" ht="12.75" hidden="false" customHeight="false" outlineLevel="0" collapsed="false">
      <c r="A13" s="1" t="s">
        <v>98</v>
      </c>
      <c r="B13" s="49" t="n">
        <v>10.47</v>
      </c>
      <c r="C13" s="49" t="n">
        <v>9.71</v>
      </c>
      <c r="D13" s="49" t="n">
        <v>-5.69</v>
      </c>
      <c r="E13" s="49" t="n">
        <v>2.87</v>
      </c>
      <c r="F13" s="49" t="n">
        <v>-2.82</v>
      </c>
      <c r="G13" s="49" t="n">
        <v>0.76</v>
      </c>
      <c r="H13" s="49" t="n">
        <v>-2.06</v>
      </c>
      <c r="I13" s="1"/>
      <c r="J13" s="35"/>
      <c r="K13" s="14"/>
    </row>
    <row r="14" customFormat="false" ht="12.75" hidden="false" customHeight="false" outlineLevel="0" collapsed="false">
      <c r="A14" s="1" t="s">
        <v>99</v>
      </c>
      <c r="B14" s="49" t="n">
        <v>8.7</v>
      </c>
      <c r="C14" s="49" t="n">
        <v>8.49</v>
      </c>
      <c r="D14" s="49" t="n">
        <v>-9.98</v>
      </c>
      <c r="E14" s="49" t="n">
        <v>2.89</v>
      </c>
      <c r="F14" s="49" t="n">
        <v>-8.06</v>
      </c>
      <c r="G14" s="49" t="n">
        <v>0.21</v>
      </c>
      <c r="H14" s="49" t="n">
        <v>-7.85</v>
      </c>
      <c r="I14" s="1"/>
      <c r="J14" s="35"/>
      <c r="K14" s="14"/>
    </row>
    <row r="15" customFormat="false" ht="12.75" hidden="false" customHeight="false" outlineLevel="0" collapsed="false">
      <c r="A15" s="1" t="s">
        <v>100</v>
      </c>
      <c r="B15" s="49" t="n">
        <v>10.32</v>
      </c>
      <c r="C15" s="49" t="n">
        <v>9.13</v>
      </c>
      <c r="D15" s="49" t="n">
        <v>-8.31</v>
      </c>
      <c r="E15" s="49" t="n">
        <v>2.61</v>
      </c>
      <c r="F15" s="49" t="n">
        <v>-6.27</v>
      </c>
      <c r="G15" s="49" t="n">
        <v>1.19</v>
      </c>
      <c r="H15" s="49" t="n">
        <v>-5.08</v>
      </c>
      <c r="I15" s="1"/>
      <c r="J15" s="35"/>
      <c r="K15" s="14"/>
    </row>
    <row r="16" customFormat="false" ht="12.75" hidden="false" customHeight="false" outlineLevel="0" collapsed="false">
      <c r="A16" s="1" t="s">
        <v>101</v>
      </c>
      <c r="B16" s="49" t="n">
        <v>10.12</v>
      </c>
      <c r="C16" s="49" t="n">
        <v>11.04</v>
      </c>
      <c r="D16" s="49" t="n">
        <v>-9.41</v>
      </c>
      <c r="E16" s="49" t="n">
        <v>2.43</v>
      </c>
      <c r="F16" s="49" t="n">
        <v>-7.76</v>
      </c>
      <c r="G16" s="49" t="n">
        <v>-0.93</v>
      </c>
      <c r="H16" s="49" t="n">
        <v>-8.68</v>
      </c>
      <c r="I16" s="1"/>
      <c r="J16" s="35"/>
      <c r="K16" s="14"/>
    </row>
    <row r="17" s="2" customFormat="true" ht="12.75" hidden="false" customHeight="false" outlineLevel="0" collapsed="false">
      <c r="A17" s="57" t="s">
        <v>11</v>
      </c>
      <c r="B17" s="66" t="n">
        <v>9.22</v>
      </c>
      <c r="C17" s="66" t="n">
        <v>10.19</v>
      </c>
      <c r="D17" s="66" t="n">
        <v>-6.15</v>
      </c>
      <c r="E17" s="66" t="n">
        <v>7.92</v>
      </c>
      <c r="F17" s="66" t="n">
        <v>1.33</v>
      </c>
      <c r="G17" s="66" t="n">
        <v>-0.97</v>
      </c>
      <c r="H17" s="66" t="n">
        <v>0.36</v>
      </c>
      <c r="I17" s="57"/>
      <c r="J17" s="35"/>
      <c r="K17" s="3"/>
    </row>
    <row r="18" customFormat="false" ht="12.7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35"/>
      <c r="J18" s="35"/>
      <c r="K18" s="14"/>
    </row>
    <row r="19" customFormat="false" ht="12.75" hidden="false" customHeight="false" outlineLevel="0" collapsed="false">
      <c r="I19" s="35"/>
      <c r="J19" s="35"/>
      <c r="K19" s="14"/>
    </row>
    <row r="20" customFormat="false" ht="12.75" hidden="false" customHeight="false" outlineLevel="0" collapsed="false">
      <c r="B20" s="66"/>
      <c r="C20" s="66"/>
      <c r="D20" s="66"/>
      <c r="E20" s="66"/>
      <c r="F20" s="66"/>
      <c r="G20" s="66"/>
      <c r="H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07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08</v>
      </c>
      <c r="B2" s="2"/>
      <c r="C2" s="2"/>
      <c r="D2" s="2"/>
      <c r="E2" s="2"/>
      <c r="F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51" hidden="false" customHeight="false" outlineLevel="0" collapsed="false">
      <c r="A4" s="69" t="s">
        <v>109</v>
      </c>
      <c r="B4" s="30" t="s">
        <v>110</v>
      </c>
      <c r="C4" s="30" t="s">
        <v>111</v>
      </c>
      <c r="D4" s="30" t="s">
        <v>112</v>
      </c>
      <c r="E4" s="30" t="s">
        <v>113</v>
      </c>
      <c r="F4" s="30" t="s">
        <v>114</v>
      </c>
    </row>
    <row r="5" customFormat="false" ht="28.5" hidden="false" customHeight="true" outlineLevel="0" collapsed="false">
      <c r="A5" s="1" t="s">
        <v>18</v>
      </c>
      <c r="B5" s="16" t="n">
        <v>4367660</v>
      </c>
      <c r="C5" s="16" t="n">
        <v>33606</v>
      </c>
      <c r="D5" s="16" t="n">
        <v>1963082</v>
      </c>
      <c r="E5" s="49" t="n">
        <v>2.2</v>
      </c>
      <c r="F5" s="16" t="n">
        <v>2578</v>
      </c>
    </row>
    <row r="6" customFormat="false" ht="12.75" hidden="false" customHeight="false" outlineLevel="0" collapsed="false">
      <c r="A6" s="1" t="s">
        <v>19</v>
      </c>
      <c r="B6" s="70" t="n">
        <v>125034</v>
      </c>
      <c r="C6" s="70" t="n">
        <v>945</v>
      </c>
      <c r="D6" s="70" t="n">
        <v>58586</v>
      </c>
      <c r="E6" s="71" t="n">
        <v>2.1</v>
      </c>
      <c r="F6" s="70" t="n">
        <v>90</v>
      </c>
    </row>
    <row r="7" customFormat="false" ht="12.75" hidden="false" customHeight="false" outlineLevel="0" collapsed="false">
      <c r="A7" s="1" t="s">
        <v>20</v>
      </c>
      <c r="B7" s="70" t="n">
        <v>9590086</v>
      </c>
      <c r="C7" s="70" t="n">
        <v>52320</v>
      </c>
      <c r="D7" s="70" t="n">
        <v>4132818</v>
      </c>
      <c r="E7" s="71" t="n">
        <v>2.3</v>
      </c>
      <c r="F7" s="70" t="n">
        <v>3425</v>
      </c>
    </row>
    <row r="8" customFormat="false" ht="12.75" hidden="false" customHeight="false" outlineLevel="0" collapsed="false">
      <c r="A8" s="1" t="s">
        <v>21</v>
      </c>
      <c r="B8" s="70" t="n">
        <v>997592</v>
      </c>
      <c r="C8" s="70" t="n">
        <v>9675</v>
      </c>
      <c r="D8" s="70" t="n">
        <v>413268</v>
      </c>
      <c r="E8" s="71" t="n">
        <v>2.4</v>
      </c>
      <c r="F8" s="70" t="n">
        <v>797</v>
      </c>
    </row>
    <row r="9" s="21" customFormat="true" ht="12.75" hidden="false" customHeight="false" outlineLevel="0" collapsed="false">
      <c r="A9" s="21" t="s">
        <v>22</v>
      </c>
      <c r="B9" s="72" t="n">
        <v>488805</v>
      </c>
      <c r="C9" s="72" t="n">
        <v>5105</v>
      </c>
      <c r="D9" s="72" t="n">
        <v>196982</v>
      </c>
      <c r="E9" s="73" t="n">
        <v>2.5</v>
      </c>
      <c r="F9" s="74" t="n">
        <v>461</v>
      </c>
      <c r="G9" s="20"/>
      <c r="H9" s="75"/>
    </row>
    <row r="10" s="21" customFormat="true" ht="12.75" hidden="false" customHeight="false" outlineLevel="0" collapsed="false">
      <c r="A10" s="21" t="s">
        <v>23</v>
      </c>
      <c r="B10" s="72" t="n">
        <v>508787</v>
      </c>
      <c r="C10" s="72" t="n">
        <v>4570</v>
      </c>
      <c r="D10" s="72" t="n">
        <v>216286</v>
      </c>
      <c r="E10" s="73" t="n">
        <v>2.4</v>
      </c>
      <c r="F10" s="74" t="n">
        <v>336</v>
      </c>
      <c r="H10" s="75"/>
    </row>
    <row r="11" customFormat="false" ht="12.75" hidden="false" customHeight="false" outlineLevel="0" collapsed="false">
      <c r="A11" s="1" t="s">
        <v>24</v>
      </c>
      <c r="B11" s="70" t="n">
        <v>4792647</v>
      </c>
      <c r="C11" s="70" t="n">
        <v>39693</v>
      </c>
      <c r="D11" s="70" t="n">
        <v>1950889</v>
      </c>
      <c r="E11" s="71" t="n">
        <v>2.5</v>
      </c>
      <c r="F11" s="70" t="n">
        <v>2488</v>
      </c>
    </row>
    <row r="12" customFormat="false" ht="12.75" hidden="false" customHeight="false" outlineLevel="0" collapsed="false">
      <c r="A12" s="1" t="s">
        <v>25</v>
      </c>
      <c r="B12" s="70" t="n">
        <v>1210905</v>
      </c>
      <c r="C12" s="70" t="n">
        <v>11156</v>
      </c>
      <c r="D12" s="70" t="n">
        <v>543541</v>
      </c>
      <c r="E12" s="71" t="n">
        <v>2.2</v>
      </c>
      <c r="F12" s="70" t="n">
        <v>687</v>
      </c>
    </row>
    <row r="13" customFormat="false" ht="12.75" hidden="false" customHeight="false" outlineLevel="0" collapsed="false">
      <c r="A13" s="1" t="s">
        <v>26</v>
      </c>
      <c r="B13" s="70" t="n">
        <v>1598862</v>
      </c>
      <c r="C13" s="70" t="n">
        <v>10960</v>
      </c>
      <c r="D13" s="70" t="n">
        <v>777037</v>
      </c>
      <c r="E13" s="71" t="n">
        <v>2.1</v>
      </c>
      <c r="F13" s="70" t="n">
        <v>1000</v>
      </c>
    </row>
    <row r="14" customFormat="false" ht="12.75" hidden="false" customHeight="false" outlineLevel="0" collapsed="false">
      <c r="A14" s="1" t="s">
        <v>27</v>
      </c>
      <c r="B14" s="70" t="n">
        <v>4248712</v>
      </c>
      <c r="C14" s="70" t="n">
        <v>27090</v>
      </c>
      <c r="D14" s="70" t="n">
        <v>1879750</v>
      </c>
      <c r="E14" s="71" t="n">
        <v>2.3</v>
      </c>
      <c r="F14" s="70" t="n">
        <v>2339</v>
      </c>
    </row>
    <row r="15" customFormat="false" ht="12.75" hidden="false" customHeight="false" outlineLevel="0" collapsed="false">
      <c r="A15" s="1" t="s">
        <v>28</v>
      </c>
      <c r="B15" s="70" t="n">
        <v>3658825</v>
      </c>
      <c r="C15" s="70" t="n">
        <v>18223</v>
      </c>
      <c r="D15" s="70" t="n">
        <v>1563779</v>
      </c>
      <c r="E15" s="71" t="n">
        <v>2.3</v>
      </c>
      <c r="F15" s="70" t="n">
        <v>1910</v>
      </c>
    </row>
    <row r="16" customFormat="false" ht="12.75" hidden="false" customHeight="false" outlineLevel="0" collapsed="false">
      <c r="A16" s="1" t="s">
        <v>29</v>
      </c>
      <c r="B16" s="70" t="n">
        <v>879703</v>
      </c>
      <c r="C16" s="70" t="n">
        <v>4747</v>
      </c>
      <c r="D16" s="70" t="n">
        <v>359720</v>
      </c>
      <c r="E16" s="71" t="n">
        <v>2.4</v>
      </c>
      <c r="F16" s="70" t="n">
        <v>594</v>
      </c>
    </row>
    <row r="17" customFormat="false" ht="12.75" hidden="false" customHeight="false" outlineLevel="0" collapsed="false">
      <c r="A17" s="1" t="s">
        <v>30</v>
      </c>
      <c r="B17" s="70" t="n">
        <v>1546323</v>
      </c>
      <c r="C17" s="70" t="n">
        <v>6740</v>
      </c>
      <c r="D17" s="70" t="n">
        <v>619351</v>
      </c>
      <c r="E17" s="71" t="n">
        <v>2.5</v>
      </c>
      <c r="F17" s="70" t="n">
        <v>801</v>
      </c>
    </row>
    <row r="18" customFormat="false" ht="12.75" hidden="false" customHeight="false" outlineLevel="0" collapsed="false">
      <c r="A18" s="1" t="s">
        <v>31</v>
      </c>
      <c r="B18" s="70" t="n">
        <v>5512145</v>
      </c>
      <c r="C18" s="70" t="n">
        <v>48872</v>
      </c>
      <c r="D18" s="70" t="n">
        <v>2233362</v>
      </c>
      <c r="E18" s="71" t="n">
        <v>2.5</v>
      </c>
      <c r="F18" s="70" t="n">
        <v>3589</v>
      </c>
    </row>
    <row r="19" customFormat="false" ht="12.75" hidden="false" customHeight="false" outlineLevel="0" collapsed="false">
      <c r="A19" s="1" t="s">
        <v>32</v>
      </c>
      <c r="B19" s="70" t="n">
        <v>1320137</v>
      </c>
      <c r="C19" s="70" t="n">
        <v>3850</v>
      </c>
      <c r="D19" s="70" t="n">
        <v>522853</v>
      </c>
      <c r="E19" s="71" t="n">
        <v>2.5</v>
      </c>
      <c r="F19" s="70" t="n">
        <v>482</v>
      </c>
    </row>
    <row r="20" customFormat="false" ht="12.75" hidden="false" customHeight="false" outlineLevel="0" collapsed="false">
      <c r="A20" s="1" t="s">
        <v>33</v>
      </c>
      <c r="B20" s="70" t="n">
        <v>319780</v>
      </c>
      <c r="C20" s="70" t="n">
        <v>1058</v>
      </c>
      <c r="D20" s="70" t="n">
        <v>125924</v>
      </c>
      <c r="E20" s="49" t="n">
        <v>2.5</v>
      </c>
      <c r="F20" s="70" t="n">
        <v>165</v>
      </c>
    </row>
    <row r="21" customFormat="false" ht="12.75" hidden="false" customHeight="false" outlineLevel="0" collapsed="false">
      <c r="A21" s="1" t="s">
        <v>34</v>
      </c>
      <c r="B21" s="70" t="n">
        <v>5796790</v>
      </c>
      <c r="C21" s="70" t="n">
        <v>14600</v>
      </c>
      <c r="D21" s="70" t="n">
        <v>2051665</v>
      </c>
      <c r="E21" s="71" t="n">
        <v>2.8</v>
      </c>
      <c r="F21" s="70" t="n">
        <v>1699</v>
      </c>
    </row>
    <row r="22" customFormat="false" ht="12.75" hidden="false" customHeight="false" outlineLevel="0" collapsed="false">
      <c r="A22" s="1" t="s">
        <v>35</v>
      </c>
      <c r="B22" s="70" t="n">
        <v>4066070</v>
      </c>
      <c r="C22" s="70" t="n">
        <v>10476</v>
      </c>
      <c r="D22" s="70" t="n">
        <v>1493732</v>
      </c>
      <c r="E22" s="71" t="n">
        <v>2.7</v>
      </c>
      <c r="F22" s="70" t="n">
        <v>1274</v>
      </c>
    </row>
    <row r="23" customFormat="false" ht="12.75" hidden="false" customHeight="false" outlineLevel="0" collapsed="false">
      <c r="A23" s="1" t="s">
        <v>36</v>
      </c>
      <c r="B23" s="70" t="n">
        <v>588877</v>
      </c>
      <c r="C23" s="70" t="n">
        <v>2124</v>
      </c>
      <c r="D23" s="70" t="n">
        <v>225018</v>
      </c>
      <c r="E23" s="71" t="n">
        <v>2.6</v>
      </c>
      <c r="F23" s="70" t="n">
        <v>284</v>
      </c>
    </row>
    <row r="24" customFormat="false" ht="12.75" hidden="false" customHeight="false" outlineLevel="0" collapsed="false">
      <c r="A24" s="1" t="s">
        <v>37</v>
      </c>
      <c r="B24" s="70" t="n">
        <v>2001964</v>
      </c>
      <c r="C24" s="70" t="n">
        <v>5743</v>
      </c>
      <c r="D24" s="70" t="n">
        <v>755240</v>
      </c>
      <c r="E24" s="71" t="n">
        <v>2.7</v>
      </c>
      <c r="F24" s="70" t="n">
        <v>924</v>
      </c>
    </row>
    <row r="25" customFormat="false" ht="12.75" hidden="false" customHeight="false" outlineLevel="0" collapsed="false">
      <c r="A25" s="1" t="s">
        <v>38</v>
      </c>
      <c r="B25" s="70" t="n">
        <v>5012024</v>
      </c>
      <c r="C25" s="70" t="n">
        <v>17659</v>
      </c>
      <c r="D25" s="70" t="n">
        <v>1953785</v>
      </c>
      <c r="E25" s="71" t="n">
        <v>2.6</v>
      </c>
      <c r="F25" s="70" t="n">
        <v>2394</v>
      </c>
    </row>
    <row r="26" customFormat="false" ht="12.75" hidden="false" customHeight="false" outlineLevel="0" collapsed="false">
      <c r="A26" s="1" t="s">
        <v>39</v>
      </c>
      <c r="B26" s="70" t="n">
        <v>1659473</v>
      </c>
      <c r="C26" s="70" t="n">
        <v>6144</v>
      </c>
      <c r="D26" s="70" t="n">
        <v>659085</v>
      </c>
      <c r="E26" s="71" t="n">
        <v>2.5</v>
      </c>
      <c r="F26" s="70" t="n">
        <v>850</v>
      </c>
    </row>
    <row r="27" customFormat="false" ht="12.75" hidden="false" customHeight="false" outlineLevel="0" collapsed="false">
      <c r="A27" s="2" t="s">
        <v>40</v>
      </c>
      <c r="B27" s="76" t="n">
        <v>15681642</v>
      </c>
      <c r="C27" s="76" t="n">
        <v>97831</v>
      </c>
      <c r="D27" s="76" t="n">
        <v>6931523</v>
      </c>
      <c r="E27" s="77" t="n">
        <v>2.3</v>
      </c>
      <c r="F27" s="76" t="n">
        <v>7093</v>
      </c>
      <c r="G27" s="36"/>
    </row>
    <row r="28" customFormat="false" ht="12.75" hidden="false" customHeight="false" outlineLevel="0" collapsed="false">
      <c r="A28" s="2" t="s">
        <v>41</v>
      </c>
      <c r="B28" s="76" t="n">
        <v>11249856</v>
      </c>
      <c r="C28" s="76" t="n">
        <v>87614</v>
      </c>
      <c r="D28" s="76" t="n">
        <v>4787448</v>
      </c>
      <c r="E28" s="66" t="n">
        <v>2.3</v>
      </c>
      <c r="F28" s="76" t="n">
        <v>6311</v>
      </c>
      <c r="G28" s="36"/>
    </row>
    <row r="29" customFormat="false" ht="12.75" hidden="false" customHeight="false" outlineLevel="0" collapsed="false">
      <c r="A29" s="2" t="s">
        <v>42</v>
      </c>
      <c r="B29" s="76" t="n">
        <v>11596996</v>
      </c>
      <c r="C29" s="76" t="n">
        <v>78582</v>
      </c>
      <c r="D29" s="76" t="n">
        <v>4776212</v>
      </c>
      <c r="E29" s="77" t="n">
        <v>2.4</v>
      </c>
      <c r="F29" s="76" t="n">
        <v>6894</v>
      </c>
      <c r="G29" s="36"/>
    </row>
    <row r="30" customFormat="false" ht="12.75" hidden="false" customHeight="false" outlineLevel="0" collapsed="false">
      <c r="A30" s="2" t="s">
        <v>43</v>
      </c>
      <c r="B30" s="76" t="n">
        <v>14093618</v>
      </c>
      <c r="C30" s="76" t="n">
        <v>37851</v>
      </c>
      <c r="D30" s="76" t="n">
        <v>5174432</v>
      </c>
      <c r="E30" s="77" t="n">
        <v>2.7</v>
      </c>
      <c r="F30" s="76" t="n">
        <v>4828</v>
      </c>
      <c r="G30" s="36"/>
    </row>
    <row r="31" customFormat="false" ht="12.75" hidden="false" customHeight="false" outlineLevel="0" collapsed="false">
      <c r="A31" s="2" t="s">
        <v>44</v>
      </c>
      <c r="B31" s="76" t="n">
        <v>6671497</v>
      </c>
      <c r="C31" s="76" t="n">
        <v>23803</v>
      </c>
      <c r="D31" s="76" t="n">
        <v>2612870</v>
      </c>
      <c r="E31" s="77" t="n">
        <v>2.6</v>
      </c>
      <c r="F31" s="76" t="n">
        <v>3244</v>
      </c>
      <c r="G31" s="36"/>
    </row>
    <row r="32" customFormat="false" ht="12.75" hidden="false" customHeight="false" outlineLevel="0" collapsed="false">
      <c r="A32" s="4" t="s">
        <v>45</v>
      </c>
      <c r="B32" s="78" t="n">
        <v>59293609</v>
      </c>
      <c r="C32" s="78" t="n">
        <v>325681</v>
      </c>
      <c r="D32" s="78" t="n">
        <v>24282485</v>
      </c>
      <c r="E32" s="79" t="n">
        <v>2.4</v>
      </c>
      <c r="F32" s="78" t="n">
        <v>28370</v>
      </c>
      <c r="G3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18.85"/>
    <col collapsed="false" customWidth="true" hidden="false" outlineLevel="0" max="3" min="2" style="81" width="6.41"/>
    <col collapsed="false" customWidth="true" hidden="false" outlineLevel="0" max="4" min="4" style="81" width="6.85"/>
    <col collapsed="false" customWidth="true" hidden="false" outlineLevel="0" max="5" min="5" style="81" width="7.85"/>
    <col collapsed="false" customWidth="true" hidden="false" outlineLevel="0" max="6" min="6" style="81" width="9.41"/>
    <col collapsed="false" customWidth="true" hidden="false" outlineLevel="0" max="7" min="7" style="81" width="7.7"/>
    <col collapsed="false" customWidth="true" hidden="false" outlineLevel="0" max="8" min="8" style="81" width="7.99"/>
    <col collapsed="false" customWidth="true" hidden="false" outlineLevel="0" max="9" min="9" style="81" width="1.99"/>
    <col collapsed="false" customWidth="true" hidden="false" outlineLevel="0" max="10" min="10" style="81" width="6.56"/>
    <col collapsed="false" customWidth="true" hidden="false" outlineLevel="0" max="11" min="11" style="81" width="9.56"/>
    <col collapsed="false" customWidth="true" hidden="false" outlineLevel="0" max="12" min="12" style="81" width="7.14"/>
    <col collapsed="false" customWidth="true" hidden="false" outlineLevel="0" max="13" min="13" style="81" width="9.41"/>
    <col collapsed="false" customWidth="true" hidden="false" outlineLevel="0" max="14" min="14" style="81" width="9.56"/>
    <col collapsed="false" customWidth="true" hidden="false" outlineLevel="0" max="15" min="15" style="81" width="9.85"/>
    <col collapsed="false" customWidth="true" hidden="false" outlineLevel="0" max="16" min="16" style="81" width="8.28"/>
    <col collapsed="false" customWidth="true" hidden="false" outlineLevel="0" max="17" min="17" style="81" width="10.41"/>
    <col collapsed="false" customWidth="false" hidden="false" outlineLevel="0" max="257" min="18" style="80" width="9.14"/>
  </cols>
  <sheetData>
    <row r="1" customFormat="false" ht="13.5" hidden="false" customHeight="false" outlineLevel="0" collapsed="false">
      <c r="A1" s="82" t="s">
        <v>115</v>
      </c>
      <c r="G1" s="83"/>
      <c r="J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/>
      <c r="O2" s="86"/>
      <c r="P2" s="86"/>
      <c r="Q2" s="86"/>
    </row>
    <row r="3" s="82" customFormat="true" ht="15" hidden="false" customHeight="true" outlineLevel="0" collapsed="false">
      <c r="A3" s="88" t="s">
        <v>116</v>
      </c>
      <c r="B3" s="89" t="s">
        <v>3</v>
      </c>
      <c r="C3" s="89" t="s">
        <v>4</v>
      </c>
      <c r="D3" s="90" t="s">
        <v>5</v>
      </c>
      <c r="E3" s="91" t="s">
        <v>6</v>
      </c>
      <c r="F3" s="91"/>
      <c r="G3" s="91"/>
      <c r="H3" s="91"/>
      <c r="I3" s="92"/>
      <c r="J3" s="91" t="s">
        <v>7</v>
      </c>
      <c r="K3" s="91"/>
      <c r="L3" s="91"/>
      <c r="M3" s="91"/>
      <c r="N3" s="90" t="s">
        <v>8</v>
      </c>
      <c r="O3" s="93" t="s">
        <v>117</v>
      </c>
      <c r="P3" s="93"/>
      <c r="Q3" s="93"/>
    </row>
    <row r="4" s="95" customFormat="true" ht="12.75" hidden="false" customHeight="true" outlineLevel="0" collapsed="false">
      <c r="A4" s="88"/>
      <c r="B4" s="89"/>
      <c r="C4" s="89"/>
      <c r="D4" s="90"/>
      <c r="E4" s="90" t="s">
        <v>11</v>
      </c>
      <c r="F4" s="90" t="s">
        <v>12</v>
      </c>
      <c r="G4" s="90" t="s">
        <v>13</v>
      </c>
      <c r="H4" s="90" t="s">
        <v>14</v>
      </c>
      <c r="I4" s="94"/>
      <c r="J4" s="90" t="s">
        <v>11</v>
      </c>
      <c r="K4" s="90" t="s">
        <v>15</v>
      </c>
      <c r="L4" s="90" t="s">
        <v>16</v>
      </c>
      <c r="M4" s="90" t="s">
        <v>14</v>
      </c>
      <c r="N4" s="90"/>
      <c r="O4" s="90" t="s">
        <v>118</v>
      </c>
      <c r="P4" s="90" t="s">
        <v>119</v>
      </c>
      <c r="Q4" s="90" t="s">
        <v>120</v>
      </c>
    </row>
    <row r="5" s="95" customFormat="true" ht="15.75" hidden="false" customHeight="true" outlineLevel="0" collapsed="false">
      <c r="A5" s="88"/>
      <c r="B5" s="89"/>
      <c r="C5" s="89" t="s">
        <v>4</v>
      </c>
      <c r="D5" s="90"/>
      <c r="E5" s="90"/>
      <c r="F5" s="90"/>
      <c r="G5" s="90"/>
      <c r="H5" s="90"/>
      <c r="I5" s="96"/>
      <c r="J5" s="90"/>
      <c r="K5" s="90"/>
      <c r="L5" s="90"/>
      <c r="M5" s="90"/>
      <c r="N5" s="90"/>
      <c r="O5" s="90"/>
      <c r="P5" s="90"/>
      <c r="Q5" s="90"/>
    </row>
    <row r="6" s="95" customFormat="true" ht="6" hidden="false" customHeight="true" outlineLevel="0" collapsed="false">
      <c r="B6" s="83"/>
      <c r="C6" s="83"/>
      <c r="D6" s="97"/>
      <c r="E6" s="97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true" outlineLevel="0" collapsed="false">
      <c r="A7" s="80" t="s">
        <v>121</v>
      </c>
      <c r="B7" s="81" t="n">
        <v>20513</v>
      </c>
      <c r="C7" s="81" t="n">
        <v>22350</v>
      </c>
      <c r="D7" s="81" t="n">
        <v>-1837</v>
      </c>
      <c r="E7" s="81" t="n">
        <v>106735</v>
      </c>
      <c r="F7" s="81" t="n">
        <v>68567</v>
      </c>
      <c r="G7" s="81" t="n">
        <v>36706</v>
      </c>
      <c r="H7" s="81" t="n">
        <v>1462</v>
      </c>
      <c r="J7" s="81" t="n">
        <v>76167</v>
      </c>
      <c r="K7" s="81" t="n">
        <v>72188</v>
      </c>
      <c r="L7" s="81" t="n">
        <v>2202</v>
      </c>
      <c r="M7" s="81" t="n">
        <v>1777</v>
      </c>
      <c r="N7" s="81" t="n">
        <v>30568</v>
      </c>
      <c r="O7" s="81" t="n">
        <v>1102767</v>
      </c>
      <c r="P7" s="81" t="n">
        <v>1174919</v>
      </c>
      <c r="Q7" s="81" t="n">
        <v>2277686</v>
      </c>
    </row>
    <row r="8" customFormat="false" ht="12.75" hidden="false" customHeight="true" outlineLevel="0" collapsed="false">
      <c r="A8" s="80" t="s">
        <v>122</v>
      </c>
      <c r="B8" s="81" t="n">
        <v>1469</v>
      </c>
      <c r="C8" s="81" t="n">
        <v>2213</v>
      </c>
      <c r="D8" s="81" t="n">
        <v>-744</v>
      </c>
      <c r="E8" s="81" t="n">
        <v>7114</v>
      </c>
      <c r="F8" s="81" t="n">
        <v>5392</v>
      </c>
      <c r="G8" s="81" t="n">
        <v>1634</v>
      </c>
      <c r="H8" s="81" t="n">
        <v>88</v>
      </c>
      <c r="J8" s="81" t="n">
        <v>5708</v>
      </c>
      <c r="K8" s="81" t="n">
        <v>5344</v>
      </c>
      <c r="L8" s="81" t="n">
        <v>144</v>
      </c>
      <c r="M8" s="81" t="n">
        <v>220</v>
      </c>
      <c r="N8" s="81" t="n">
        <v>1406</v>
      </c>
      <c r="O8" s="81" t="n">
        <v>85701</v>
      </c>
      <c r="P8" s="81" t="n">
        <v>91666</v>
      </c>
      <c r="Q8" s="81" t="n">
        <v>177367</v>
      </c>
    </row>
    <row r="9" customFormat="false" ht="12.75" hidden="false" customHeight="true" outlineLevel="0" collapsed="false">
      <c r="A9" s="80" t="s">
        <v>123</v>
      </c>
      <c r="B9" s="81" t="n">
        <v>1446</v>
      </c>
      <c r="C9" s="81" t="n">
        <v>2297</v>
      </c>
      <c r="D9" s="81" t="n">
        <v>-851</v>
      </c>
      <c r="E9" s="81" t="n">
        <v>8446</v>
      </c>
      <c r="F9" s="81" t="n">
        <v>6703</v>
      </c>
      <c r="G9" s="81" t="n">
        <v>1305</v>
      </c>
      <c r="H9" s="81" t="n">
        <v>438</v>
      </c>
      <c r="J9" s="81" t="n">
        <v>7042</v>
      </c>
      <c r="K9" s="81" t="n">
        <v>6641</v>
      </c>
      <c r="L9" s="81" t="n">
        <v>247</v>
      </c>
      <c r="M9" s="81" t="n">
        <v>154</v>
      </c>
      <c r="N9" s="81" t="n">
        <v>1404</v>
      </c>
      <c r="O9" s="81" t="n">
        <v>89765</v>
      </c>
      <c r="P9" s="81" t="n">
        <v>97726</v>
      </c>
      <c r="Q9" s="81" t="n">
        <v>187491</v>
      </c>
    </row>
    <row r="10" customFormat="false" ht="12.75" hidden="false" customHeight="true" outlineLevel="0" collapsed="false">
      <c r="A10" s="80" t="s">
        <v>124</v>
      </c>
      <c r="B10" s="81" t="n">
        <v>1236</v>
      </c>
      <c r="C10" s="81" t="n">
        <v>1796</v>
      </c>
      <c r="D10" s="81" t="n">
        <v>-560</v>
      </c>
      <c r="E10" s="81" t="n">
        <v>6100</v>
      </c>
      <c r="F10" s="81" t="n">
        <v>4789</v>
      </c>
      <c r="G10" s="81" t="n">
        <v>1211</v>
      </c>
      <c r="H10" s="81" t="n">
        <v>100</v>
      </c>
      <c r="J10" s="81" t="n">
        <v>4847</v>
      </c>
      <c r="K10" s="81" t="n">
        <v>4531</v>
      </c>
      <c r="L10" s="81" t="n">
        <v>215</v>
      </c>
      <c r="M10" s="81" t="n">
        <v>101</v>
      </c>
      <c r="N10" s="81" t="n">
        <v>1253</v>
      </c>
      <c r="O10" s="81" t="n">
        <v>78494</v>
      </c>
      <c r="P10" s="81" t="n">
        <v>83839</v>
      </c>
      <c r="Q10" s="81" t="n">
        <v>162333</v>
      </c>
    </row>
    <row r="11" customFormat="false" ht="12.75" hidden="false" customHeight="true" outlineLevel="0" collapsed="false">
      <c r="A11" s="80" t="s">
        <v>125</v>
      </c>
      <c r="B11" s="81" t="n">
        <v>3373</v>
      </c>
      <c r="C11" s="81" t="n">
        <v>3585</v>
      </c>
      <c r="D11" s="81" t="n">
        <v>-212</v>
      </c>
      <c r="E11" s="81" t="n">
        <v>16868</v>
      </c>
      <c r="F11" s="81" t="n">
        <v>12661</v>
      </c>
      <c r="G11" s="81" t="n">
        <v>3828</v>
      </c>
      <c r="H11" s="81" t="n">
        <v>379</v>
      </c>
      <c r="J11" s="81" t="n">
        <v>12440</v>
      </c>
      <c r="K11" s="81" t="n">
        <v>11121</v>
      </c>
      <c r="L11" s="81" t="n">
        <v>345</v>
      </c>
      <c r="M11" s="81" t="n">
        <v>974</v>
      </c>
      <c r="N11" s="81" t="n">
        <v>4428</v>
      </c>
      <c r="O11" s="81" t="n">
        <v>175677</v>
      </c>
      <c r="P11" s="81" t="n">
        <v>186227</v>
      </c>
      <c r="Q11" s="81" t="n">
        <v>361904</v>
      </c>
    </row>
    <row r="12" customFormat="false" ht="12.75" hidden="false" customHeight="true" outlineLevel="0" collapsed="false">
      <c r="A12" s="80" t="s">
        <v>126</v>
      </c>
      <c r="B12" s="81" t="n">
        <v>5372</v>
      </c>
      <c r="C12" s="81" t="n">
        <v>6537</v>
      </c>
      <c r="D12" s="81" t="n">
        <v>-1165</v>
      </c>
      <c r="E12" s="81" t="n">
        <v>25375</v>
      </c>
      <c r="F12" s="81" t="n">
        <v>17630</v>
      </c>
      <c r="G12" s="81" t="n">
        <v>7477</v>
      </c>
      <c r="H12" s="81" t="n">
        <v>268</v>
      </c>
      <c r="J12" s="81" t="n">
        <v>17310</v>
      </c>
      <c r="K12" s="81" t="n">
        <v>16165</v>
      </c>
      <c r="L12" s="81" t="n">
        <v>588</v>
      </c>
      <c r="M12" s="81" t="n">
        <v>557</v>
      </c>
      <c r="N12" s="81" t="n">
        <v>8065</v>
      </c>
      <c r="O12" s="81" t="n">
        <v>285662</v>
      </c>
      <c r="P12" s="81" t="n">
        <v>294851</v>
      </c>
      <c r="Q12" s="81" t="n">
        <v>580513</v>
      </c>
    </row>
    <row r="13" customFormat="false" ht="12.75" hidden="false" customHeight="true" outlineLevel="0" collapsed="false">
      <c r="A13" s="80" t="s">
        <v>127</v>
      </c>
      <c r="B13" s="81" t="n">
        <v>1859</v>
      </c>
      <c r="C13" s="81" t="n">
        <v>2701</v>
      </c>
      <c r="D13" s="81" t="n">
        <v>-842</v>
      </c>
      <c r="E13" s="81" t="n">
        <v>10611</v>
      </c>
      <c r="F13" s="81" t="n">
        <v>6859</v>
      </c>
      <c r="G13" s="81" t="n">
        <v>3654</v>
      </c>
      <c r="H13" s="81" t="n">
        <v>98</v>
      </c>
      <c r="J13" s="81" t="n">
        <v>6762</v>
      </c>
      <c r="K13" s="81" t="n">
        <v>6249</v>
      </c>
      <c r="L13" s="81" t="n">
        <v>241</v>
      </c>
      <c r="M13" s="81" t="n">
        <v>272</v>
      </c>
      <c r="N13" s="81" t="n">
        <v>3849</v>
      </c>
      <c r="O13" s="81" t="n">
        <v>106032</v>
      </c>
      <c r="P13" s="81" t="n">
        <v>112049</v>
      </c>
      <c r="Q13" s="81" t="n">
        <v>218081</v>
      </c>
    </row>
    <row r="14" customFormat="false" ht="12.75" hidden="false" customHeight="true" outlineLevel="0" collapsed="false">
      <c r="A14" s="80" t="s">
        <v>128</v>
      </c>
      <c r="B14" s="81" t="n">
        <v>3297</v>
      </c>
      <c r="C14" s="81" t="n">
        <v>5995</v>
      </c>
      <c r="D14" s="81" t="n">
        <v>-2698</v>
      </c>
      <c r="E14" s="81" t="n">
        <v>19564</v>
      </c>
      <c r="F14" s="81" t="n">
        <v>13532</v>
      </c>
      <c r="G14" s="81" t="n">
        <v>5806</v>
      </c>
      <c r="H14" s="81" t="n">
        <v>226</v>
      </c>
      <c r="J14" s="81" t="n">
        <v>13190</v>
      </c>
      <c r="K14" s="81" t="n">
        <v>12141</v>
      </c>
      <c r="L14" s="81" t="n">
        <v>401</v>
      </c>
      <c r="M14" s="81" t="n">
        <v>648</v>
      </c>
      <c r="N14" s="81" t="n">
        <v>6374</v>
      </c>
      <c r="O14" s="81" t="n">
        <v>210089</v>
      </c>
      <c r="P14" s="81" t="n">
        <v>225802</v>
      </c>
      <c r="Q14" s="81" t="n">
        <v>435891</v>
      </c>
    </row>
    <row r="15" s="82" customFormat="true" ht="12.75" hidden="false" customHeight="true" outlineLevel="0" collapsed="false">
      <c r="A15" s="82" t="s">
        <v>129</v>
      </c>
      <c r="B15" s="98" t="n">
        <v>38565</v>
      </c>
      <c r="C15" s="98" t="n">
        <v>47474</v>
      </c>
      <c r="D15" s="98" t="n">
        <v>-8909</v>
      </c>
      <c r="E15" s="98" t="n">
        <v>200813</v>
      </c>
      <c r="F15" s="98" t="n">
        <v>136133</v>
      </c>
      <c r="G15" s="98" t="n">
        <v>61621</v>
      </c>
      <c r="H15" s="98" t="n">
        <v>3059</v>
      </c>
      <c r="I15" s="98"/>
      <c r="J15" s="98" t="n">
        <v>143466</v>
      </c>
      <c r="K15" s="98" t="n">
        <v>134380</v>
      </c>
      <c r="L15" s="98" t="n">
        <v>4383</v>
      </c>
      <c r="M15" s="98" t="n">
        <v>4703</v>
      </c>
      <c r="N15" s="98" t="n">
        <v>57347</v>
      </c>
      <c r="O15" s="98" t="n">
        <v>2134187</v>
      </c>
      <c r="P15" s="98" t="n">
        <v>2267079</v>
      </c>
      <c r="Q15" s="98" t="n">
        <v>4401266</v>
      </c>
    </row>
    <row r="16" s="82" customFormat="true" ht="12.75" hidden="false" customHeight="true" outlineLevel="0" collapsed="false">
      <c r="A16" s="80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</row>
    <row r="17" s="82" customFormat="true" ht="12.75" hidden="false" customHeight="true" outlineLevel="0" collapsed="false">
      <c r="A17" s="82" t="s">
        <v>130</v>
      </c>
      <c r="B17" s="98" t="n">
        <v>1241</v>
      </c>
      <c r="C17" s="98" t="n">
        <v>1274</v>
      </c>
      <c r="D17" s="98" t="n">
        <v>-33</v>
      </c>
      <c r="E17" s="98" t="n">
        <v>6088</v>
      </c>
      <c r="F17" s="98" t="n">
        <v>4762</v>
      </c>
      <c r="G17" s="98" t="n">
        <v>1217</v>
      </c>
      <c r="H17" s="98" t="n">
        <v>109</v>
      </c>
      <c r="I17" s="98"/>
      <c r="J17" s="98" t="n">
        <v>4888</v>
      </c>
      <c r="K17" s="98" t="n">
        <v>4615</v>
      </c>
      <c r="L17" s="98" t="n">
        <v>121</v>
      </c>
      <c r="M17" s="98" t="n">
        <v>152</v>
      </c>
      <c r="N17" s="98" t="n">
        <v>1200</v>
      </c>
      <c r="O17" s="98" t="n">
        <v>61978</v>
      </c>
      <c r="P17" s="98" t="n">
        <v>64001</v>
      </c>
      <c r="Q17" s="98" t="n">
        <v>125979</v>
      </c>
    </row>
    <row r="18" s="82" customFormat="true" ht="12.75" hidden="false" customHeight="true" outlineLevel="0" collapsed="false">
      <c r="A18" s="80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</row>
    <row r="19" customFormat="false" ht="12.75" hidden="false" customHeight="true" outlineLevel="0" collapsed="false">
      <c r="A19" s="80" t="s">
        <v>131</v>
      </c>
      <c r="B19" s="81" t="n">
        <v>8244</v>
      </c>
      <c r="C19" s="81" t="n">
        <v>7842</v>
      </c>
      <c r="D19" s="81" t="n">
        <v>402</v>
      </c>
      <c r="E19" s="81" t="n">
        <v>38888</v>
      </c>
      <c r="F19" s="81" t="n">
        <v>31722</v>
      </c>
      <c r="G19" s="81" t="n">
        <v>6748</v>
      </c>
      <c r="H19" s="81" t="n">
        <v>418</v>
      </c>
      <c r="J19" s="81" t="n">
        <v>31591</v>
      </c>
      <c r="K19" s="81" t="n">
        <v>29289</v>
      </c>
      <c r="L19" s="81" t="n">
        <v>1427</v>
      </c>
      <c r="M19" s="81" t="n">
        <v>875</v>
      </c>
      <c r="N19" s="81" t="n">
        <v>7297</v>
      </c>
      <c r="O19" s="81" t="n">
        <v>420160</v>
      </c>
      <c r="P19" s="81" t="n">
        <v>442939</v>
      </c>
      <c r="Q19" s="81" t="n">
        <v>863099</v>
      </c>
    </row>
    <row r="20" customFormat="false" ht="12.75" hidden="false" customHeight="true" outlineLevel="0" collapsed="false">
      <c r="A20" s="80" t="s">
        <v>132</v>
      </c>
      <c r="B20" s="81" t="n">
        <v>5660</v>
      </c>
      <c r="C20" s="81" t="n">
        <v>5062</v>
      </c>
      <c r="D20" s="81" t="n">
        <v>598</v>
      </c>
      <c r="E20" s="81" t="n">
        <v>25637</v>
      </c>
      <c r="F20" s="81" t="n">
        <v>21154</v>
      </c>
      <c r="G20" s="81" t="n">
        <v>3964</v>
      </c>
      <c r="H20" s="81" t="n">
        <v>519</v>
      </c>
      <c r="J20" s="81" t="n">
        <v>20501</v>
      </c>
      <c r="K20" s="81" t="n">
        <v>18781</v>
      </c>
      <c r="L20" s="81" t="n">
        <v>1030</v>
      </c>
      <c r="M20" s="81" t="n">
        <v>690</v>
      </c>
      <c r="N20" s="81" t="n">
        <v>5136</v>
      </c>
      <c r="O20" s="81" t="n">
        <v>282659</v>
      </c>
      <c r="P20" s="81" t="n">
        <v>295516</v>
      </c>
      <c r="Q20" s="81" t="n">
        <v>578175</v>
      </c>
    </row>
    <row r="21" customFormat="false" ht="12.75" hidden="false" customHeight="true" outlineLevel="0" collapsed="false">
      <c r="A21" s="80" t="s">
        <v>133</v>
      </c>
      <c r="B21" s="81" t="n">
        <v>3322</v>
      </c>
      <c r="C21" s="81" t="n">
        <v>2873</v>
      </c>
      <c r="D21" s="81" t="n">
        <v>449</v>
      </c>
      <c r="E21" s="81" t="n">
        <v>14696</v>
      </c>
      <c r="F21" s="81" t="n">
        <v>11518</v>
      </c>
      <c r="G21" s="81" t="n">
        <v>2969</v>
      </c>
      <c r="H21" s="81" t="n">
        <v>209</v>
      </c>
      <c r="J21" s="81" t="n">
        <v>11048</v>
      </c>
      <c r="K21" s="81" t="n">
        <v>10299</v>
      </c>
      <c r="L21" s="81" t="n">
        <v>359</v>
      </c>
      <c r="M21" s="81" t="n">
        <v>390</v>
      </c>
      <c r="N21" s="81" t="n">
        <v>3648</v>
      </c>
      <c r="O21" s="81" t="n">
        <v>162899</v>
      </c>
      <c r="P21" s="81" t="n">
        <v>168708</v>
      </c>
      <c r="Q21" s="81" t="n">
        <v>331607</v>
      </c>
    </row>
    <row r="22" customFormat="false" ht="12.75" hidden="false" customHeight="true" outlineLevel="0" collapsed="false">
      <c r="A22" s="80" t="s">
        <v>134</v>
      </c>
      <c r="B22" s="81" t="n">
        <v>1595</v>
      </c>
      <c r="C22" s="81" t="n">
        <v>1779</v>
      </c>
      <c r="D22" s="81" t="n">
        <v>-184</v>
      </c>
      <c r="E22" s="81" t="n">
        <v>5328</v>
      </c>
      <c r="F22" s="81" t="n">
        <v>4018</v>
      </c>
      <c r="G22" s="81" t="n">
        <v>1263</v>
      </c>
      <c r="H22" s="81" t="n">
        <v>47</v>
      </c>
      <c r="J22" s="81" t="n">
        <v>4235</v>
      </c>
      <c r="K22" s="81" t="n">
        <v>3811</v>
      </c>
      <c r="L22" s="81" t="n">
        <v>233</v>
      </c>
      <c r="M22" s="81" t="n">
        <v>191</v>
      </c>
      <c r="N22" s="81" t="n">
        <v>1093</v>
      </c>
      <c r="O22" s="81" t="n">
        <v>88818</v>
      </c>
      <c r="P22" s="81" t="n">
        <v>92520</v>
      </c>
      <c r="Q22" s="81" t="n">
        <v>181338</v>
      </c>
    </row>
    <row r="23" customFormat="false" ht="12.75" hidden="false" customHeight="true" outlineLevel="0" collapsed="false">
      <c r="A23" s="80" t="s">
        <v>135</v>
      </c>
      <c r="B23" s="81" t="n">
        <v>38836</v>
      </c>
      <c r="C23" s="81" t="n">
        <v>33186</v>
      </c>
      <c r="D23" s="81" t="n">
        <v>5650</v>
      </c>
      <c r="E23" s="81" t="n">
        <v>151229</v>
      </c>
      <c r="F23" s="81" t="n">
        <v>115181</v>
      </c>
      <c r="G23" s="81" t="n">
        <v>31620</v>
      </c>
      <c r="H23" s="81" t="n">
        <v>4428</v>
      </c>
      <c r="J23" s="81" t="n">
        <v>134634</v>
      </c>
      <c r="K23" s="81" t="n">
        <v>123928</v>
      </c>
      <c r="L23" s="81" t="n">
        <v>5753</v>
      </c>
      <c r="M23" s="81" t="n">
        <v>4953</v>
      </c>
      <c r="N23" s="81" t="n">
        <v>16595</v>
      </c>
      <c r="O23" s="81" t="n">
        <v>1894581</v>
      </c>
      <c r="P23" s="81" t="n">
        <v>2012145</v>
      </c>
      <c r="Q23" s="81" t="n">
        <v>3906726</v>
      </c>
    </row>
    <row r="24" customFormat="false" ht="12.75" hidden="false" customHeight="true" outlineLevel="0" collapsed="false">
      <c r="A24" s="80" t="s">
        <v>136</v>
      </c>
      <c r="B24" s="81" t="n">
        <v>11356</v>
      </c>
      <c r="C24" s="81" t="n">
        <v>8631</v>
      </c>
      <c r="D24" s="81" t="n">
        <v>2725</v>
      </c>
      <c r="E24" s="81" t="n">
        <v>48830</v>
      </c>
      <c r="F24" s="81" t="n">
        <v>37127</v>
      </c>
      <c r="G24" s="81" t="n">
        <v>10782</v>
      </c>
      <c r="H24" s="81" t="n">
        <v>921</v>
      </c>
      <c r="J24" s="81" t="n">
        <v>36782</v>
      </c>
      <c r="K24" s="81" t="n">
        <v>33538</v>
      </c>
      <c r="L24" s="81" t="n">
        <v>1167</v>
      </c>
      <c r="M24" s="81" t="n">
        <v>2077</v>
      </c>
      <c r="N24" s="81" t="n">
        <v>12048</v>
      </c>
      <c r="O24" s="81" t="n">
        <v>525956</v>
      </c>
      <c r="P24" s="81" t="n">
        <v>533637</v>
      </c>
      <c r="Q24" s="81" t="n">
        <v>1059593</v>
      </c>
    </row>
    <row r="25" customFormat="false" ht="12.75" hidden="false" customHeight="true" outlineLevel="0" collapsed="false">
      <c r="A25" s="80" t="s">
        <v>137</v>
      </c>
      <c r="B25" s="81" t="n">
        <v>13360</v>
      </c>
      <c r="C25" s="81" t="n">
        <v>9891</v>
      </c>
      <c r="D25" s="81" t="n">
        <v>3469</v>
      </c>
      <c r="E25" s="81" t="n">
        <v>54791</v>
      </c>
      <c r="F25" s="81" t="n">
        <v>39686</v>
      </c>
      <c r="G25" s="81" t="n">
        <v>13617</v>
      </c>
      <c r="H25" s="81" t="n">
        <v>1488</v>
      </c>
      <c r="J25" s="81" t="n">
        <v>42420</v>
      </c>
      <c r="K25" s="81" t="n">
        <v>36388</v>
      </c>
      <c r="L25" s="81" t="n">
        <v>1331</v>
      </c>
      <c r="M25" s="81" t="n">
        <v>4701</v>
      </c>
      <c r="N25" s="81" t="n">
        <v>12371</v>
      </c>
      <c r="O25" s="81" t="n">
        <v>599564</v>
      </c>
      <c r="P25" s="81" t="n">
        <v>612053</v>
      </c>
      <c r="Q25" s="81" t="n">
        <v>1211617</v>
      </c>
    </row>
    <row r="26" customFormat="false" ht="12.75" hidden="false" customHeight="true" outlineLevel="0" collapsed="false">
      <c r="A26" s="80" t="s">
        <v>138</v>
      </c>
      <c r="B26" s="81" t="n">
        <v>4544</v>
      </c>
      <c r="C26" s="81" t="n">
        <v>6329</v>
      </c>
      <c r="D26" s="81" t="n">
        <v>-1785</v>
      </c>
      <c r="E26" s="81" t="n">
        <v>29632</v>
      </c>
      <c r="F26" s="81" t="n">
        <v>21577</v>
      </c>
      <c r="G26" s="81" t="n">
        <v>7047</v>
      </c>
      <c r="H26" s="81" t="n">
        <v>1008</v>
      </c>
      <c r="J26" s="81" t="n">
        <v>18174</v>
      </c>
      <c r="K26" s="81" t="n">
        <v>17192</v>
      </c>
      <c r="L26" s="81" t="n">
        <v>338</v>
      </c>
      <c r="M26" s="81" t="n">
        <v>644</v>
      </c>
      <c r="N26" s="81" t="n">
        <v>11458</v>
      </c>
      <c r="O26" s="81" t="n">
        <v>257255</v>
      </c>
      <c r="P26" s="81" t="n">
        <v>273714</v>
      </c>
      <c r="Q26" s="81" t="n">
        <v>530969</v>
      </c>
    </row>
    <row r="27" s="82" customFormat="true" ht="12.75" hidden="false" customHeight="true" outlineLevel="0" collapsed="false">
      <c r="A27" s="80" t="s">
        <v>139</v>
      </c>
      <c r="B27" s="81" t="n">
        <v>2126</v>
      </c>
      <c r="C27" s="81" t="n">
        <v>2011</v>
      </c>
      <c r="D27" s="81" t="n">
        <v>115</v>
      </c>
      <c r="E27" s="81" t="n">
        <v>12140</v>
      </c>
      <c r="F27" s="81" t="n">
        <v>8977</v>
      </c>
      <c r="G27" s="81" t="n">
        <v>3013</v>
      </c>
      <c r="H27" s="81" t="n">
        <v>150</v>
      </c>
      <c r="I27" s="81"/>
      <c r="J27" s="81" t="n">
        <v>7971</v>
      </c>
      <c r="K27" s="81" t="n">
        <v>7279</v>
      </c>
      <c r="L27" s="81" t="n">
        <v>210</v>
      </c>
      <c r="M27" s="81" t="n">
        <v>482</v>
      </c>
      <c r="N27" s="81" t="n">
        <v>4169</v>
      </c>
      <c r="O27" s="81" t="n">
        <v>108136</v>
      </c>
      <c r="P27" s="81" t="n">
        <v>111534</v>
      </c>
      <c r="Q27" s="81" t="n">
        <v>219670</v>
      </c>
    </row>
    <row r="28" customFormat="false" ht="12.75" hidden="false" customHeight="true" outlineLevel="0" collapsed="false">
      <c r="A28" s="80" t="s">
        <v>140</v>
      </c>
      <c r="B28" s="81" t="n">
        <v>3233</v>
      </c>
      <c r="C28" s="81" t="n">
        <v>3746</v>
      </c>
      <c r="D28" s="81" t="n">
        <v>-513</v>
      </c>
      <c r="E28" s="81" t="n">
        <v>17115</v>
      </c>
      <c r="F28" s="81" t="n">
        <v>11897</v>
      </c>
      <c r="G28" s="81" t="n">
        <v>4877</v>
      </c>
      <c r="H28" s="81" t="n">
        <v>341</v>
      </c>
      <c r="J28" s="81" t="n">
        <v>11023</v>
      </c>
      <c r="K28" s="81" t="n">
        <v>10053</v>
      </c>
      <c r="L28" s="81" t="n">
        <v>341</v>
      </c>
      <c r="M28" s="81" t="n">
        <v>629</v>
      </c>
      <c r="N28" s="81" t="n">
        <v>6092</v>
      </c>
      <c r="O28" s="81" t="n">
        <v>174174</v>
      </c>
      <c r="P28" s="81" t="n">
        <v>181773</v>
      </c>
      <c r="Q28" s="81" t="n">
        <v>355947</v>
      </c>
    </row>
    <row r="29" customFormat="false" ht="12.75" hidden="false" customHeight="true" outlineLevel="0" collapsed="false">
      <c r="A29" s="80" t="s">
        <v>141</v>
      </c>
      <c r="B29" s="81" t="n">
        <v>4004</v>
      </c>
      <c r="C29" s="81" t="n">
        <v>4115</v>
      </c>
      <c r="D29" s="81" t="n">
        <v>-111</v>
      </c>
      <c r="E29" s="81" t="n">
        <v>19726</v>
      </c>
      <c r="F29" s="81" t="n">
        <v>13865</v>
      </c>
      <c r="G29" s="81" t="n">
        <v>5437</v>
      </c>
      <c r="H29" s="81" t="n">
        <v>424</v>
      </c>
      <c r="J29" s="81" t="n">
        <v>13483</v>
      </c>
      <c r="K29" s="81" t="n">
        <v>12117</v>
      </c>
      <c r="L29" s="81" t="n">
        <v>459</v>
      </c>
      <c r="M29" s="81" t="n">
        <v>907</v>
      </c>
      <c r="N29" s="81" t="n">
        <v>6243</v>
      </c>
      <c r="O29" s="81" t="n">
        <v>197285</v>
      </c>
      <c r="P29" s="81" t="n">
        <v>206380</v>
      </c>
      <c r="Q29" s="81" t="n">
        <v>403665</v>
      </c>
    </row>
    <row r="30" s="82" customFormat="true" ht="12.75" hidden="false" customHeight="true" outlineLevel="0" collapsed="false">
      <c r="A30" s="82" t="s">
        <v>142</v>
      </c>
      <c r="B30" s="98" t="n">
        <v>96280</v>
      </c>
      <c r="C30" s="98" t="n">
        <v>85465</v>
      </c>
      <c r="D30" s="98" t="n">
        <v>10815</v>
      </c>
      <c r="E30" s="98" t="n">
        <v>418012</v>
      </c>
      <c r="F30" s="98" t="n">
        <v>316722</v>
      </c>
      <c r="G30" s="98" t="n">
        <v>91337</v>
      </c>
      <c r="H30" s="98" t="n">
        <v>9953</v>
      </c>
      <c r="I30" s="98"/>
      <c r="J30" s="98" t="n">
        <v>331862</v>
      </c>
      <c r="K30" s="98" t="n">
        <v>302675</v>
      </c>
      <c r="L30" s="98" t="n">
        <v>12648</v>
      </c>
      <c r="M30" s="98" t="n">
        <v>16539</v>
      </c>
      <c r="N30" s="98" t="n">
        <v>86150</v>
      </c>
      <c r="O30" s="98" t="n">
        <v>4711487</v>
      </c>
      <c r="P30" s="98" t="n">
        <v>4930919</v>
      </c>
      <c r="Q30" s="98" t="n">
        <v>9642406</v>
      </c>
    </row>
    <row r="31" s="82" customFormat="true" ht="12.75" hidden="false" customHeight="true" outlineLevel="0" collapsed="false">
      <c r="A31" s="80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</row>
    <row r="32" customFormat="false" ht="12.75" hidden="false" customHeight="true" outlineLevel="0" collapsed="false">
      <c r="A32" s="80" t="s">
        <v>143</v>
      </c>
      <c r="B32" s="81" t="n">
        <v>5502</v>
      </c>
      <c r="C32" s="81" t="n">
        <v>3705</v>
      </c>
      <c r="D32" s="81" t="n">
        <v>1797</v>
      </c>
      <c r="E32" s="81" t="n">
        <v>16660</v>
      </c>
      <c r="F32" s="81" t="n">
        <v>11023</v>
      </c>
      <c r="G32" s="81" t="n">
        <v>5346</v>
      </c>
      <c r="H32" s="81" t="n">
        <v>291</v>
      </c>
      <c r="J32" s="81" t="n">
        <v>12220</v>
      </c>
      <c r="K32" s="81" t="n">
        <v>10463</v>
      </c>
      <c r="L32" s="81" t="n">
        <v>1276</v>
      </c>
      <c r="M32" s="81" t="n">
        <v>481</v>
      </c>
      <c r="N32" s="81" t="n">
        <v>4440</v>
      </c>
      <c r="O32" s="81" t="n">
        <v>244164</v>
      </c>
      <c r="P32" s="81" t="n">
        <v>249746</v>
      </c>
      <c r="Q32" s="81" t="n">
        <v>493910</v>
      </c>
    </row>
    <row r="33" s="82" customFormat="true" ht="12.75" hidden="false" customHeight="true" outlineLevel="0" collapsed="false">
      <c r="A33" s="80" t="s">
        <v>144</v>
      </c>
      <c r="B33" s="81" t="n">
        <v>5178</v>
      </c>
      <c r="C33" s="81" t="n">
        <v>4595</v>
      </c>
      <c r="D33" s="81" t="n">
        <v>583</v>
      </c>
      <c r="E33" s="81" t="n">
        <v>20324</v>
      </c>
      <c r="F33" s="81" t="n">
        <v>14092</v>
      </c>
      <c r="G33" s="81" t="n">
        <v>5705</v>
      </c>
      <c r="H33" s="81" t="n">
        <v>527</v>
      </c>
      <c r="I33" s="81"/>
      <c r="J33" s="81" t="n">
        <v>14580</v>
      </c>
      <c r="K33" s="81" t="n">
        <v>12844</v>
      </c>
      <c r="L33" s="81" t="n">
        <v>814</v>
      </c>
      <c r="M33" s="81" t="n">
        <v>922</v>
      </c>
      <c r="N33" s="81" t="n">
        <v>5744</v>
      </c>
      <c r="O33" s="81" t="n">
        <v>251279</v>
      </c>
      <c r="P33" s="81" t="n">
        <v>262078</v>
      </c>
      <c r="Q33" s="81" t="n">
        <v>513357</v>
      </c>
    </row>
    <row r="34" s="82" customFormat="true" ht="12.75" hidden="false" customHeight="true" outlineLevel="0" collapsed="false">
      <c r="A34" s="82" t="s">
        <v>145</v>
      </c>
      <c r="B34" s="98" t="n">
        <v>10680</v>
      </c>
      <c r="C34" s="98" t="n">
        <v>8300</v>
      </c>
      <c r="D34" s="98" t="n">
        <v>2380</v>
      </c>
      <c r="E34" s="98" t="n">
        <v>36984</v>
      </c>
      <c r="F34" s="98" t="n">
        <v>25115</v>
      </c>
      <c r="G34" s="98" t="n">
        <v>11051</v>
      </c>
      <c r="H34" s="98" t="n">
        <v>818</v>
      </c>
      <c r="I34" s="98"/>
      <c r="J34" s="98" t="n">
        <v>26800</v>
      </c>
      <c r="K34" s="98" t="n">
        <v>23307</v>
      </c>
      <c r="L34" s="98" t="n">
        <v>2090</v>
      </c>
      <c r="M34" s="98" t="n">
        <v>1403</v>
      </c>
      <c r="N34" s="98" t="n">
        <v>10184</v>
      </c>
      <c r="O34" s="98" t="n">
        <v>495443</v>
      </c>
      <c r="P34" s="98" t="n">
        <v>511824</v>
      </c>
      <c r="Q34" s="98" t="n">
        <v>1007267</v>
      </c>
    </row>
    <row r="35" s="82" customFormat="true" ht="12.75" hidden="false" customHeight="true" outlineLevel="0" collapsed="false">
      <c r="A35" s="8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</row>
    <row r="36" customFormat="false" ht="12.75" hidden="false" customHeight="true" outlineLevel="0" collapsed="false">
      <c r="A36" s="80" t="s">
        <v>146</v>
      </c>
      <c r="B36" s="81" t="n">
        <v>9203</v>
      </c>
      <c r="C36" s="81" t="n">
        <v>7754</v>
      </c>
      <c r="D36" s="81" t="n">
        <v>1449</v>
      </c>
      <c r="E36" s="81" t="n">
        <v>42834</v>
      </c>
      <c r="F36" s="81" t="n">
        <v>27230</v>
      </c>
      <c r="G36" s="81" t="n">
        <v>14697</v>
      </c>
      <c r="H36" s="81" t="n">
        <v>907</v>
      </c>
      <c r="J36" s="81" t="n">
        <v>28197</v>
      </c>
      <c r="K36" s="81" t="n">
        <v>25472</v>
      </c>
      <c r="L36" s="81" t="n">
        <v>1237</v>
      </c>
      <c r="M36" s="81" t="n">
        <v>1488</v>
      </c>
      <c r="N36" s="81" t="n">
        <v>14637</v>
      </c>
      <c r="O36" s="81" t="n">
        <v>440124</v>
      </c>
      <c r="P36" s="81" t="n">
        <v>456192</v>
      </c>
      <c r="Q36" s="81" t="n">
        <v>896316</v>
      </c>
    </row>
    <row r="37" customFormat="false" ht="12.75" hidden="false" customHeight="true" outlineLevel="0" collapsed="false">
      <c r="A37" s="80" t="s">
        <v>147</v>
      </c>
      <c r="B37" s="81" t="n">
        <v>9015</v>
      </c>
      <c r="C37" s="81" t="n">
        <v>7141</v>
      </c>
      <c r="D37" s="81" t="n">
        <v>1874</v>
      </c>
      <c r="E37" s="81" t="n">
        <v>34940</v>
      </c>
      <c r="F37" s="81" t="n">
        <v>26116</v>
      </c>
      <c r="G37" s="81" t="n">
        <v>7946</v>
      </c>
      <c r="H37" s="81" t="n">
        <v>878</v>
      </c>
      <c r="J37" s="81" t="n">
        <v>28683</v>
      </c>
      <c r="K37" s="81" t="n">
        <v>26038</v>
      </c>
      <c r="L37" s="81" t="n">
        <v>1268</v>
      </c>
      <c r="M37" s="81" t="n">
        <v>1377</v>
      </c>
      <c r="N37" s="81" t="n">
        <v>6257</v>
      </c>
      <c r="O37" s="81" t="n">
        <v>421134</v>
      </c>
      <c r="P37" s="81" t="n">
        <v>431108</v>
      </c>
      <c r="Q37" s="81" t="n">
        <v>852242</v>
      </c>
    </row>
    <row r="38" customFormat="false" ht="12.75" hidden="false" customHeight="true" outlineLevel="0" collapsed="false">
      <c r="A38" s="80" t="s">
        <v>148</v>
      </c>
      <c r="B38" s="81" t="n">
        <v>1687</v>
      </c>
      <c r="C38" s="81" t="n">
        <v>2468</v>
      </c>
      <c r="D38" s="81" t="n">
        <v>-781</v>
      </c>
      <c r="E38" s="81" t="n">
        <v>7827</v>
      </c>
      <c r="F38" s="81" t="n">
        <v>5442</v>
      </c>
      <c r="G38" s="81" t="n">
        <v>2246</v>
      </c>
      <c r="H38" s="81" t="n">
        <v>139</v>
      </c>
      <c r="J38" s="81" t="n">
        <v>5799</v>
      </c>
      <c r="K38" s="81" t="n">
        <v>5132</v>
      </c>
      <c r="L38" s="81" t="n">
        <v>392</v>
      </c>
      <c r="M38" s="81" t="n">
        <v>275</v>
      </c>
      <c r="N38" s="81" t="n">
        <v>2028</v>
      </c>
      <c r="O38" s="81" t="n">
        <v>102767</v>
      </c>
      <c r="P38" s="81" t="n">
        <v>110845</v>
      </c>
      <c r="Q38" s="81" t="n">
        <v>213612</v>
      </c>
    </row>
    <row r="39" customFormat="false" ht="12.75" hidden="false" customHeight="true" outlineLevel="0" collapsed="false">
      <c r="A39" s="80" t="s">
        <v>149</v>
      </c>
      <c r="B39" s="81" t="n">
        <v>9425</v>
      </c>
      <c r="C39" s="81" t="n">
        <v>7229</v>
      </c>
      <c r="D39" s="81" t="n">
        <v>2196</v>
      </c>
      <c r="E39" s="81" t="n">
        <v>40725</v>
      </c>
      <c r="F39" s="81" t="n">
        <v>28768</v>
      </c>
      <c r="G39" s="81" t="n">
        <v>11281</v>
      </c>
      <c r="H39" s="81" t="n">
        <v>676</v>
      </c>
      <c r="J39" s="81" t="n">
        <v>30746</v>
      </c>
      <c r="K39" s="81" t="n">
        <v>27436</v>
      </c>
      <c r="L39" s="81" t="n">
        <v>1778</v>
      </c>
      <c r="M39" s="81" t="n">
        <v>1532</v>
      </c>
      <c r="N39" s="81" t="n">
        <v>9979</v>
      </c>
      <c r="O39" s="81" t="n">
        <v>428983</v>
      </c>
      <c r="P39" s="81" t="n">
        <v>440551</v>
      </c>
      <c r="Q39" s="81" t="n">
        <v>869534</v>
      </c>
    </row>
    <row r="40" customFormat="false" ht="12.75" hidden="false" customHeight="true" outlineLevel="0" collapsed="false">
      <c r="A40" s="80" t="s">
        <v>150</v>
      </c>
      <c r="B40" s="81" t="n">
        <v>7593</v>
      </c>
      <c r="C40" s="81" t="n">
        <v>8064</v>
      </c>
      <c r="D40" s="81" t="n">
        <v>-471</v>
      </c>
      <c r="E40" s="81" t="n">
        <v>30427</v>
      </c>
      <c r="F40" s="81" t="n">
        <v>20424</v>
      </c>
      <c r="G40" s="81" t="n">
        <v>9093</v>
      </c>
      <c r="H40" s="81" t="n">
        <v>910</v>
      </c>
      <c r="J40" s="81" t="n">
        <v>21946</v>
      </c>
      <c r="K40" s="81" t="n">
        <v>19626</v>
      </c>
      <c r="L40" s="81" t="n">
        <v>1087</v>
      </c>
      <c r="M40" s="81" t="n">
        <v>1233</v>
      </c>
      <c r="N40" s="81" t="n">
        <v>8481</v>
      </c>
      <c r="O40" s="81" t="n">
        <v>410327</v>
      </c>
      <c r="P40" s="81" t="n">
        <v>434279</v>
      </c>
      <c r="Q40" s="81" t="n">
        <v>844606</v>
      </c>
    </row>
    <row r="41" customFormat="false" ht="12.75" hidden="false" customHeight="true" outlineLevel="0" collapsed="false">
      <c r="A41" s="80" t="s">
        <v>151</v>
      </c>
      <c r="B41" s="81" t="n">
        <v>8834</v>
      </c>
      <c r="C41" s="81" t="n">
        <v>7971</v>
      </c>
      <c r="D41" s="81" t="n">
        <v>863</v>
      </c>
      <c r="E41" s="81" t="n">
        <v>38983</v>
      </c>
      <c r="F41" s="81" t="n">
        <v>27200</v>
      </c>
      <c r="G41" s="81" t="n">
        <v>11083</v>
      </c>
      <c r="H41" s="81" t="n">
        <v>700</v>
      </c>
      <c r="J41" s="81" t="n">
        <v>28070</v>
      </c>
      <c r="K41" s="81" t="n">
        <v>26062</v>
      </c>
      <c r="L41" s="81" t="n">
        <v>1033</v>
      </c>
      <c r="M41" s="81" t="n">
        <v>975</v>
      </c>
      <c r="N41" s="81" t="n">
        <v>10913</v>
      </c>
      <c r="O41" s="81" t="n">
        <v>444609</v>
      </c>
      <c r="P41" s="81" t="n">
        <v>465166</v>
      </c>
      <c r="Q41" s="81" t="n">
        <v>909775</v>
      </c>
    </row>
    <row r="42" s="82" customFormat="true" ht="12.75" hidden="false" customHeight="true" outlineLevel="0" collapsed="false">
      <c r="A42" s="80" t="s">
        <v>152</v>
      </c>
      <c r="B42" s="81" t="n">
        <v>1876</v>
      </c>
      <c r="C42" s="81" t="n">
        <v>2874</v>
      </c>
      <c r="D42" s="81" t="n">
        <v>-998</v>
      </c>
      <c r="E42" s="81" t="n">
        <v>8859</v>
      </c>
      <c r="F42" s="81" t="n">
        <v>6080</v>
      </c>
      <c r="G42" s="81" t="n">
        <v>2534</v>
      </c>
      <c r="H42" s="81" t="n">
        <v>245</v>
      </c>
      <c r="I42" s="81"/>
      <c r="J42" s="81" t="n">
        <v>6500</v>
      </c>
      <c r="K42" s="81" t="n">
        <v>5804</v>
      </c>
      <c r="L42" s="81" t="n">
        <v>245</v>
      </c>
      <c r="M42" s="81" t="n">
        <v>451</v>
      </c>
      <c r="N42" s="81" t="n">
        <v>2359</v>
      </c>
      <c r="O42" s="81" t="n">
        <v>119501</v>
      </c>
      <c r="P42" s="81" t="n">
        <v>126754</v>
      </c>
      <c r="Q42" s="81" t="n">
        <v>246255</v>
      </c>
    </row>
    <row r="43" s="82" customFormat="true" ht="12.75" hidden="false" customHeight="true" outlineLevel="0" collapsed="false">
      <c r="A43" s="82" t="s">
        <v>153</v>
      </c>
      <c r="B43" s="98" t="n">
        <v>47633</v>
      </c>
      <c r="C43" s="98" t="n">
        <v>43501</v>
      </c>
      <c r="D43" s="98" t="n">
        <v>4132</v>
      </c>
      <c r="E43" s="98" t="n">
        <v>204595</v>
      </c>
      <c r="F43" s="98" t="n">
        <v>141260</v>
      </c>
      <c r="G43" s="98" t="n">
        <v>58880</v>
      </c>
      <c r="H43" s="98" t="n">
        <v>4455</v>
      </c>
      <c r="I43" s="98"/>
      <c r="J43" s="98" t="n">
        <v>149941</v>
      </c>
      <c r="K43" s="98" t="n">
        <v>135570</v>
      </c>
      <c r="L43" s="98" t="n">
        <v>7040</v>
      </c>
      <c r="M43" s="98" t="n">
        <v>7331</v>
      </c>
      <c r="N43" s="98" t="n">
        <v>54654</v>
      </c>
      <c r="O43" s="98" t="n">
        <v>2367445</v>
      </c>
      <c r="P43" s="98" t="n">
        <v>2464895</v>
      </c>
      <c r="Q43" s="98" t="n">
        <v>4832340</v>
      </c>
    </row>
    <row r="44" s="82" customFormat="true" ht="12.75" hidden="false" customHeight="true" outlineLevel="0" collapsed="false">
      <c r="A44" s="80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</row>
    <row r="45" s="82" customFormat="true" ht="12.75" hidden="false" customHeight="true" outlineLevel="0" collapsed="false">
      <c r="A45" s="80" t="s">
        <v>154</v>
      </c>
      <c r="B45" s="99" t="n">
        <v>3142</v>
      </c>
      <c r="C45" s="99" t="n">
        <v>2872</v>
      </c>
      <c r="D45" s="99" t="n">
        <v>270</v>
      </c>
      <c r="E45" s="99" t="n">
        <v>14887</v>
      </c>
      <c r="F45" s="99" t="n">
        <v>10658</v>
      </c>
      <c r="G45" s="99" t="n">
        <v>4064</v>
      </c>
      <c r="H45" s="99" t="n">
        <v>165</v>
      </c>
      <c r="I45" s="99"/>
      <c r="J45" s="99" t="n">
        <v>10751</v>
      </c>
      <c r="K45" s="99" t="n">
        <v>9815</v>
      </c>
      <c r="L45" s="99" t="n">
        <v>529</v>
      </c>
      <c r="M45" s="99" t="n">
        <v>407</v>
      </c>
      <c r="N45" s="99" t="n">
        <v>4136</v>
      </c>
      <c r="O45" s="99" t="n">
        <v>150983</v>
      </c>
      <c r="P45" s="99" t="n">
        <v>156681</v>
      </c>
      <c r="Q45" s="99" t="n">
        <v>307664</v>
      </c>
    </row>
    <row r="46" customFormat="false" ht="12.75" hidden="false" customHeight="true" outlineLevel="0" collapsed="false">
      <c r="A46" s="80" t="s">
        <v>155</v>
      </c>
      <c r="B46" s="81" t="n">
        <v>4482</v>
      </c>
      <c r="C46" s="81" t="n">
        <v>5754</v>
      </c>
      <c r="D46" s="81" t="n">
        <v>-1272</v>
      </c>
      <c r="E46" s="81" t="n">
        <v>22303</v>
      </c>
      <c r="F46" s="81" t="n">
        <v>16926</v>
      </c>
      <c r="G46" s="81" t="n">
        <v>5052</v>
      </c>
      <c r="H46" s="81" t="n">
        <v>325</v>
      </c>
      <c r="J46" s="81" t="n">
        <v>16642</v>
      </c>
      <c r="K46" s="81" t="n">
        <v>15285</v>
      </c>
      <c r="L46" s="81" t="n">
        <v>829</v>
      </c>
      <c r="M46" s="81" t="n">
        <v>528</v>
      </c>
      <c r="N46" s="81" t="n">
        <v>5661</v>
      </c>
      <c r="O46" s="81" t="n">
        <v>260209</v>
      </c>
      <c r="P46" s="81" t="n">
        <v>275783</v>
      </c>
      <c r="Q46" s="81" t="n">
        <v>535992</v>
      </c>
    </row>
    <row r="47" customFormat="false" ht="12.75" hidden="false" customHeight="true" outlineLevel="0" collapsed="false">
      <c r="A47" s="80" t="s">
        <v>156</v>
      </c>
      <c r="B47" s="81" t="n">
        <v>1152</v>
      </c>
      <c r="C47" s="81" t="n">
        <v>1618</v>
      </c>
      <c r="D47" s="81" t="n">
        <v>-466</v>
      </c>
      <c r="E47" s="81" t="n">
        <v>6033</v>
      </c>
      <c r="F47" s="81" t="n">
        <v>4592</v>
      </c>
      <c r="G47" s="81" t="n">
        <v>1269</v>
      </c>
      <c r="H47" s="81" t="n">
        <v>172</v>
      </c>
      <c r="J47" s="81" t="n">
        <v>4848</v>
      </c>
      <c r="K47" s="81" t="n">
        <v>4263</v>
      </c>
      <c r="L47" s="81" t="n">
        <v>256</v>
      </c>
      <c r="M47" s="81" t="n">
        <v>329</v>
      </c>
      <c r="N47" s="81" t="n">
        <v>1185</v>
      </c>
      <c r="O47" s="81" t="n">
        <v>69166</v>
      </c>
      <c r="P47" s="81" t="n">
        <v>72782</v>
      </c>
      <c r="Q47" s="81" t="n">
        <v>141948</v>
      </c>
    </row>
    <row r="48" customFormat="false" ht="12.75" hidden="false" customHeight="true" outlineLevel="0" collapsed="false">
      <c r="A48" s="80" t="s">
        <v>157</v>
      </c>
      <c r="B48" s="81" t="n">
        <v>1781</v>
      </c>
      <c r="C48" s="81" t="n">
        <v>3339</v>
      </c>
      <c r="D48" s="81" t="n">
        <v>-1558</v>
      </c>
      <c r="E48" s="81" t="n">
        <v>5197</v>
      </c>
      <c r="F48" s="81" t="n">
        <v>3266</v>
      </c>
      <c r="G48" s="81" t="n">
        <v>1899</v>
      </c>
      <c r="H48" s="81" t="n">
        <v>32</v>
      </c>
      <c r="J48" s="81" t="n">
        <v>3694</v>
      </c>
      <c r="K48" s="81" t="n">
        <v>3056</v>
      </c>
      <c r="L48" s="81" t="n">
        <v>405</v>
      </c>
      <c r="M48" s="81" t="n">
        <v>233</v>
      </c>
      <c r="N48" s="81" t="n">
        <v>1503</v>
      </c>
      <c r="O48" s="81" t="n">
        <v>111239</v>
      </c>
      <c r="P48" s="81" t="n">
        <v>125218</v>
      </c>
      <c r="Q48" s="81" t="n">
        <v>236457</v>
      </c>
    </row>
    <row r="49" s="101" customFormat="true" ht="12.75" hidden="false" customHeight="true" outlineLevel="0" collapsed="false">
      <c r="A49" s="82" t="s">
        <v>158</v>
      </c>
      <c r="B49" s="100" t="n">
        <v>10557</v>
      </c>
      <c r="C49" s="100" t="n">
        <v>13583</v>
      </c>
      <c r="D49" s="100" t="n">
        <v>-3026</v>
      </c>
      <c r="E49" s="100" t="n">
        <v>48420</v>
      </c>
      <c r="F49" s="100" t="n">
        <v>35442</v>
      </c>
      <c r="G49" s="100" t="n">
        <v>12284</v>
      </c>
      <c r="H49" s="100" t="n">
        <v>694</v>
      </c>
      <c r="I49" s="100"/>
      <c r="J49" s="100" t="n">
        <v>35935</v>
      </c>
      <c r="K49" s="100" t="n">
        <v>32419</v>
      </c>
      <c r="L49" s="100" t="n">
        <v>2019</v>
      </c>
      <c r="M49" s="100" t="n">
        <v>1497</v>
      </c>
      <c r="N49" s="100" t="n">
        <v>12485</v>
      </c>
      <c r="O49" s="100" t="n">
        <v>591597</v>
      </c>
      <c r="P49" s="100" t="n">
        <v>630464</v>
      </c>
      <c r="Q49" s="100" t="n">
        <v>1222061</v>
      </c>
    </row>
    <row r="51" customFormat="false" ht="12.75" hidden="false" customHeight="true" outlineLevel="0" collapsed="false">
      <c r="A51" s="80" t="s">
        <v>159</v>
      </c>
      <c r="B51" s="81" t="n">
        <v>1700</v>
      </c>
      <c r="C51" s="81" t="n">
        <v>2774</v>
      </c>
      <c r="D51" s="81" t="n">
        <v>-1074</v>
      </c>
      <c r="E51" s="81" t="n">
        <v>9560</v>
      </c>
      <c r="F51" s="81" t="n">
        <v>6451</v>
      </c>
      <c r="G51" s="81" t="n">
        <v>2585</v>
      </c>
      <c r="H51" s="81" t="n">
        <v>524</v>
      </c>
      <c r="J51" s="81" t="n">
        <v>6457</v>
      </c>
      <c r="K51" s="81" t="n">
        <v>5760</v>
      </c>
      <c r="L51" s="81" t="n">
        <v>381</v>
      </c>
      <c r="M51" s="81" t="n">
        <v>316</v>
      </c>
      <c r="N51" s="81" t="n">
        <v>3103</v>
      </c>
      <c r="O51" s="81" t="n">
        <v>105153</v>
      </c>
      <c r="P51" s="81" t="n">
        <v>114230</v>
      </c>
      <c r="Q51" s="81" t="n">
        <v>219383</v>
      </c>
    </row>
    <row r="52" customFormat="false" ht="12.75" hidden="false" customHeight="true" outlineLevel="0" collapsed="false">
      <c r="A52" s="80" t="s">
        <v>160</v>
      </c>
      <c r="B52" s="81" t="n">
        <v>2164</v>
      </c>
      <c r="C52" s="81" t="n">
        <v>3634</v>
      </c>
      <c r="D52" s="81" t="n">
        <v>-1470</v>
      </c>
      <c r="E52" s="81" t="n">
        <v>12802</v>
      </c>
      <c r="F52" s="81" t="n">
        <v>9667</v>
      </c>
      <c r="G52" s="81" t="n">
        <v>2884</v>
      </c>
      <c r="H52" s="81" t="n">
        <v>251</v>
      </c>
      <c r="J52" s="81" t="n">
        <v>9484</v>
      </c>
      <c r="K52" s="81" t="n">
        <v>8785</v>
      </c>
      <c r="L52" s="81" t="n">
        <v>299</v>
      </c>
      <c r="M52" s="81" t="n">
        <v>400</v>
      </c>
      <c r="N52" s="81" t="n">
        <v>3318</v>
      </c>
      <c r="O52" s="81" t="n">
        <v>135599</v>
      </c>
      <c r="P52" s="81" t="n">
        <v>149467</v>
      </c>
      <c r="Q52" s="81" t="n">
        <v>285066</v>
      </c>
    </row>
    <row r="53" customFormat="false" ht="12.75" hidden="false" customHeight="true" outlineLevel="0" collapsed="false">
      <c r="A53" s="80" t="s">
        <v>161</v>
      </c>
      <c r="B53" s="81" t="n">
        <v>6623</v>
      </c>
      <c r="C53" s="81" t="n">
        <v>11755</v>
      </c>
      <c r="D53" s="81" t="n">
        <v>-5132</v>
      </c>
      <c r="E53" s="81" t="n">
        <v>20959</v>
      </c>
      <c r="F53" s="81" t="n">
        <v>14921</v>
      </c>
      <c r="G53" s="81" t="n">
        <v>5012</v>
      </c>
      <c r="H53" s="81" t="n">
        <v>1026</v>
      </c>
      <c r="J53" s="81" t="n">
        <v>19143</v>
      </c>
      <c r="K53" s="81" t="n">
        <v>16793</v>
      </c>
      <c r="L53" s="81" t="n">
        <v>870</v>
      </c>
      <c r="M53" s="81" t="n">
        <v>1480</v>
      </c>
      <c r="N53" s="81" t="n">
        <v>1816</v>
      </c>
      <c r="O53" s="81" t="n">
        <v>417943</v>
      </c>
      <c r="P53" s="81" t="n">
        <v>465835</v>
      </c>
      <c r="Q53" s="81" t="n">
        <v>883778</v>
      </c>
    </row>
    <row r="54" s="82" customFormat="true" ht="12.75" hidden="false" customHeight="true" outlineLevel="0" collapsed="false">
      <c r="A54" s="80" t="s">
        <v>162</v>
      </c>
      <c r="B54" s="81" t="n">
        <v>1669</v>
      </c>
      <c r="C54" s="81" t="n">
        <v>2836</v>
      </c>
      <c r="D54" s="81" t="n">
        <v>-1167</v>
      </c>
      <c r="E54" s="81" t="n">
        <v>8617</v>
      </c>
      <c r="F54" s="81" t="n">
        <v>6402</v>
      </c>
      <c r="G54" s="81" t="n">
        <v>2076</v>
      </c>
      <c r="H54" s="81" t="n">
        <v>139</v>
      </c>
      <c r="I54" s="81"/>
      <c r="J54" s="81" t="n">
        <v>6067</v>
      </c>
      <c r="K54" s="81" t="n">
        <v>5660</v>
      </c>
      <c r="L54" s="81" t="n">
        <v>187</v>
      </c>
      <c r="M54" s="81" t="n">
        <v>220</v>
      </c>
      <c r="N54" s="81" t="n">
        <v>2550</v>
      </c>
      <c r="O54" s="81" t="n">
        <v>105636</v>
      </c>
      <c r="P54" s="81" t="n">
        <v>115959</v>
      </c>
      <c r="Q54" s="81" t="n">
        <v>221595</v>
      </c>
    </row>
    <row r="55" s="82" customFormat="true" ht="12.6" hidden="false" customHeight="true" outlineLevel="0" collapsed="false">
      <c r="A55" s="82" t="s">
        <v>163</v>
      </c>
      <c r="B55" s="98" t="n">
        <v>12156</v>
      </c>
      <c r="C55" s="98" t="n">
        <v>20999</v>
      </c>
      <c r="D55" s="98" t="n">
        <v>-8843</v>
      </c>
      <c r="E55" s="98" t="n">
        <v>51938</v>
      </c>
      <c r="F55" s="98" t="n">
        <v>37441</v>
      </c>
      <c r="G55" s="98" t="n">
        <v>12557</v>
      </c>
      <c r="H55" s="98" t="n">
        <v>1940</v>
      </c>
      <c r="I55" s="98"/>
      <c r="J55" s="98" t="n">
        <v>41151</v>
      </c>
      <c r="K55" s="98" t="n">
        <v>36998</v>
      </c>
      <c r="L55" s="98" t="n">
        <v>1737</v>
      </c>
      <c r="M55" s="98" t="n">
        <v>2416</v>
      </c>
      <c r="N55" s="98" t="n">
        <v>10787</v>
      </c>
      <c r="O55" s="98" t="n">
        <v>764331</v>
      </c>
      <c r="P55" s="98" t="n">
        <v>845491</v>
      </c>
      <c r="Q55" s="98" t="n">
        <v>1609822</v>
      </c>
    </row>
    <row r="56" s="82" customFormat="true" ht="12.6" hidden="false" customHeight="true" outlineLevel="0" collapsed="false">
      <c r="A56" s="80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customFormat="false" ht="12.6" hidden="false" customHeight="true" outlineLevel="0" collapsed="false">
      <c r="A57" s="80" t="s">
        <v>164</v>
      </c>
      <c r="B57" s="81" t="n">
        <v>2429</v>
      </c>
      <c r="C57" s="81" t="n">
        <v>3496</v>
      </c>
      <c r="D57" s="81" t="n">
        <v>-1067</v>
      </c>
      <c r="E57" s="81" t="n">
        <v>13172</v>
      </c>
      <c r="F57" s="81" t="n">
        <v>8991</v>
      </c>
      <c r="G57" s="81" t="n">
        <v>3931</v>
      </c>
      <c r="H57" s="81" t="n">
        <v>250</v>
      </c>
      <c r="J57" s="81" t="n">
        <v>8713</v>
      </c>
      <c r="K57" s="81" t="n">
        <v>8086</v>
      </c>
      <c r="L57" s="81" t="n">
        <v>317</v>
      </c>
      <c r="M57" s="81" t="n">
        <v>310</v>
      </c>
      <c r="N57" s="81" t="n">
        <v>4459</v>
      </c>
      <c r="O57" s="81" t="n">
        <v>137164</v>
      </c>
      <c r="P57" s="81" t="n">
        <v>144452</v>
      </c>
      <c r="Q57" s="81" t="n">
        <v>281616</v>
      </c>
    </row>
    <row r="58" customFormat="false" ht="12.6" hidden="false" customHeight="true" outlineLevel="0" collapsed="false">
      <c r="A58" s="80" t="s">
        <v>165</v>
      </c>
      <c r="B58" s="81" t="n">
        <v>4005</v>
      </c>
      <c r="C58" s="81" t="n">
        <v>4846</v>
      </c>
      <c r="D58" s="81" t="n">
        <v>-841</v>
      </c>
      <c r="E58" s="81" t="n">
        <v>19454</v>
      </c>
      <c r="F58" s="81" t="n">
        <v>13660</v>
      </c>
      <c r="G58" s="81" t="n">
        <v>5374</v>
      </c>
      <c r="H58" s="81" t="n">
        <v>420</v>
      </c>
      <c r="J58" s="81" t="n">
        <v>12988</v>
      </c>
      <c r="K58" s="81" t="n">
        <v>12135</v>
      </c>
      <c r="L58" s="81" t="n">
        <v>454</v>
      </c>
      <c r="M58" s="81" t="n">
        <v>399</v>
      </c>
      <c r="N58" s="81" t="n">
        <v>6466</v>
      </c>
      <c r="O58" s="81" t="n">
        <v>206738</v>
      </c>
      <c r="P58" s="81" t="n">
        <v>218964</v>
      </c>
      <c r="Q58" s="81" t="n">
        <v>425702</v>
      </c>
    </row>
    <row r="59" customFormat="false" ht="12.6" hidden="false" customHeight="true" outlineLevel="0" collapsed="false">
      <c r="A59" s="80" t="s">
        <v>166</v>
      </c>
      <c r="B59" s="81" t="n">
        <v>5728</v>
      </c>
      <c r="C59" s="81" t="n">
        <v>5211</v>
      </c>
      <c r="D59" s="81" t="n">
        <v>517</v>
      </c>
      <c r="E59" s="81" t="n">
        <v>24317</v>
      </c>
      <c r="F59" s="81" t="n">
        <v>18041</v>
      </c>
      <c r="G59" s="81" t="n">
        <v>5745</v>
      </c>
      <c r="H59" s="81" t="n">
        <v>531</v>
      </c>
      <c r="J59" s="81" t="n">
        <v>16074</v>
      </c>
      <c r="K59" s="81" t="n">
        <v>14587</v>
      </c>
      <c r="L59" s="81" t="n">
        <v>488</v>
      </c>
      <c r="M59" s="81" t="n">
        <v>999</v>
      </c>
      <c r="N59" s="81" t="n">
        <v>8243</v>
      </c>
      <c r="O59" s="81" t="n">
        <v>251702</v>
      </c>
      <c r="P59" s="81" t="n">
        <v>258422</v>
      </c>
      <c r="Q59" s="81" t="n">
        <v>510124</v>
      </c>
    </row>
    <row r="60" customFormat="false" ht="12.6" hidden="false" customHeight="true" outlineLevel="0" collapsed="false">
      <c r="A60" s="80" t="s">
        <v>167</v>
      </c>
      <c r="B60" s="81" t="n">
        <v>6857</v>
      </c>
      <c r="C60" s="81" t="n">
        <v>6696</v>
      </c>
      <c r="D60" s="81" t="n">
        <v>161</v>
      </c>
      <c r="E60" s="81" t="n">
        <v>31810</v>
      </c>
      <c r="F60" s="81" t="n">
        <v>22113</v>
      </c>
      <c r="G60" s="81" t="n">
        <v>8566</v>
      </c>
      <c r="H60" s="81" t="n">
        <v>1131</v>
      </c>
      <c r="J60" s="81" t="n">
        <v>24397</v>
      </c>
      <c r="K60" s="81" t="n">
        <v>21055</v>
      </c>
      <c r="L60" s="81" t="n">
        <v>758</v>
      </c>
      <c r="M60" s="81" t="n">
        <v>2584</v>
      </c>
      <c r="N60" s="81" t="n">
        <v>7413</v>
      </c>
      <c r="O60" s="81" t="n">
        <v>332152</v>
      </c>
      <c r="P60" s="81" t="n">
        <v>345520</v>
      </c>
      <c r="Q60" s="81" t="n">
        <v>677672</v>
      </c>
    </row>
    <row r="61" customFormat="false" ht="12.6" hidden="false" customHeight="true" outlineLevel="0" collapsed="false">
      <c r="A61" s="80" t="s">
        <v>168</v>
      </c>
      <c r="B61" s="81" t="n">
        <v>8820</v>
      </c>
      <c r="C61" s="81" t="n">
        <v>10922</v>
      </c>
      <c r="D61" s="81" t="n">
        <v>-2102</v>
      </c>
      <c r="E61" s="81" t="n">
        <v>46870</v>
      </c>
      <c r="F61" s="81" t="n">
        <v>35039</v>
      </c>
      <c r="G61" s="81" t="n">
        <v>10596</v>
      </c>
      <c r="H61" s="81" t="n">
        <v>1235</v>
      </c>
      <c r="J61" s="81" t="n">
        <v>35376</v>
      </c>
      <c r="K61" s="81" t="n">
        <v>32530</v>
      </c>
      <c r="L61" s="81" t="n">
        <v>1005</v>
      </c>
      <c r="M61" s="81" t="n">
        <v>1841</v>
      </c>
      <c r="N61" s="81" t="n">
        <v>11494</v>
      </c>
      <c r="O61" s="81" t="n">
        <v>464759</v>
      </c>
      <c r="P61" s="81" t="n">
        <v>499315</v>
      </c>
      <c r="Q61" s="81" t="n">
        <v>964074</v>
      </c>
    </row>
    <row r="62" customFormat="false" ht="12.6" hidden="false" customHeight="true" outlineLevel="0" collapsed="false">
      <c r="A62" s="80" t="s">
        <v>169</v>
      </c>
      <c r="B62" s="81" t="n">
        <v>2664</v>
      </c>
      <c r="C62" s="81" t="n">
        <v>4507</v>
      </c>
      <c r="D62" s="81" t="n">
        <v>-1843</v>
      </c>
      <c r="E62" s="81" t="n">
        <v>13006</v>
      </c>
      <c r="F62" s="81" t="n">
        <v>9369</v>
      </c>
      <c r="G62" s="81" t="n">
        <v>3348</v>
      </c>
      <c r="H62" s="81" t="n">
        <v>289</v>
      </c>
      <c r="J62" s="81" t="n">
        <v>8657</v>
      </c>
      <c r="K62" s="81" t="n">
        <v>7667</v>
      </c>
      <c r="L62" s="81" t="n">
        <v>259</v>
      </c>
      <c r="M62" s="81" t="n">
        <v>731</v>
      </c>
      <c r="N62" s="81" t="n">
        <v>4349</v>
      </c>
      <c r="O62" s="81" t="n">
        <v>170423</v>
      </c>
      <c r="P62" s="81" t="n">
        <v>185386</v>
      </c>
      <c r="Q62" s="81" t="n">
        <v>355809</v>
      </c>
    </row>
    <row r="63" customFormat="false" ht="12.6" hidden="false" customHeight="true" outlineLevel="0" collapsed="false">
      <c r="A63" s="80" t="s">
        <v>170</v>
      </c>
      <c r="B63" s="81" t="n">
        <v>3481</v>
      </c>
      <c r="C63" s="81" t="n">
        <v>4194</v>
      </c>
      <c r="D63" s="81" t="n">
        <v>-713</v>
      </c>
      <c r="E63" s="81" t="n">
        <v>14262</v>
      </c>
      <c r="F63" s="81" t="n">
        <v>8850</v>
      </c>
      <c r="G63" s="81" t="n">
        <v>5029</v>
      </c>
      <c r="H63" s="81" t="n">
        <v>383</v>
      </c>
      <c r="J63" s="81" t="n">
        <v>7530</v>
      </c>
      <c r="K63" s="81" t="n">
        <v>6631</v>
      </c>
      <c r="L63" s="81" t="n">
        <v>314</v>
      </c>
      <c r="M63" s="81" t="n">
        <v>585</v>
      </c>
      <c r="N63" s="81" t="n">
        <v>6732</v>
      </c>
      <c r="O63" s="81" t="n">
        <v>184620</v>
      </c>
      <c r="P63" s="81" t="n">
        <v>194848</v>
      </c>
      <c r="Q63" s="81" t="n">
        <v>379468</v>
      </c>
    </row>
    <row r="64" customFormat="false" ht="12.6" hidden="false" customHeight="true" outlineLevel="0" collapsed="false">
      <c r="A64" s="80" t="s">
        <v>171</v>
      </c>
      <c r="B64" s="81" t="n">
        <v>3589</v>
      </c>
      <c r="C64" s="81" t="n">
        <v>3874</v>
      </c>
      <c r="D64" s="81" t="n">
        <v>-285</v>
      </c>
      <c r="E64" s="81" t="n">
        <v>14526</v>
      </c>
      <c r="F64" s="81" t="n">
        <v>9286</v>
      </c>
      <c r="G64" s="81" t="n">
        <v>4860</v>
      </c>
      <c r="H64" s="81" t="n">
        <v>380</v>
      </c>
      <c r="J64" s="81" t="n">
        <v>9191</v>
      </c>
      <c r="K64" s="81" t="n">
        <v>8157</v>
      </c>
      <c r="L64" s="81" t="n">
        <v>411</v>
      </c>
      <c r="M64" s="81" t="n">
        <v>623</v>
      </c>
      <c r="N64" s="81" t="n">
        <v>5335</v>
      </c>
      <c r="O64" s="81" t="n">
        <v>187241</v>
      </c>
      <c r="P64" s="81" t="n">
        <v>195802</v>
      </c>
      <c r="Q64" s="81" t="n">
        <v>383043</v>
      </c>
    </row>
    <row r="65" s="82" customFormat="true" ht="12.6" hidden="false" customHeight="true" outlineLevel="0" collapsed="false">
      <c r="A65" s="80" t="s">
        <v>172</v>
      </c>
      <c r="B65" s="81" t="n">
        <v>2945</v>
      </c>
      <c r="C65" s="81" t="n">
        <v>2724</v>
      </c>
      <c r="D65" s="81" t="n">
        <v>221</v>
      </c>
      <c r="E65" s="81" t="n">
        <v>11841</v>
      </c>
      <c r="F65" s="81" t="n">
        <v>8750</v>
      </c>
      <c r="G65" s="81" t="n">
        <v>2836</v>
      </c>
      <c r="H65" s="81" t="n">
        <v>255</v>
      </c>
      <c r="I65" s="81"/>
      <c r="J65" s="81" t="n">
        <v>7842</v>
      </c>
      <c r="K65" s="81" t="n">
        <v>6988</v>
      </c>
      <c r="L65" s="81" t="n">
        <v>455</v>
      </c>
      <c r="M65" s="81" t="n">
        <v>399</v>
      </c>
      <c r="N65" s="81" t="n">
        <v>3999</v>
      </c>
      <c r="O65" s="81" t="n">
        <v>145138</v>
      </c>
      <c r="P65" s="81" t="n">
        <v>153156</v>
      </c>
      <c r="Q65" s="81" t="n">
        <v>298294</v>
      </c>
    </row>
    <row r="66" s="82" customFormat="true" ht="12.6" hidden="false" customHeight="true" outlineLevel="0" collapsed="false">
      <c r="A66" s="82" t="s">
        <v>173</v>
      </c>
      <c r="B66" s="98" t="n">
        <v>40518</v>
      </c>
      <c r="C66" s="98" t="n">
        <v>46470</v>
      </c>
      <c r="D66" s="98" t="n">
        <v>-5952</v>
      </c>
      <c r="E66" s="98" t="n">
        <v>189258</v>
      </c>
      <c r="F66" s="98" t="n">
        <v>134099</v>
      </c>
      <c r="G66" s="98" t="n">
        <v>50285</v>
      </c>
      <c r="H66" s="98" t="n">
        <v>4874</v>
      </c>
      <c r="I66" s="98"/>
      <c r="J66" s="98" t="n">
        <v>130768</v>
      </c>
      <c r="K66" s="98" t="n">
        <v>117836</v>
      </c>
      <c r="L66" s="98" t="n">
        <v>4461</v>
      </c>
      <c r="M66" s="98" t="n">
        <v>8471</v>
      </c>
      <c r="N66" s="98" t="n">
        <v>58490</v>
      </c>
      <c r="O66" s="98" t="n">
        <v>2079937</v>
      </c>
      <c r="P66" s="98" t="n">
        <v>2195865</v>
      </c>
      <c r="Q66" s="98" t="n">
        <v>4275802</v>
      </c>
    </row>
    <row r="67" s="82" customFormat="true" ht="12.6" hidden="false" customHeight="true" outlineLevel="0" collapsed="false">
      <c r="A67" s="80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</row>
    <row r="68" customFormat="false" ht="12.6" hidden="false" customHeight="true" outlineLevel="0" collapsed="false">
      <c r="A68" s="80" t="s">
        <v>174</v>
      </c>
      <c r="B68" s="81" t="n">
        <v>1587</v>
      </c>
      <c r="C68" s="81" t="n">
        <v>2334</v>
      </c>
      <c r="D68" s="81" t="n">
        <v>-747</v>
      </c>
      <c r="E68" s="81" t="n">
        <v>6328</v>
      </c>
      <c r="F68" s="81" t="n">
        <v>3892</v>
      </c>
      <c r="G68" s="81" t="n">
        <v>2380</v>
      </c>
      <c r="H68" s="81" t="n">
        <v>56</v>
      </c>
      <c r="J68" s="81" t="n">
        <v>3971</v>
      </c>
      <c r="K68" s="81" t="n">
        <v>3648</v>
      </c>
      <c r="L68" s="81" t="n">
        <v>153</v>
      </c>
      <c r="M68" s="81" t="n">
        <v>170</v>
      </c>
      <c r="N68" s="81" t="n">
        <v>2357</v>
      </c>
      <c r="O68" s="81" t="n">
        <v>97416</v>
      </c>
      <c r="P68" s="81" t="n">
        <v>105019</v>
      </c>
      <c r="Q68" s="81" t="n">
        <v>202435</v>
      </c>
    </row>
    <row r="69" customFormat="false" ht="12.6" hidden="false" customHeight="true" outlineLevel="0" collapsed="false">
      <c r="A69" s="80" t="s">
        <v>175</v>
      </c>
      <c r="B69" s="81" t="n">
        <v>3320</v>
      </c>
      <c r="C69" s="81" t="n">
        <v>4455</v>
      </c>
      <c r="D69" s="81" t="n">
        <v>-1135</v>
      </c>
      <c r="E69" s="81" t="n">
        <v>14088</v>
      </c>
      <c r="F69" s="81" t="n">
        <v>9276</v>
      </c>
      <c r="G69" s="81" t="n">
        <v>4512</v>
      </c>
      <c r="H69" s="81" t="n">
        <v>300</v>
      </c>
      <c r="J69" s="81" t="n">
        <v>8633</v>
      </c>
      <c r="K69" s="81" t="n">
        <v>7809</v>
      </c>
      <c r="L69" s="81" t="n">
        <v>374</v>
      </c>
      <c r="M69" s="81" t="n">
        <v>450</v>
      </c>
      <c r="N69" s="81" t="n">
        <v>5455</v>
      </c>
      <c r="O69" s="81" t="n">
        <v>185886</v>
      </c>
      <c r="P69" s="81" t="n">
        <v>201172</v>
      </c>
      <c r="Q69" s="81" t="n">
        <v>387058</v>
      </c>
    </row>
    <row r="70" customFormat="false" ht="12.6" hidden="false" customHeight="true" outlineLevel="0" collapsed="false">
      <c r="A70" s="80" t="s">
        <v>176</v>
      </c>
      <c r="B70" s="81" t="n">
        <v>2515</v>
      </c>
      <c r="C70" s="81" t="n">
        <v>3086</v>
      </c>
      <c r="D70" s="81" t="n">
        <v>-571</v>
      </c>
      <c r="E70" s="81" t="n">
        <v>14825</v>
      </c>
      <c r="F70" s="81" t="n">
        <v>8265</v>
      </c>
      <c r="G70" s="81" t="n">
        <v>3923</v>
      </c>
      <c r="H70" s="81" t="n">
        <v>2637</v>
      </c>
      <c r="J70" s="81" t="n">
        <v>8186</v>
      </c>
      <c r="K70" s="81" t="n">
        <v>7320</v>
      </c>
      <c r="L70" s="81" t="n">
        <v>238</v>
      </c>
      <c r="M70" s="81" t="n">
        <v>628</v>
      </c>
      <c r="N70" s="81" t="n">
        <v>6639</v>
      </c>
      <c r="O70" s="81" t="n">
        <v>138275</v>
      </c>
      <c r="P70" s="81" t="n">
        <v>149140</v>
      </c>
      <c r="Q70" s="81" t="n">
        <v>287415</v>
      </c>
    </row>
    <row r="71" customFormat="false" ht="12.6" hidden="false" customHeight="true" outlineLevel="0" collapsed="false">
      <c r="A71" s="80" t="s">
        <v>177</v>
      </c>
      <c r="B71" s="81" t="n">
        <v>8493</v>
      </c>
      <c r="C71" s="81" t="n">
        <v>10663</v>
      </c>
      <c r="D71" s="81" t="n">
        <v>-2170</v>
      </c>
      <c r="E71" s="81" t="n">
        <v>39008</v>
      </c>
      <c r="F71" s="81" t="n">
        <v>25080</v>
      </c>
      <c r="G71" s="81" t="n">
        <v>11006</v>
      </c>
      <c r="H71" s="81" t="n">
        <v>2922</v>
      </c>
      <c r="J71" s="81" t="n">
        <v>30164</v>
      </c>
      <c r="K71" s="81" t="n">
        <v>26877</v>
      </c>
      <c r="L71" s="81" t="n">
        <v>1107</v>
      </c>
      <c r="M71" s="81" t="n">
        <v>2180</v>
      </c>
      <c r="N71" s="81" t="n">
        <v>8844</v>
      </c>
      <c r="O71" s="81" t="n">
        <v>468611</v>
      </c>
      <c r="P71" s="81" t="n">
        <v>508477</v>
      </c>
      <c r="Q71" s="81" t="n">
        <v>977088</v>
      </c>
    </row>
    <row r="72" s="82" customFormat="true" ht="12.6" hidden="false" customHeight="true" outlineLevel="0" collapsed="false">
      <c r="A72" s="80" t="s">
        <v>178</v>
      </c>
      <c r="B72" s="81" t="n">
        <v>2605</v>
      </c>
      <c r="C72" s="81" t="n">
        <v>2249</v>
      </c>
      <c r="D72" s="81" t="n">
        <v>356</v>
      </c>
      <c r="E72" s="81" t="n">
        <v>7369</v>
      </c>
      <c r="F72" s="81" t="n">
        <v>4750</v>
      </c>
      <c r="G72" s="81" t="n">
        <v>2175</v>
      </c>
      <c r="H72" s="81" t="n">
        <v>444</v>
      </c>
      <c r="I72" s="81"/>
      <c r="J72" s="81" t="n">
        <v>7016</v>
      </c>
      <c r="K72" s="81" t="n">
        <v>5672</v>
      </c>
      <c r="L72" s="81" t="n">
        <v>189</v>
      </c>
      <c r="M72" s="81" t="n">
        <v>1155</v>
      </c>
      <c r="N72" s="81" t="n">
        <v>353</v>
      </c>
      <c r="O72" s="81" t="n">
        <v>120369</v>
      </c>
      <c r="P72" s="81" t="n">
        <v>125373</v>
      </c>
      <c r="Q72" s="81" t="n">
        <v>245742</v>
      </c>
    </row>
    <row r="73" customFormat="false" ht="12.6" hidden="false" customHeight="true" outlineLevel="0" collapsed="false">
      <c r="A73" s="80" t="s">
        <v>179</v>
      </c>
      <c r="B73" s="81" t="n">
        <v>2840</v>
      </c>
      <c r="C73" s="81" t="n">
        <v>4093</v>
      </c>
      <c r="D73" s="81" t="n">
        <v>-1253</v>
      </c>
      <c r="E73" s="81" t="n">
        <v>10343</v>
      </c>
      <c r="F73" s="81" t="n">
        <v>6660</v>
      </c>
      <c r="G73" s="81" t="n">
        <v>3504</v>
      </c>
      <c r="H73" s="81" t="n">
        <v>179</v>
      </c>
      <c r="J73" s="81" t="n">
        <v>6755</v>
      </c>
      <c r="K73" s="81" t="n">
        <v>6178</v>
      </c>
      <c r="L73" s="81" t="n">
        <v>311</v>
      </c>
      <c r="M73" s="81" t="n">
        <v>266</v>
      </c>
      <c r="N73" s="81" t="n">
        <v>3588</v>
      </c>
      <c r="O73" s="81" t="n">
        <v>163055</v>
      </c>
      <c r="P73" s="81" t="n">
        <v>176285</v>
      </c>
      <c r="Q73" s="81" t="n">
        <v>339340</v>
      </c>
    </row>
    <row r="74" customFormat="false" ht="12.6" hidden="false" customHeight="true" outlineLevel="0" collapsed="false">
      <c r="A74" s="80" t="s">
        <v>180</v>
      </c>
      <c r="B74" s="81" t="n">
        <v>3745</v>
      </c>
      <c r="C74" s="81" t="n">
        <v>4360</v>
      </c>
      <c r="D74" s="81" t="n">
        <v>-615</v>
      </c>
      <c r="E74" s="81" t="n">
        <v>18828</v>
      </c>
      <c r="F74" s="81" t="n">
        <v>13839</v>
      </c>
      <c r="G74" s="81" t="n">
        <v>4783</v>
      </c>
      <c r="H74" s="81" t="n">
        <v>206</v>
      </c>
      <c r="J74" s="81" t="n">
        <v>12211</v>
      </c>
      <c r="K74" s="81" t="n">
        <v>11519</v>
      </c>
      <c r="L74" s="81" t="n">
        <v>393</v>
      </c>
      <c r="M74" s="81" t="n">
        <v>299</v>
      </c>
      <c r="N74" s="81" t="n">
        <v>6617</v>
      </c>
      <c r="O74" s="81" t="n">
        <v>197304</v>
      </c>
      <c r="P74" s="81" t="n">
        <v>208579</v>
      </c>
      <c r="Q74" s="81" t="n">
        <v>405883</v>
      </c>
    </row>
    <row r="75" customFormat="false" ht="12.6" hidden="false" customHeight="true" outlineLevel="0" collapsed="false">
      <c r="A75" s="80" t="s">
        <v>181</v>
      </c>
      <c r="B75" s="81" t="n">
        <v>3021</v>
      </c>
      <c r="C75" s="81" t="n">
        <v>3763</v>
      </c>
      <c r="D75" s="81" t="n">
        <v>-742</v>
      </c>
      <c r="E75" s="81" t="n">
        <v>13454</v>
      </c>
      <c r="F75" s="81" t="n">
        <v>7930</v>
      </c>
      <c r="G75" s="81" t="n">
        <v>5373</v>
      </c>
      <c r="H75" s="81" t="n">
        <v>151</v>
      </c>
      <c r="J75" s="81" t="n">
        <v>7581</v>
      </c>
      <c r="K75" s="81" t="n">
        <v>7053</v>
      </c>
      <c r="L75" s="81" t="n">
        <v>359</v>
      </c>
      <c r="M75" s="81" t="n">
        <v>169</v>
      </c>
      <c r="N75" s="81" t="n">
        <v>5873</v>
      </c>
      <c r="O75" s="81" t="n">
        <v>166530</v>
      </c>
      <c r="P75" s="81" t="n">
        <v>175837</v>
      </c>
      <c r="Q75" s="81" t="n">
        <v>342367</v>
      </c>
    </row>
    <row r="76" customFormat="false" ht="12.6" hidden="false" customHeight="true" outlineLevel="0" collapsed="false">
      <c r="A76" s="80" t="s">
        <v>182</v>
      </c>
      <c r="B76" s="81" t="n">
        <v>2389</v>
      </c>
      <c r="C76" s="81" t="n">
        <v>3204</v>
      </c>
      <c r="D76" s="81" t="n">
        <v>-815</v>
      </c>
      <c r="E76" s="81" t="n">
        <v>11808</v>
      </c>
      <c r="F76" s="81" t="n">
        <v>7810</v>
      </c>
      <c r="G76" s="81" t="n">
        <v>3892</v>
      </c>
      <c r="H76" s="81" t="n">
        <v>106</v>
      </c>
      <c r="J76" s="81" t="n">
        <v>7692</v>
      </c>
      <c r="K76" s="81" t="n">
        <v>7238</v>
      </c>
      <c r="L76" s="81" t="n">
        <v>273</v>
      </c>
      <c r="M76" s="81" t="n">
        <v>181</v>
      </c>
      <c r="N76" s="81" t="n">
        <v>4116</v>
      </c>
      <c r="O76" s="81" t="n">
        <v>128683</v>
      </c>
      <c r="P76" s="81" t="n">
        <v>137608</v>
      </c>
      <c r="Q76" s="81" t="n">
        <v>266291</v>
      </c>
    </row>
    <row r="77" customFormat="false" ht="12.6" hidden="false" customHeight="true" outlineLevel="0" collapsed="false">
      <c r="A77" s="80" t="s">
        <v>183</v>
      </c>
      <c r="B77" s="81" t="n">
        <v>1743</v>
      </c>
      <c r="C77" s="81" t="n">
        <v>2752</v>
      </c>
      <c r="D77" s="81" t="n">
        <v>-1009</v>
      </c>
      <c r="E77" s="81" t="n">
        <v>8521</v>
      </c>
      <c r="F77" s="81" t="n">
        <v>5217</v>
      </c>
      <c r="G77" s="81" t="n">
        <v>3193</v>
      </c>
      <c r="H77" s="81" t="n">
        <v>111</v>
      </c>
      <c r="J77" s="81" t="n">
        <v>4825</v>
      </c>
      <c r="K77" s="81" t="n">
        <v>4473</v>
      </c>
      <c r="L77" s="81" t="n">
        <v>202</v>
      </c>
      <c r="M77" s="81" t="n">
        <v>150</v>
      </c>
      <c r="N77" s="81" t="n">
        <v>3696</v>
      </c>
      <c r="O77" s="81" t="n">
        <v>107339</v>
      </c>
      <c r="P77" s="81" t="n">
        <v>116090</v>
      </c>
      <c r="Q77" s="81" t="n">
        <v>223429</v>
      </c>
    </row>
    <row r="78" s="82" customFormat="true" ht="12.6" hidden="false" customHeight="true" outlineLevel="0" collapsed="false">
      <c r="A78" s="82" t="s">
        <v>184</v>
      </c>
      <c r="B78" s="98" t="n">
        <v>32258</v>
      </c>
      <c r="C78" s="98" t="n">
        <v>40959</v>
      </c>
      <c r="D78" s="98" t="n">
        <v>-8701</v>
      </c>
      <c r="E78" s="98" t="n">
        <v>144572</v>
      </c>
      <c r="F78" s="98" t="n">
        <v>92719</v>
      </c>
      <c r="G78" s="98" t="n">
        <v>44741</v>
      </c>
      <c r="H78" s="98" t="n">
        <v>7112</v>
      </c>
      <c r="I78" s="98"/>
      <c r="J78" s="98" t="n">
        <v>97034</v>
      </c>
      <c r="K78" s="98" t="n">
        <v>87787</v>
      </c>
      <c r="L78" s="98" t="n">
        <v>3599</v>
      </c>
      <c r="M78" s="98" t="n">
        <v>5648</v>
      </c>
      <c r="N78" s="98" t="n">
        <v>47538</v>
      </c>
      <c r="O78" s="98" t="n">
        <v>1773468</v>
      </c>
      <c r="P78" s="98" t="n">
        <v>1903580</v>
      </c>
      <c r="Q78" s="98" t="n">
        <v>3677048</v>
      </c>
    </row>
    <row r="80" customFormat="false" ht="12.6" hidden="false" customHeight="true" outlineLevel="0" collapsed="false">
      <c r="A80" s="102" t="s">
        <v>185</v>
      </c>
      <c r="B80" s="81" t="n">
        <v>6065</v>
      </c>
      <c r="C80" s="81" t="n">
        <v>6847</v>
      </c>
      <c r="D80" s="81" t="n">
        <v>-782</v>
      </c>
      <c r="E80" s="81" t="n">
        <v>23592</v>
      </c>
      <c r="F80" s="81" t="n">
        <v>13894</v>
      </c>
      <c r="G80" s="81" t="n">
        <v>9367</v>
      </c>
      <c r="H80" s="81" t="n">
        <v>331</v>
      </c>
      <c r="J80" s="81" t="n">
        <v>14008</v>
      </c>
      <c r="K80" s="81" t="n">
        <v>12642</v>
      </c>
      <c r="L80" s="81" t="n">
        <v>683</v>
      </c>
      <c r="M80" s="81" t="n">
        <v>683</v>
      </c>
      <c r="N80" s="81" t="n">
        <v>9584</v>
      </c>
      <c r="O80" s="81" t="n">
        <v>316483</v>
      </c>
      <c r="P80" s="81" t="n">
        <v>337319</v>
      </c>
      <c r="Q80" s="81" t="n">
        <v>653802</v>
      </c>
    </row>
    <row r="81" s="82" customFormat="true" ht="12.6" hidden="false" customHeight="true" outlineLevel="0" collapsed="false">
      <c r="A81" s="102" t="s">
        <v>186</v>
      </c>
      <c r="B81" s="81" t="n">
        <v>1963</v>
      </c>
      <c r="C81" s="81" t="n">
        <v>2852</v>
      </c>
      <c r="D81" s="81" t="n">
        <v>-889</v>
      </c>
      <c r="E81" s="81" t="n">
        <v>7591</v>
      </c>
      <c r="F81" s="81" t="n">
        <v>4217</v>
      </c>
      <c r="G81" s="81" t="n">
        <v>3300</v>
      </c>
      <c r="H81" s="81" t="n">
        <v>74</v>
      </c>
      <c r="I81" s="81"/>
      <c r="J81" s="81" t="n">
        <v>4021</v>
      </c>
      <c r="K81" s="81" t="n">
        <v>3699</v>
      </c>
      <c r="L81" s="81" t="n">
        <v>238</v>
      </c>
      <c r="M81" s="81" t="n">
        <v>84</v>
      </c>
      <c r="N81" s="81" t="n">
        <v>3570</v>
      </c>
      <c r="O81" s="81" t="n">
        <v>110559</v>
      </c>
      <c r="P81" s="81" t="n">
        <v>120089</v>
      </c>
      <c r="Q81" s="81" t="n">
        <v>230648</v>
      </c>
    </row>
    <row r="82" s="82" customFormat="true" ht="12.6" hidden="false" customHeight="true" outlineLevel="0" collapsed="false">
      <c r="A82" s="103" t="s">
        <v>187</v>
      </c>
      <c r="B82" s="98" t="n">
        <v>8028</v>
      </c>
      <c r="C82" s="98" t="n">
        <v>9699</v>
      </c>
      <c r="D82" s="98" t="n">
        <v>-1671</v>
      </c>
      <c r="E82" s="98" t="n">
        <v>31183</v>
      </c>
      <c r="F82" s="98" t="n">
        <v>18111</v>
      </c>
      <c r="G82" s="98" t="n">
        <v>12667</v>
      </c>
      <c r="H82" s="98" t="n">
        <v>405</v>
      </c>
      <c r="I82" s="98"/>
      <c r="J82" s="98" t="n">
        <v>18029</v>
      </c>
      <c r="K82" s="98" t="n">
        <v>16341</v>
      </c>
      <c r="L82" s="98" t="n">
        <v>921</v>
      </c>
      <c r="M82" s="98" t="n">
        <v>767</v>
      </c>
      <c r="N82" s="98" t="n">
        <v>13154</v>
      </c>
      <c r="O82" s="98" t="n">
        <v>427042</v>
      </c>
      <c r="P82" s="98" t="n">
        <v>457408</v>
      </c>
      <c r="Q82" s="98" t="n">
        <v>884450</v>
      </c>
    </row>
    <row r="83" s="82" customFormat="true" ht="12.6" hidden="false" customHeight="true" outlineLevel="0" collapsed="false">
      <c r="A83" s="104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</row>
    <row r="84" customFormat="false" ht="12.6" hidden="false" customHeight="true" outlineLevel="0" collapsed="false">
      <c r="A84" s="104" t="s">
        <v>188</v>
      </c>
      <c r="B84" s="81" t="n">
        <v>3537</v>
      </c>
      <c r="C84" s="81" t="n">
        <v>3687</v>
      </c>
      <c r="D84" s="81" t="n">
        <v>-150</v>
      </c>
      <c r="E84" s="81" t="n">
        <v>15750</v>
      </c>
      <c r="F84" s="81" t="n">
        <v>10718</v>
      </c>
      <c r="G84" s="81" t="n">
        <v>4750</v>
      </c>
      <c r="H84" s="81" t="n">
        <v>282</v>
      </c>
      <c r="J84" s="81" t="n">
        <v>9653</v>
      </c>
      <c r="K84" s="81" t="n">
        <v>8742</v>
      </c>
      <c r="L84" s="81" t="n">
        <v>446</v>
      </c>
      <c r="M84" s="81" t="n">
        <v>465</v>
      </c>
      <c r="N84" s="81" t="n">
        <v>6097</v>
      </c>
      <c r="O84" s="81" t="n">
        <v>184663</v>
      </c>
      <c r="P84" s="81" t="n">
        <v>191658</v>
      </c>
      <c r="Q84" s="81" t="n">
        <v>376321</v>
      </c>
    </row>
    <row r="85" customFormat="false" ht="12.6" hidden="false" customHeight="true" outlineLevel="0" collapsed="false">
      <c r="A85" s="104" t="s">
        <v>189</v>
      </c>
      <c r="B85" s="81" t="n">
        <v>4356</v>
      </c>
      <c r="C85" s="81" t="n">
        <v>5018</v>
      </c>
      <c r="D85" s="81" t="n">
        <v>-662</v>
      </c>
      <c r="E85" s="81" t="n">
        <v>16188</v>
      </c>
      <c r="F85" s="81" t="n">
        <v>11536</v>
      </c>
      <c r="G85" s="81" t="n">
        <v>4457</v>
      </c>
      <c r="H85" s="81" t="n">
        <v>195</v>
      </c>
      <c r="J85" s="81" t="n">
        <v>11599</v>
      </c>
      <c r="K85" s="81" t="n">
        <v>10590</v>
      </c>
      <c r="L85" s="81" t="n">
        <v>446</v>
      </c>
      <c r="M85" s="81" t="n">
        <v>563</v>
      </c>
      <c r="N85" s="81" t="n">
        <v>4589</v>
      </c>
      <c r="O85" s="81" t="n">
        <v>227570</v>
      </c>
      <c r="P85" s="81" t="n">
        <v>243146</v>
      </c>
      <c r="Q85" s="81" t="n">
        <v>470716</v>
      </c>
    </row>
    <row r="86" customFormat="false" ht="12.6" hidden="false" customHeight="true" outlineLevel="0" collapsed="false">
      <c r="A86" s="104" t="s">
        <v>190</v>
      </c>
      <c r="B86" s="81" t="n">
        <v>2908</v>
      </c>
      <c r="C86" s="81" t="n">
        <v>3404</v>
      </c>
      <c r="D86" s="81" t="n">
        <v>-496</v>
      </c>
      <c r="E86" s="81" t="n">
        <v>11252</v>
      </c>
      <c r="F86" s="81" t="n">
        <v>6884</v>
      </c>
      <c r="G86" s="81" t="n">
        <v>4179</v>
      </c>
      <c r="H86" s="81" t="n">
        <v>189</v>
      </c>
      <c r="J86" s="81" t="n">
        <v>7320</v>
      </c>
      <c r="K86" s="81" t="n">
        <v>6303</v>
      </c>
      <c r="L86" s="81" t="n">
        <v>467</v>
      </c>
      <c r="M86" s="81" t="n">
        <v>550</v>
      </c>
      <c r="N86" s="81" t="n">
        <v>3932</v>
      </c>
      <c r="O86" s="81" t="n">
        <v>155482</v>
      </c>
      <c r="P86" s="81" t="n">
        <v>164168</v>
      </c>
      <c r="Q86" s="81" t="n">
        <v>319650</v>
      </c>
    </row>
    <row r="87" s="82" customFormat="true" ht="12.6" hidden="false" customHeight="true" outlineLevel="0" collapsed="false">
      <c r="A87" s="104" t="s">
        <v>191</v>
      </c>
      <c r="B87" s="81" t="n">
        <v>3263</v>
      </c>
      <c r="C87" s="81" t="n">
        <v>3881</v>
      </c>
      <c r="D87" s="81" t="n">
        <v>-618</v>
      </c>
      <c r="E87" s="81" t="n">
        <v>12866</v>
      </c>
      <c r="F87" s="81" t="n">
        <v>8336</v>
      </c>
      <c r="G87" s="81" t="n">
        <v>4097</v>
      </c>
      <c r="H87" s="81" t="n">
        <v>433</v>
      </c>
      <c r="I87" s="81"/>
      <c r="J87" s="81" t="n">
        <v>8593</v>
      </c>
      <c r="K87" s="81" t="n">
        <v>7918</v>
      </c>
      <c r="L87" s="81" t="n">
        <v>306</v>
      </c>
      <c r="M87" s="81" t="n">
        <v>369</v>
      </c>
      <c r="N87" s="81" t="n">
        <v>4273</v>
      </c>
      <c r="O87" s="81" t="n">
        <v>188077</v>
      </c>
      <c r="P87" s="81" t="n">
        <v>198299</v>
      </c>
      <c r="Q87" s="81" t="n">
        <v>386376</v>
      </c>
    </row>
    <row r="88" s="82" customFormat="true" ht="12.6" hidden="false" customHeight="true" outlineLevel="0" collapsed="false">
      <c r="A88" s="103" t="s">
        <v>192</v>
      </c>
      <c r="B88" s="98" t="n">
        <v>14064</v>
      </c>
      <c r="C88" s="98" t="n">
        <v>15990</v>
      </c>
      <c r="D88" s="98" t="n">
        <v>-1926</v>
      </c>
      <c r="E88" s="98" t="n">
        <v>56056</v>
      </c>
      <c r="F88" s="98" t="n">
        <v>37474</v>
      </c>
      <c r="G88" s="98" t="n">
        <v>17483</v>
      </c>
      <c r="H88" s="98" t="n">
        <v>1099</v>
      </c>
      <c r="I88" s="98"/>
      <c r="J88" s="98" t="n">
        <v>37165</v>
      </c>
      <c r="K88" s="98" t="n">
        <v>33553</v>
      </c>
      <c r="L88" s="98" t="n">
        <v>1665</v>
      </c>
      <c r="M88" s="98" t="n">
        <v>1947</v>
      </c>
      <c r="N88" s="98" t="n">
        <v>18891</v>
      </c>
      <c r="O88" s="98" t="n">
        <v>755792</v>
      </c>
      <c r="P88" s="98" t="n">
        <v>797271</v>
      </c>
      <c r="Q88" s="98" t="n">
        <v>1553063</v>
      </c>
    </row>
    <row r="89" s="82" customFormat="true" ht="12.6" hidden="false" customHeight="true" outlineLevel="0" collapsed="false">
      <c r="A89" s="104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</row>
    <row r="90" customFormat="false" ht="12.6" hidden="false" customHeight="true" outlineLevel="0" collapsed="false">
      <c r="A90" s="80" t="s">
        <v>193</v>
      </c>
      <c r="B90" s="81" t="n">
        <v>2499</v>
      </c>
      <c r="C90" s="81" t="n">
        <v>3324</v>
      </c>
      <c r="D90" s="81" t="n">
        <v>-825</v>
      </c>
      <c r="E90" s="81" t="n">
        <v>13465</v>
      </c>
      <c r="F90" s="81" t="n">
        <v>8214</v>
      </c>
      <c r="G90" s="81" t="n">
        <v>5099</v>
      </c>
      <c r="H90" s="81" t="n">
        <v>152</v>
      </c>
      <c r="J90" s="81" t="n">
        <v>7081</v>
      </c>
      <c r="K90" s="81" t="n">
        <v>6654</v>
      </c>
      <c r="L90" s="81" t="n">
        <v>243</v>
      </c>
      <c r="M90" s="81" t="n">
        <v>184</v>
      </c>
      <c r="N90" s="81" t="n">
        <v>6384</v>
      </c>
      <c r="O90" s="81" t="n">
        <v>151405</v>
      </c>
      <c r="P90" s="81" t="n">
        <v>159245</v>
      </c>
      <c r="Q90" s="81" t="n">
        <v>310650</v>
      </c>
    </row>
    <row r="91" customFormat="false" ht="12.6" hidden="false" customHeight="true" outlineLevel="0" collapsed="false">
      <c r="A91" s="80" t="s">
        <v>194</v>
      </c>
      <c r="B91" s="81" t="n">
        <v>1233</v>
      </c>
      <c r="C91" s="81" t="n">
        <v>1803</v>
      </c>
      <c r="D91" s="81" t="n">
        <v>-570</v>
      </c>
      <c r="E91" s="81" t="n">
        <v>6237</v>
      </c>
      <c r="F91" s="81" t="n">
        <v>4205</v>
      </c>
      <c r="G91" s="81" t="n">
        <v>1998</v>
      </c>
      <c r="H91" s="81" t="n">
        <v>34</v>
      </c>
      <c r="J91" s="81" t="n">
        <v>3820</v>
      </c>
      <c r="K91" s="81" t="n">
        <v>3566</v>
      </c>
      <c r="L91" s="81" t="n">
        <v>112</v>
      </c>
      <c r="M91" s="81" t="n">
        <v>142</v>
      </c>
      <c r="N91" s="81" t="n">
        <v>2417</v>
      </c>
      <c r="O91" s="81" t="n">
        <v>76719</v>
      </c>
      <c r="P91" s="81" t="n">
        <v>80077</v>
      </c>
      <c r="Q91" s="81" t="n">
        <v>156796</v>
      </c>
    </row>
    <row r="92" customFormat="false" ht="12.6" hidden="false" customHeight="true" outlineLevel="0" collapsed="false">
      <c r="A92" s="80" t="s">
        <v>195</v>
      </c>
      <c r="B92" s="81" t="n">
        <v>39270</v>
      </c>
      <c r="C92" s="81" t="n">
        <v>35729</v>
      </c>
      <c r="D92" s="81" t="n">
        <v>3541</v>
      </c>
      <c r="E92" s="81" t="n">
        <v>128558</v>
      </c>
      <c r="F92" s="81" t="n">
        <v>76182</v>
      </c>
      <c r="G92" s="81" t="n">
        <v>48789</v>
      </c>
      <c r="H92" s="81" t="n">
        <v>3587</v>
      </c>
      <c r="J92" s="81" t="n">
        <v>83613</v>
      </c>
      <c r="K92" s="81" t="n">
        <v>73398</v>
      </c>
      <c r="L92" s="81" t="n">
        <v>4907</v>
      </c>
      <c r="M92" s="81" t="n">
        <v>5308</v>
      </c>
      <c r="N92" s="81" t="n">
        <v>44945</v>
      </c>
      <c r="O92" s="81" t="n">
        <v>1939435</v>
      </c>
      <c r="P92" s="81" t="n">
        <v>2122108</v>
      </c>
      <c r="Q92" s="81" t="n">
        <v>4061543</v>
      </c>
    </row>
    <row r="93" customFormat="false" ht="12.6" hidden="false" customHeight="true" outlineLevel="0" collapsed="false">
      <c r="A93" s="80" t="s">
        <v>196</v>
      </c>
      <c r="B93" s="81" t="n">
        <v>5123</v>
      </c>
      <c r="C93" s="81" t="n">
        <v>4146</v>
      </c>
      <c r="D93" s="81" t="n">
        <v>977</v>
      </c>
      <c r="E93" s="81" t="n">
        <v>17121</v>
      </c>
      <c r="F93" s="81" t="n">
        <v>9963</v>
      </c>
      <c r="G93" s="81" t="n">
        <v>6969</v>
      </c>
      <c r="H93" s="81" t="n">
        <v>189</v>
      </c>
      <c r="J93" s="81" t="n">
        <v>9548</v>
      </c>
      <c r="K93" s="81" t="n">
        <v>9013</v>
      </c>
      <c r="L93" s="81" t="n">
        <v>352</v>
      </c>
      <c r="M93" s="81" t="n">
        <v>183</v>
      </c>
      <c r="N93" s="81" t="n">
        <v>7573</v>
      </c>
      <c r="O93" s="81" t="n">
        <v>262973</v>
      </c>
      <c r="P93" s="81" t="n">
        <v>274240</v>
      </c>
      <c r="Q93" s="81" t="n">
        <v>537213</v>
      </c>
    </row>
    <row r="94" s="101" customFormat="true" ht="12.6" hidden="false" customHeight="true" outlineLevel="0" collapsed="false">
      <c r="A94" s="80" t="s">
        <v>197</v>
      </c>
      <c r="B94" s="99" t="n">
        <v>4320</v>
      </c>
      <c r="C94" s="99" t="n">
        <v>4957</v>
      </c>
      <c r="D94" s="99" t="n">
        <v>-637</v>
      </c>
      <c r="E94" s="99" t="n">
        <v>12447</v>
      </c>
      <c r="F94" s="99" t="n">
        <v>7724</v>
      </c>
      <c r="G94" s="99" t="n">
        <v>4522</v>
      </c>
      <c r="H94" s="99" t="n">
        <v>201</v>
      </c>
      <c r="I94" s="99"/>
      <c r="J94" s="99" t="n">
        <v>8543</v>
      </c>
      <c r="K94" s="99" t="n">
        <v>7899</v>
      </c>
      <c r="L94" s="99" t="n">
        <v>351</v>
      </c>
      <c r="M94" s="99" t="n">
        <v>293</v>
      </c>
      <c r="N94" s="99" t="n">
        <v>3904</v>
      </c>
      <c r="O94" s="99" t="n">
        <v>241894</v>
      </c>
      <c r="P94" s="99" t="n">
        <v>252921</v>
      </c>
      <c r="Q94" s="99" t="n">
        <v>494815</v>
      </c>
    </row>
    <row r="95" s="82" customFormat="true" ht="12.6" hidden="false" customHeight="true" outlineLevel="0" collapsed="false">
      <c r="A95" s="105" t="s">
        <v>198</v>
      </c>
      <c r="B95" s="98" t="n">
        <v>52445</v>
      </c>
      <c r="C95" s="98" t="n">
        <v>49959</v>
      </c>
      <c r="D95" s="98" t="n">
        <v>2486</v>
      </c>
      <c r="E95" s="98" t="n">
        <v>177828</v>
      </c>
      <c r="F95" s="98" t="n">
        <v>106288</v>
      </c>
      <c r="G95" s="98" t="n">
        <v>67377</v>
      </c>
      <c r="H95" s="98" t="n">
        <v>4163</v>
      </c>
      <c r="I95" s="98"/>
      <c r="J95" s="98" t="n">
        <v>112605</v>
      </c>
      <c r="K95" s="98" t="n">
        <v>100530</v>
      </c>
      <c r="L95" s="98" t="n">
        <v>5965</v>
      </c>
      <c r="M95" s="98" t="n">
        <v>6110</v>
      </c>
      <c r="N95" s="98" t="n">
        <v>65223</v>
      </c>
      <c r="O95" s="98" t="n">
        <v>2672426</v>
      </c>
      <c r="P95" s="98" t="n">
        <v>2888591</v>
      </c>
      <c r="Q95" s="98" t="n">
        <v>5561017</v>
      </c>
    </row>
    <row r="96" s="82" customFormat="true" ht="12.6" hidden="false" customHeight="true" outlineLevel="0" collapsed="false">
      <c r="A96" s="80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</row>
    <row r="97" customFormat="false" ht="12.6" hidden="false" customHeight="true" outlineLevel="0" collapsed="false">
      <c r="A97" s="80" t="s">
        <v>199</v>
      </c>
      <c r="B97" s="81" t="n">
        <v>2483</v>
      </c>
      <c r="C97" s="81" t="n">
        <v>3419</v>
      </c>
      <c r="D97" s="81" t="n">
        <v>-936</v>
      </c>
      <c r="E97" s="81" t="n">
        <v>9483</v>
      </c>
      <c r="F97" s="81" t="n">
        <v>5600</v>
      </c>
      <c r="G97" s="81" t="n">
        <v>3641</v>
      </c>
      <c r="H97" s="81" t="n">
        <v>242</v>
      </c>
      <c r="J97" s="81" t="n">
        <v>6304</v>
      </c>
      <c r="K97" s="81" t="n">
        <v>5662</v>
      </c>
      <c r="L97" s="81" t="n">
        <v>295</v>
      </c>
      <c r="M97" s="81" t="n">
        <v>347</v>
      </c>
      <c r="N97" s="81" t="n">
        <v>3179</v>
      </c>
      <c r="O97" s="81" t="n">
        <v>149821</v>
      </c>
      <c r="P97" s="81" t="n">
        <v>157822</v>
      </c>
      <c r="Q97" s="81" t="n">
        <v>307643</v>
      </c>
    </row>
    <row r="98" customFormat="false" ht="12.6" hidden="false" customHeight="true" outlineLevel="0" collapsed="false">
      <c r="A98" s="80" t="s">
        <v>200</v>
      </c>
      <c r="B98" s="81" t="n">
        <v>2730</v>
      </c>
      <c r="C98" s="81" t="n">
        <v>2973</v>
      </c>
      <c r="D98" s="81" t="n">
        <v>-243</v>
      </c>
      <c r="E98" s="81" t="n">
        <v>12104</v>
      </c>
      <c r="F98" s="81" t="n">
        <v>6681</v>
      </c>
      <c r="G98" s="81" t="n">
        <v>3686</v>
      </c>
      <c r="H98" s="81" t="n">
        <v>1737</v>
      </c>
      <c r="J98" s="81" t="n">
        <v>6982</v>
      </c>
      <c r="K98" s="81" t="n">
        <v>6328</v>
      </c>
      <c r="L98" s="81" t="n">
        <v>381</v>
      </c>
      <c r="M98" s="81" t="n">
        <v>273</v>
      </c>
      <c r="N98" s="81" t="n">
        <v>5122</v>
      </c>
      <c r="O98" s="81" t="n">
        <v>149586</v>
      </c>
      <c r="P98" s="81" t="n">
        <v>156481</v>
      </c>
      <c r="Q98" s="81" t="n">
        <v>306067</v>
      </c>
    </row>
    <row r="99" customFormat="false" ht="12.6" hidden="false" customHeight="true" outlineLevel="0" collapsed="false">
      <c r="A99" s="80" t="s">
        <v>201</v>
      </c>
      <c r="B99" s="81" t="n">
        <v>2908</v>
      </c>
      <c r="C99" s="81" t="n">
        <v>3033</v>
      </c>
      <c r="D99" s="81" t="n">
        <v>-125</v>
      </c>
      <c r="E99" s="81" t="n">
        <v>11619</v>
      </c>
      <c r="F99" s="81" t="n">
        <v>8573</v>
      </c>
      <c r="G99" s="81" t="n">
        <v>2875</v>
      </c>
      <c r="H99" s="81" t="n">
        <v>171</v>
      </c>
      <c r="J99" s="81" t="n">
        <v>7565</v>
      </c>
      <c r="K99" s="81" t="n">
        <v>7036</v>
      </c>
      <c r="L99" s="81" t="n">
        <v>206</v>
      </c>
      <c r="M99" s="81" t="n">
        <v>323</v>
      </c>
      <c r="N99" s="81" t="n">
        <v>4054</v>
      </c>
      <c r="O99" s="81" t="n">
        <v>152268</v>
      </c>
      <c r="P99" s="81" t="n">
        <v>163557</v>
      </c>
      <c r="Q99" s="81" t="n">
        <v>315825</v>
      </c>
    </row>
    <row r="100" s="82" customFormat="true" ht="12.6" hidden="false" customHeight="true" outlineLevel="0" collapsed="false">
      <c r="A100" s="80" t="s">
        <v>202</v>
      </c>
      <c r="B100" s="81" t="n">
        <v>3307</v>
      </c>
      <c r="C100" s="81" t="n">
        <v>4275</v>
      </c>
      <c r="D100" s="81" t="n">
        <v>-968</v>
      </c>
      <c r="E100" s="81" t="n">
        <v>12051</v>
      </c>
      <c r="F100" s="81" t="n">
        <v>7630</v>
      </c>
      <c r="G100" s="81" t="n">
        <v>4317</v>
      </c>
      <c r="H100" s="81" t="n">
        <v>104</v>
      </c>
      <c r="I100" s="81"/>
      <c r="J100" s="81" t="n">
        <v>7944</v>
      </c>
      <c r="K100" s="81" t="n">
        <v>7203</v>
      </c>
      <c r="L100" s="81" t="n">
        <v>492</v>
      </c>
      <c r="M100" s="81" t="n">
        <v>249</v>
      </c>
      <c r="N100" s="81" t="n">
        <v>4107</v>
      </c>
      <c r="O100" s="81" t="n">
        <v>192081</v>
      </c>
      <c r="P100" s="81" t="n">
        <v>202371</v>
      </c>
      <c r="Q100" s="81" t="n">
        <v>394452</v>
      </c>
    </row>
    <row r="101" s="82" customFormat="true" ht="12.6" hidden="false" customHeight="true" outlineLevel="0" collapsed="false">
      <c r="A101" s="82" t="s">
        <v>203</v>
      </c>
      <c r="B101" s="98" t="n">
        <v>11428</v>
      </c>
      <c r="C101" s="98" t="n">
        <v>13700</v>
      </c>
      <c r="D101" s="98" t="n">
        <v>-2272</v>
      </c>
      <c r="E101" s="98" t="n">
        <v>45257</v>
      </c>
      <c r="F101" s="98" t="n">
        <v>28484</v>
      </c>
      <c r="G101" s="98" t="n">
        <v>14519</v>
      </c>
      <c r="H101" s="98" t="n">
        <v>2254</v>
      </c>
      <c r="I101" s="98"/>
      <c r="J101" s="98" t="n">
        <v>28795</v>
      </c>
      <c r="K101" s="98" t="n">
        <v>26229</v>
      </c>
      <c r="L101" s="98" t="n">
        <v>1374</v>
      </c>
      <c r="M101" s="98" t="n">
        <v>1192</v>
      </c>
      <c r="N101" s="98" t="n">
        <v>16462</v>
      </c>
      <c r="O101" s="98" t="n">
        <v>643756</v>
      </c>
      <c r="P101" s="98" t="n">
        <v>680231</v>
      </c>
      <c r="Q101" s="98" t="n">
        <v>1323987</v>
      </c>
    </row>
    <row r="103" s="82" customFormat="true" ht="12.6" hidden="false" customHeight="true" outlineLevel="0" collapsed="false">
      <c r="A103" s="80" t="s">
        <v>204</v>
      </c>
      <c r="B103" s="81" t="n">
        <v>671</v>
      </c>
      <c r="C103" s="81" t="n">
        <v>982</v>
      </c>
      <c r="D103" s="81" t="n">
        <v>-311</v>
      </c>
      <c r="E103" s="81" t="n">
        <v>2155</v>
      </c>
      <c r="F103" s="81" t="n">
        <v>1509</v>
      </c>
      <c r="G103" s="81" t="n">
        <v>578</v>
      </c>
      <c r="H103" s="81" t="n">
        <v>68</v>
      </c>
      <c r="I103" s="81"/>
      <c r="J103" s="81" t="n">
        <v>1760</v>
      </c>
      <c r="K103" s="81" t="n">
        <v>1612</v>
      </c>
      <c r="L103" s="81" t="n">
        <v>90</v>
      </c>
      <c r="M103" s="81" t="n">
        <v>58</v>
      </c>
      <c r="N103" s="81" t="n">
        <v>395</v>
      </c>
      <c r="O103" s="81" t="n">
        <v>43485</v>
      </c>
      <c r="P103" s="81" t="n">
        <v>45642</v>
      </c>
      <c r="Q103" s="81" t="n">
        <v>89127</v>
      </c>
    </row>
    <row r="104" customFormat="false" ht="12.6" hidden="false" customHeight="true" outlineLevel="0" collapsed="false">
      <c r="A104" s="80" t="s">
        <v>205</v>
      </c>
      <c r="B104" s="81" t="n">
        <v>1836</v>
      </c>
      <c r="C104" s="81" t="n">
        <v>2443</v>
      </c>
      <c r="D104" s="81" t="n">
        <v>-607</v>
      </c>
      <c r="E104" s="81" t="n">
        <v>5460</v>
      </c>
      <c r="F104" s="81" t="n">
        <v>3764</v>
      </c>
      <c r="G104" s="81" t="n">
        <v>1622</v>
      </c>
      <c r="H104" s="81" t="n">
        <v>74</v>
      </c>
      <c r="J104" s="81" t="n">
        <v>4173</v>
      </c>
      <c r="K104" s="81" t="n">
        <v>3867</v>
      </c>
      <c r="L104" s="81" t="n">
        <v>233</v>
      </c>
      <c r="M104" s="81" t="n">
        <v>73</v>
      </c>
      <c r="N104" s="81" t="n">
        <v>1287</v>
      </c>
      <c r="O104" s="81" t="n">
        <v>112698</v>
      </c>
      <c r="P104" s="81" t="n">
        <v>119013</v>
      </c>
      <c r="Q104" s="81" t="n">
        <v>231711</v>
      </c>
    </row>
    <row r="105" s="82" customFormat="true" ht="12.6" hidden="false" customHeight="true" outlineLevel="0" collapsed="false">
      <c r="A105" s="82" t="s">
        <v>206</v>
      </c>
      <c r="B105" s="98" t="n">
        <v>2507</v>
      </c>
      <c r="C105" s="98" t="n">
        <v>3425</v>
      </c>
      <c r="D105" s="98" t="n">
        <v>-918</v>
      </c>
      <c r="E105" s="98" t="n">
        <v>7615</v>
      </c>
      <c r="F105" s="98" t="n">
        <v>5273</v>
      </c>
      <c r="G105" s="98" t="n">
        <v>2200</v>
      </c>
      <c r="H105" s="98" t="n">
        <v>142</v>
      </c>
      <c r="I105" s="98"/>
      <c r="J105" s="98" t="n">
        <v>5933</v>
      </c>
      <c r="K105" s="98" t="n">
        <v>5479</v>
      </c>
      <c r="L105" s="98" t="n">
        <v>323</v>
      </c>
      <c r="M105" s="98" t="n">
        <v>131</v>
      </c>
      <c r="N105" s="98" t="n">
        <v>1682</v>
      </c>
      <c r="O105" s="98" t="n">
        <v>156183</v>
      </c>
      <c r="P105" s="98" t="n">
        <v>164655</v>
      </c>
      <c r="Q105" s="98" t="n">
        <v>320838</v>
      </c>
    </row>
    <row r="106" s="82" customFormat="true" ht="12.6" hidden="false" customHeight="true" outlineLevel="0" collapsed="false">
      <c r="A106" s="80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</row>
    <row r="107" customFormat="false" ht="12.6" hidden="false" customHeight="true" outlineLevel="0" collapsed="false">
      <c r="A107" s="80" t="s">
        <v>207</v>
      </c>
      <c r="B107" s="81" t="n">
        <v>9792</v>
      </c>
      <c r="C107" s="81" t="n">
        <v>6974</v>
      </c>
      <c r="D107" s="81" t="n">
        <v>2818</v>
      </c>
      <c r="E107" s="81" t="n">
        <v>29145</v>
      </c>
      <c r="F107" s="81" t="n">
        <v>24042</v>
      </c>
      <c r="G107" s="81" t="n">
        <v>3936</v>
      </c>
      <c r="H107" s="81" t="n">
        <v>1167</v>
      </c>
      <c r="J107" s="81" t="n">
        <v>25616</v>
      </c>
      <c r="K107" s="81" t="n">
        <v>24220</v>
      </c>
      <c r="L107" s="81" t="n">
        <v>464</v>
      </c>
      <c r="M107" s="81" t="n">
        <v>932</v>
      </c>
      <c r="N107" s="81" t="n">
        <v>3529</v>
      </c>
      <c r="O107" s="81" t="n">
        <v>437240</v>
      </c>
      <c r="P107" s="81" t="n">
        <v>460580</v>
      </c>
      <c r="Q107" s="81" t="n">
        <v>897820</v>
      </c>
    </row>
    <row r="108" customFormat="false" ht="12.6" hidden="false" customHeight="true" outlineLevel="0" collapsed="false">
      <c r="A108" s="80" t="s">
        <v>208</v>
      </c>
      <c r="B108" s="81" t="n">
        <v>2508</v>
      </c>
      <c r="C108" s="81" t="n">
        <v>3070</v>
      </c>
      <c r="D108" s="81" t="n">
        <v>-562</v>
      </c>
      <c r="E108" s="81" t="n">
        <v>6224</v>
      </c>
      <c r="F108" s="81" t="n">
        <v>4813</v>
      </c>
      <c r="G108" s="81" t="n">
        <v>1361</v>
      </c>
      <c r="H108" s="81" t="n">
        <v>50</v>
      </c>
      <c r="J108" s="81" t="n">
        <v>5402</v>
      </c>
      <c r="K108" s="81" t="n">
        <v>5090</v>
      </c>
      <c r="L108" s="81" t="n">
        <v>243</v>
      </c>
      <c r="M108" s="81" t="n">
        <v>69</v>
      </c>
      <c r="N108" s="81" t="n">
        <v>822</v>
      </c>
      <c r="O108" s="81" t="n">
        <v>140181</v>
      </c>
      <c r="P108" s="81" t="n">
        <v>148651</v>
      </c>
      <c r="Q108" s="81" t="n">
        <v>288832</v>
      </c>
    </row>
    <row r="109" customFormat="false" ht="12.6" hidden="false" customHeight="true" outlineLevel="0" collapsed="false">
      <c r="A109" s="80" t="s">
        <v>209</v>
      </c>
      <c r="B109" s="81" t="n">
        <v>35463</v>
      </c>
      <c r="C109" s="81" t="n">
        <v>24600</v>
      </c>
      <c r="D109" s="81" t="n">
        <v>10863</v>
      </c>
      <c r="E109" s="81" t="n">
        <v>77327</v>
      </c>
      <c r="F109" s="81" t="n">
        <v>66857</v>
      </c>
      <c r="G109" s="81" t="n">
        <v>8691</v>
      </c>
      <c r="H109" s="81" t="n">
        <v>1779</v>
      </c>
      <c r="J109" s="81" t="n">
        <v>87886</v>
      </c>
      <c r="K109" s="81" t="n">
        <v>85666</v>
      </c>
      <c r="L109" s="81" t="n">
        <v>1361</v>
      </c>
      <c r="M109" s="81" t="n">
        <v>859</v>
      </c>
      <c r="N109" s="81" t="n">
        <v>-10559</v>
      </c>
      <c r="O109" s="81" t="n">
        <v>1492036</v>
      </c>
      <c r="P109" s="81" t="n">
        <v>1591024</v>
      </c>
      <c r="Q109" s="81" t="n">
        <v>3083060</v>
      </c>
    </row>
    <row r="110" customFormat="false" ht="12.6" hidden="false" customHeight="true" outlineLevel="0" collapsed="false">
      <c r="A110" s="80" t="s">
        <v>210</v>
      </c>
      <c r="B110" s="81" t="n">
        <v>3780</v>
      </c>
      <c r="C110" s="81" t="n">
        <v>4351</v>
      </c>
      <c r="D110" s="81" t="n">
        <v>-571</v>
      </c>
      <c r="E110" s="81" t="n">
        <v>10814</v>
      </c>
      <c r="F110" s="81" t="n">
        <v>8501</v>
      </c>
      <c r="G110" s="81" t="n">
        <v>2258</v>
      </c>
      <c r="H110" s="81" t="n">
        <v>55</v>
      </c>
      <c r="J110" s="81" t="n">
        <v>8843</v>
      </c>
      <c r="K110" s="81" t="n">
        <v>8129</v>
      </c>
      <c r="L110" s="81" t="n">
        <v>484</v>
      </c>
      <c r="M110" s="81" t="n">
        <v>230</v>
      </c>
      <c r="N110" s="81" t="n">
        <v>1971</v>
      </c>
      <c r="O110" s="81" t="n">
        <v>214784</v>
      </c>
      <c r="P110" s="81" t="n">
        <v>224265</v>
      </c>
      <c r="Q110" s="81" t="n">
        <v>439049</v>
      </c>
    </row>
    <row r="111" s="82" customFormat="true" ht="13.5" hidden="false" customHeight="false" outlineLevel="0" collapsed="false">
      <c r="A111" s="80" t="s">
        <v>211</v>
      </c>
      <c r="B111" s="81" t="n">
        <v>10257</v>
      </c>
      <c r="C111" s="81" t="n">
        <v>10048</v>
      </c>
      <c r="D111" s="81" t="n">
        <v>209</v>
      </c>
      <c r="E111" s="81" t="n">
        <v>35982</v>
      </c>
      <c r="F111" s="81" t="n">
        <v>19717</v>
      </c>
      <c r="G111" s="81" t="n">
        <v>7415</v>
      </c>
      <c r="H111" s="81" t="n">
        <v>8850</v>
      </c>
      <c r="I111" s="81"/>
      <c r="J111" s="81" t="n">
        <v>23299</v>
      </c>
      <c r="K111" s="81" t="n">
        <v>22257</v>
      </c>
      <c r="L111" s="81" t="n">
        <v>632</v>
      </c>
      <c r="M111" s="81" t="n">
        <v>410</v>
      </c>
      <c r="N111" s="81" t="n">
        <v>12683</v>
      </c>
      <c r="O111" s="81" t="n">
        <v>536236</v>
      </c>
      <c r="P111" s="81" t="n">
        <v>566393</v>
      </c>
      <c r="Q111" s="81" t="n">
        <v>1102629</v>
      </c>
    </row>
    <row r="112" s="82" customFormat="true" ht="13.5" hidden="false" customHeight="false" outlineLevel="0" collapsed="false">
      <c r="A112" s="82" t="s">
        <v>212</v>
      </c>
      <c r="B112" s="98" t="n">
        <v>61800</v>
      </c>
      <c r="C112" s="98" t="n">
        <v>49043</v>
      </c>
      <c r="D112" s="98" t="n">
        <v>12757</v>
      </c>
      <c r="E112" s="98" t="n">
        <v>159492</v>
      </c>
      <c r="F112" s="98" t="n">
        <v>123930</v>
      </c>
      <c r="G112" s="98" t="n">
        <v>23661</v>
      </c>
      <c r="H112" s="98" t="n">
        <v>11901</v>
      </c>
      <c r="I112" s="98"/>
      <c r="J112" s="98" t="n">
        <v>151046</v>
      </c>
      <c r="K112" s="98" t="n">
        <v>145362</v>
      </c>
      <c r="L112" s="98" t="n">
        <v>3184</v>
      </c>
      <c r="M112" s="98" t="n">
        <v>2500</v>
      </c>
      <c r="N112" s="98" t="n">
        <v>8446</v>
      </c>
      <c r="O112" s="98" t="n">
        <v>2820477</v>
      </c>
      <c r="P112" s="98" t="n">
        <v>2990913</v>
      </c>
      <c r="Q112" s="98" t="n">
        <v>5811390</v>
      </c>
    </row>
    <row r="113" s="82" customFormat="true" ht="13.5" hidden="false" customHeight="false" outlineLevel="0" collapsed="false">
      <c r="A113" s="80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</row>
    <row r="114" customFormat="false" ht="13.5" hidden="false" customHeight="false" outlineLevel="0" collapsed="false">
      <c r="A114" s="80" t="s">
        <v>213</v>
      </c>
      <c r="B114" s="81" t="n">
        <v>6604</v>
      </c>
      <c r="C114" s="81" t="n">
        <v>5947</v>
      </c>
      <c r="D114" s="81" t="n">
        <v>657</v>
      </c>
      <c r="E114" s="81" t="n">
        <v>11585</v>
      </c>
      <c r="F114" s="81" t="n">
        <v>6303</v>
      </c>
      <c r="G114" s="81" t="n">
        <v>5158</v>
      </c>
      <c r="H114" s="81" t="n">
        <v>124</v>
      </c>
      <c r="J114" s="81" t="n">
        <v>11332</v>
      </c>
      <c r="K114" s="81" t="n">
        <v>10257</v>
      </c>
      <c r="L114" s="81" t="n">
        <v>628</v>
      </c>
      <c r="M114" s="81" t="n">
        <v>447</v>
      </c>
      <c r="N114" s="81" t="n">
        <v>253</v>
      </c>
      <c r="O114" s="81" t="n">
        <v>333228</v>
      </c>
      <c r="P114" s="81" t="n">
        <v>349228</v>
      </c>
      <c r="Q114" s="81" t="n">
        <v>682456</v>
      </c>
    </row>
    <row r="115" customFormat="false" ht="13.5" hidden="false" customHeight="false" outlineLevel="0" collapsed="false">
      <c r="A115" s="80" t="s">
        <v>214</v>
      </c>
      <c r="B115" s="81" t="n">
        <v>15383</v>
      </c>
      <c r="C115" s="81" t="n">
        <v>12667</v>
      </c>
      <c r="D115" s="81" t="n">
        <v>2716</v>
      </c>
      <c r="E115" s="81" t="n">
        <v>24682</v>
      </c>
      <c r="F115" s="81" t="n">
        <v>18181</v>
      </c>
      <c r="G115" s="81" t="n">
        <v>6187</v>
      </c>
      <c r="H115" s="81" t="n">
        <v>314</v>
      </c>
      <c r="J115" s="81" t="n">
        <v>24384</v>
      </c>
      <c r="K115" s="81" t="n">
        <v>22626</v>
      </c>
      <c r="L115" s="81" t="n">
        <v>875</v>
      </c>
      <c r="M115" s="81" t="n">
        <v>883</v>
      </c>
      <c r="N115" s="81" t="n">
        <v>298</v>
      </c>
      <c r="O115" s="81" t="n">
        <v>783041</v>
      </c>
      <c r="P115" s="81" t="n">
        <v>816337</v>
      </c>
      <c r="Q115" s="81" t="n">
        <v>1599378</v>
      </c>
    </row>
    <row r="116" customFormat="false" ht="13.5" hidden="false" customHeight="false" outlineLevel="0" collapsed="false">
      <c r="A116" s="80" t="s">
        <v>215</v>
      </c>
      <c r="B116" s="81" t="n">
        <v>5567</v>
      </c>
      <c r="C116" s="81" t="n">
        <v>4923</v>
      </c>
      <c r="D116" s="81" t="n">
        <v>644</v>
      </c>
      <c r="E116" s="81" t="n">
        <v>8703</v>
      </c>
      <c r="F116" s="81" t="n">
        <v>7092</v>
      </c>
      <c r="G116" s="81" t="n">
        <v>1378</v>
      </c>
      <c r="H116" s="81" t="n">
        <v>233</v>
      </c>
      <c r="J116" s="81" t="n">
        <v>9039</v>
      </c>
      <c r="K116" s="81" t="n">
        <v>8718</v>
      </c>
      <c r="L116" s="81" t="n">
        <v>253</v>
      </c>
      <c r="M116" s="81" t="n">
        <v>68</v>
      </c>
      <c r="N116" s="81" t="n">
        <v>-336</v>
      </c>
      <c r="O116" s="81" t="n">
        <v>281339</v>
      </c>
      <c r="P116" s="81" t="n">
        <v>299158</v>
      </c>
      <c r="Q116" s="81" t="n">
        <v>580497</v>
      </c>
    </row>
    <row r="117" customFormat="false" ht="13.5" hidden="false" customHeight="false" outlineLevel="0" collapsed="false">
      <c r="A117" s="80" t="s">
        <v>216</v>
      </c>
      <c r="B117" s="81" t="n">
        <v>3547</v>
      </c>
      <c r="C117" s="81" t="n">
        <v>3697</v>
      </c>
      <c r="D117" s="81" t="n">
        <v>-150</v>
      </c>
      <c r="E117" s="81" t="n">
        <v>5629</v>
      </c>
      <c r="F117" s="81" t="n">
        <v>4116</v>
      </c>
      <c r="G117" s="81" t="n">
        <v>1462</v>
      </c>
      <c r="H117" s="81" t="n">
        <v>51</v>
      </c>
      <c r="J117" s="81" t="n">
        <v>5325</v>
      </c>
      <c r="K117" s="81" t="n">
        <v>4871</v>
      </c>
      <c r="L117" s="81" t="n">
        <v>413</v>
      </c>
      <c r="M117" s="81" t="n">
        <v>41</v>
      </c>
      <c r="N117" s="81" t="n">
        <v>304</v>
      </c>
      <c r="O117" s="81" t="n">
        <v>193419</v>
      </c>
      <c r="P117" s="81" t="n">
        <v>209566</v>
      </c>
      <c r="Q117" s="81" t="n">
        <v>402985</v>
      </c>
    </row>
    <row r="118" customFormat="false" ht="13.5" hidden="false" customHeight="false" outlineLevel="0" collapsed="false">
      <c r="A118" s="80" t="s">
        <v>217</v>
      </c>
      <c r="B118" s="81" t="n">
        <v>7123</v>
      </c>
      <c r="C118" s="81" t="n">
        <v>7354</v>
      </c>
      <c r="D118" s="81" t="n">
        <v>-231</v>
      </c>
      <c r="E118" s="81" t="n">
        <v>16640</v>
      </c>
      <c r="F118" s="81" t="n">
        <v>12501</v>
      </c>
      <c r="G118" s="81" t="n">
        <v>3685</v>
      </c>
      <c r="H118" s="81" t="n">
        <v>454</v>
      </c>
      <c r="J118" s="81" t="n">
        <v>14118</v>
      </c>
      <c r="K118" s="81" t="n">
        <v>13108</v>
      </c>
      <c r="L118" s="81" t="n">
        <v>904</v>
      </c>
      <c r="M118" s="81" t="n">
        <v>106</v>
      </c>
      <c r="N118" s="81" t="n">
        <v>2522</v>
      </c>
      <c r="O118" s="81" t="n">
        <v>387189</v>
      </c>
      <c r="P118" s="81" t="n">
        <v>424041</v>
      </c>
      <c r="Q118" s="81" t="n">
        <v>811230</v>
      </c>
    </row>
    <row r="119" s="82" customFormat="true" ht="13.5" hidden="false" customHeight="false" outlineLevel="0" collapsed="false">
      <c r="A119" s="82" t="s">
        <v>218</v>
      </c>
      <c r="B119" s="98" t="n">
        <v>38224</v>
      </c>
      <c r="C119" s="98" t="n">
        <v>34588</v>
      </c>
      <c r="D119" s="98" t="n">
        <v>3636</v>
      </c>
      <c r="E119" s="98" t="n">
        <v>67239</v>
      </c>
      <c r="F119" s="98" t="n">
        <v>48193</v>
      </c>
      <c r="G119" s="98" t="n">
        <v>17870</v>
      </c>
      <c r="H119" s="98" t="n">
        <v>1176</v>
      </c>
      <c r="I119" s="98"/>
      <c r="J119" s="98" t="n">
        <v>64198</v>
      </c>
      <c r="K119" s="98" t="n">
        <v>59580</v>
      </c>
      <c r="L119" s="98" t="n">
        <v>3073</v>
      </c>
      <c r="M119" s="98" t="n">
        <v>1545</v>
      </c>
      <c r="N119" s="98" t="n">
        <v>3041</v>
      </c>
      <c r="O119" s="98" t="n">
        <v>1978216</v>
      </c>
      <c r="P119" s="98" t="n">
        <v>2098330</v>
      </c>
      <c r="Q119" s="98" t="n">
        <v>4076546</v>
      </c>
    </row>
    <row r="120" s="82" customFormat="true" ht="13.5" hidden="false" customHeight="false" outlineLevel="0" collapsed="false">
      <c r="A120" s="80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</row>
    <row r="121" customFormat="false" ht="13.5" hidden="false" customHeight="false" outlineLevel="0" collapsed="false">
      <c r="A121" s="80" t="s">
        <v>219</v>
      </c>
      <c r="B121" s="81" t="n">
        <v>3115</v>
      </c>
      <c r="C121" s="81" t="n">
        <v>3938</v>
      </c>
      <c r="D121" s="81" t="n">
        <v>-823</v>
      </c>
      <c r="E121" s="81" t="n">
        <v>6492</v>
      </c>
      <c r="F121" s="81" t="n">
        <v>4063</v>
      </c>
      <c r="G121" s="81" t="n">
        <v>2378</v>
      </c>
      <c r="H121" s="81" t="n">
        <v>51</v>
      </c>
      <c r="J121" s="81" t="n">
        <v>6292</v>
      </c>
      <c r="K121" s="81" t="n">
        <v>5449</v>
      </c>
      <c r="L121" s="81" t="n">
        <v>708</v>
      </c>
      <c r="M121" s="81" t="n">
        <v>135</v>
      </c>
      <c r="N121" s="81" t="n">
        <v>200</v>
      </c>
      <c r="O121" s="81" t="n">
        <v>189513</v>
      </c>
      <c r="P121" s="81" t="n">
        <v>197682</v>
      </c>
      <c r="Q121" s="81" t="n">
        <v>387195</v>
      </c>
    </row>
    <row r="122" s="82" customFormat="true" ht="13.5" hidden="false" customHeight="false" outlineLevel="0" collapsed="false">
      <c r="A122" s="80" t="s">
        <v>220</v>
      </c>
      <c r="B122" s="81" t="n">
        <v>1758</v>
      </c>
      <c r="C122" s="81" t="n">
        <v>1782</v>
      </c>
      <c r="D122" s="81" t="n">
        <v>-24</v>
      </c>
      <c r="E122" s="81" t="n">
        <v>3351</v>
      </c>
      <c r="F122" s="81" t="n">
        <v>1964</v>
      </c>
      <c r="G122" s="81" t="n">
        <v>1367</v>
      </c>
      <c r="H122" s="81" t="n">
        <v>20</v>
      </c>
      <c r="I122" s="81"/>
      <c r="J122" s="81" t="n">
        <v>3041</v>
      </c>
      <c r="K122" s="81" t="n">
        <v>2822</v>
      </c>
      <c r="L122" s="81" t="n">
        <v>153</v>
      </c>
      <c r="M122" s="81" t="n">
        <v>66</v>
      </c>
      <c r="N122" s="81" t="n">
        <v>310</v>
      </c>
      <c r="O122" s="81" t="n">
        <v>100143</v>
      </c>
      <c r="P122" s="81" t="n">
        <v>103663</v>
      </c>
      <c r="Q122" s="81" t="n">
        <v>203806</v>
      </c>
    </row>
    <row r="123" s="82" customFormat="true" ht="13.5" hidden="false" customHeight="false" outlineLevel="0" collapsed="false">
      <c r="A123" s="82" t="s">
        <v>221</v>
      </c>
      <c r="B123" s="98" t="n">
        <v>4873</v>
      </c>
      <c r="C123" s="98" t="n">
        <v>5720</v>
      </c>
      <c r="D123" s="98" t="n">
        <v>-847</v>
      </c>
      <c r="E123" s="98" t="n">
        <v>9843</v>
      </c>
      <c r="F123" s="98" t="n">
        <v>6027</v>
      </c>
      <c r="G123" s="98" t="n">
        <v>3745</v>
      </c>
      <c r="H123" s="98" t="n">
        <v>71</v>
      </c>
      <c r="I123" s="98"/>
      <c r="J123" s="98" t="n">
        <v>9333</v>
      </c>
      <c r="K123" s="98" t="n">
        <v>8271</v>
      </c>
      <c r="L123" s="98" t="n">
        <v>861</v>
      </c>
      <c r="M123" s="98" t="n">
        <v>201</v>
      </c>
      <c r="N123" s="98" t="n">
        <v>510</v>
      </c>
      <c r="O123" s="98" t="n">
        <v>289656</v>
      </c>
      <c r="P123" s="98" t="n">
        <v>301345</v>
      </c>
      <c r="Q123" s="98" t="n">
        <v>591001</v>
      </c>
    </row>
    <row r="124" s="82" customFormat="true" ht="13.5" hidden="false" customHeight="false" outlineLevel="0" collapsed="false">
      <c r="A124" s="80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</row>
    <row r="125" customFormat="false" ht="13.5" hidden="false" customHeight="false" outlineLevel="0" collapsed="false">
      <c r="A125" s="80" t="s">
        <v>222</v>
      </c>
      <c r="B125" s="81" t="n">
        <v>6124</v>
      </c>
      <c r="C125" s="81" t="n">
        <v>6553</v>
      </c>
      <c r="D125" s="81" t="n">
        <v>-429</v>
      </c>
      <c r="E125" s="81" t="n">
        <v>19882</v>
      </c>
      <c r="F125" s="81" t="n">
        <v>12175</v>
      </c>
      <c r="G125" s="81" t="n">
        <v>7471</v>
      </c>
      <c r="H125" s="81" t="n">
        <v>236</v>
      </c>
      <c r="J125" s="81" t="n">
        <v>15075</v>
      </c>
      <c r="K125" s="81" t="n">
        <v>13816</v>
      </c>
      <c r="L125" s="81" t="n">
        <v>970</v>
      </c>
      <c r="M125" s="81" t="n">
        <v>289</v>
      </c>
      <c r="N125" s="81" t="n">
        <v>4807</v>
      </c>
      <c r="O125" s="81" t="n">
        <v>357930</v>
      </c>
      <c r="P125" s="81" t="n">
        <v>374142</v>
      </c>
      <c r="Q125" s="81" t="n">
        <v>732072</v>
      </c>
    </row>
    <row r="126" customFormat="false" ht="13.5" hidden="false" customHeight="false" outlineLevel="0" collapsed="false">
      <c r="A126" s="80" t="s">
        <v>223</v>
      </c>
      <c r="B126" s="81" t="n">
        <v>1697</v>
      </c>
      <c r="C126" s="81" t="n">
        <v>1361</v>
      </c>
      <c r="D126" s="81" t="n">
        <v>336</v>
      </c>
      <c r="E126" s="81" t="n">
        <v>4029</v>
      </c>
      <c r="F126" s="81" t="n">
        <v>2403</v>
      </c>
      <c r="G126" s="81" t="n">
        <v>1597</v>
      </c>
      <c r="H126" s="81" t="n">
        <v>29</v>
      </c>
      <c r="J126" s="81" t="n">
        <v>3687</v>
      </c>
      <c r="K126" s="81" t="n">
        <v>3451</v>
      </c>
      <c r="L126" s="81" t="n">
        <v>197</v>
      </c>
      <c r="M126" s="81" t="n">
        <v>39</v>
      </c>
      <c r="N126" s="81" t="n">
        <v>342</v>
      </c>
      <c r="O126" s="81" t="n">
        <v>84468</v>
      </c>
      <c r="P126" s="81" t="n">
        <v>88381</v>
      </c>
      <c r="Q126" s="81" t="n">
        <v>172849</v>
      </c>
    </row>
    <row r="127" customFormat="false" ht="13.5" hidden="false" customHeight="false" outlineLevel="0" collapsed="false">
      <c r="A127" s="80" t="s">
        <v>224</v>
      </c>
      <c r="B127" s="81" t="n">
        <v>3207</v>
      </c>
      <c r="C127" s="81" t="n">
        <v>3302</v>
      </c>
      <c r="D127" s="81" t="n">
        <v>-95</v>
      </c>
      <c r="E127" s="81" t="n">
        <v>8424</v>
      </c>
      <c r="F127" s="81" t="n">
        <v>5572</v>
      </c>
      <c r="G127" s="81" t="n">
        <v>2783</v>
      </c>
      <c r="H127" s="81" t="n">
        <v>69</v>
      </c>
      <c r="J127" s="81" t="n">
        <v>7321</v>
      </c>
      <c r="K127" s="81" t="n">
        <v>6775</v>
      </c>
      <c r="L127" s="81" t="n">
        <v>459</v>
      </c>
      <c r="M127" s="81" t="n">
        <v>87</v>
      </c>
      <c r="N127" s="81" t="n">
        <v>1103</v>
      </c>
      <c r="O127" s="81" t="n">
        <v>178270</v>
      </c>
      <c r="P127" s="81" t="n">
        <v>189385</v>
      </c>
      <c r="Q127" s="81" t="n">
        <v>367655</v>
      </c>
    </row>
    <row r="128" s="82" customFormat="true" ht="13.5" hidden="false" customHeight="false" outlineLevel="0" collapsed="false">
      <c r="A128" s="80" t="s">
        <v>225</v>
      </c>
      <c r="B128" s="81" t="n">
        <v>1590</v>
      </c>
      <c r="C128" s="81" t="n">
        <v>1629</v>
      </c>
      <c r="D128" s="81" t="n">
        <v>-39</v>
      </c>
      <c r="E128" s="81" t="n">
        <v>4325</v>
      </c>
      <c r="F128" s="81" t="n">
        <v>2664</v>
      </c>
      <c r="G128" s="81" t="n">
        <v>1630</v>
      </c>
      <c r="H128" s="81" t="n">
        <v>31</v>
      </c>
      <c r="I128" s="81"/>
      <c r="J128" s="81" t="n">
        <v>4157</v>
      </c>
      <c r="K128" s="81" t="n">
        <v>3769</v>
      </c>
      <c r="L128" s="81" t="n">
        <v>269</v>
      </c>
      <c r="M128" s="81" t="n">
        <v>119</v>
      </c>
      <c r="N128" s="81" t="n">
        <v>168</v>
      </c>
      <c r="O128" s="81" t="n">
        <v>82706</v>
      </c>
      <c r="P128" s="81" t="n">
        <v>85051</v>
      </c>
      <c r="Q128" s="81" t="n">
        <v>167757</v>
      </c>
    </row>
    <row r="129" customFormat="false" ht="13.5" hidden="false" customHeight="false" outlineLevel="0" collapsed="false">
      <c r="A129" s="80" t="s">
        <v>226</v>
      </c>
      <c r="B129" s="81" t="n">
        <v>5489</v>
      </c>
      <c r="C129" s="81" t="n">
        <v>5249</v>
      </c>
      <c r="D129" s="81" t="n">
        <v>240</v>
      </c>
      <c r="E129" s="81" t="n">
        <v>13849</v>
      </c>
      <c r="F129" s="81" t="n">
        <v>7066</v>
      </c>
      <c r="G129" s="81" t="n">
        <v>6553</v>
      </c>
      <c r="H129" s="81" t="n">
        <v>230</v>
      </c>
      <c r="J129" s="81" t="n">
        <v>10627</v>
      </c>
      <c r="K129" s="81" t="n">
        <v>9916</v>
      </c>
      <c r="L129" s="81" t="n">
        <v>481</v>
      </c>
      <c r="M129" s="81" t="n">
        <v>230</v>
      </c>
      <c r="N129" s="81" t="n">
        <v>3222</v>
      </c>
      <c r="O129" s="81" t="n">
        <v>275357</v>
      </c>
      <c r="P129" s="81" t="n">
        <v>292017</v>
      </c>
      <c r="Q129" s="81" t="n">
        <v>567374</v>
      </c>
    </row>
    <row r="130" s="82" customFormat="true" ht="13.5" hidden="false" customHeight="false" outlineLevel="0" collapsed="false">
      <c r="A130" s="82" t="s">
        <v>227</v>
      </c>
      <c r="B130" s="98" t="n">
        <v>18107</v>
      </c>
      <c r="C130" s="98" t="n">
        <v>18094</v>
      </c>
      <c r="D130" s="98" t="n">
        <v>13</v>
      </c>
      <c r="E130" s="98" t="n">
        <v>50509</v>
      </c>
      <c r="F130" s="98" t="n">
        <v>29880</v>
      </c>
      <c r="G130" s="98" t="n">
        <v>20034</v>
      </c>
      <c r="H130" s="98" t="n">
        <v>595</v>
      </c>
      <c r="I130" s="98"/>
      <c r="J130" s="98" t="n">
        <v>40867</v>
      </c>
      <c r="K130" s="98" t="n">
        <v>37727</v>
      </c>
      <c r="L130" s="98" t="n">
        <v>2376</v>
      </c>
      <c r="M130" s="98" t="n">
        <v>764</v>
      </c>
      <c r="N130" s="98" t="n">
        <v>9642</v>
      </c>
      <c r="O130" s="98" t="n">
        <v>978731</v>
      </c>
      <c r="P130" s="98" t="n">
        <v>1028976</v>
      </c>
      <c r="Q130" s="98" t="n">
        <v>2007707</v>
      </c>
    </row>
    <row r="132" customFormat="false" ht="13.5" hidden="false" customHeight="false" outlineLevel="0" collapsed="false">
      <c r="A132" s="106" t="s">
        <v>228</v>
      </c>
      <c r="B132" s="81" t="n">
        <v>3917</v>
      </c>
      <c r="C132" s="81" t="n">
        <v>4394</v>
      </c>
      <c r="D132" s="81" t="n">
        <v>-477</v>
      </c>
      <c r="E132" s="81" t="n">
        <v>9405</v>
      </c>
      <c r="F132" s="81" t="n">
        <v>6837</v>
      </c>
      <c r="G132" s="81" t="n">
        <v>2468</v>
      </c>
      <c r="H132" s="81" t="n">
        <v>100</v>
      </c>
      <c r="J132" s="81" t="n">
        <v>7692</v>
      </c>
      <c r="K132" s="81" t="n">
        <v>7299</v>
      </c>
      <c r="L132" s="81" t="n">
        <v>305</v>
      </c>
      <c r="M132" s="81" t="n">
        <v>88</v>
      </c>
      <c r="N132" s="81" t="n">
        <v>1713</v>
      </c>
      <c r="O132" s="81" t="n">
        <v>211273</v>
      </c>
      <c r="P132" s="81" t="n">
        <v>224701</v>
      </c>
      <c r="Q132" s="81" t="n">
        <v>435974</v>
      </c>
    </row>
    <row r="133" customFormat="false" ht="13.5" hidden="false" customHeight="false" outlineLevel="0" collapsed="false">
      <c r="A133" s="106" t="s">
        <v>229</v>
      </c>
      <c r="B133" s="81" t="n">
        <v>12924</v>
      </c>
      <c r="C133" s="81" t="n">
        <v>11427</v>
      </c>
      <c r="D133" s="81" t="n">
        <v>1497</v>
      </c>
      <c r="E133" s="81" t="n">
        <v>30389</v>
      </c>
      <c r="F133" s="81" t="n">
        <v>25262</v>
      </c>
      <c r="G133" s="81" t="n">
        <v>4460</v>
      </c>
      <c r="H133" s="81" t="n">
        <v>667</v>
      </c>
      <c r="J133" s="81" t="n">
        <v>29742</v>
      </c>
      <c r="K133" s="81" t="n">
        <v>27699</v>
      </c>
      <c r="L133" s="81" t="n">
        <v>1066</v>
      </c>
      <c r="M133" s="81" t="n">
        <v>977</v>
      </c>
      <c r="N133" s="81" t="n">
        <v>647</v>
      </c>
      <c r="O133" s="81" t="n">
        <v>598061</v>
      </c>
      <c r="P133" s="81" t="n">
        <v>645324</v>
      </c>
      <c r="Q133" s="81" t="n">
        <v>1243385</v>
      </c>
    </row>
    <row r="134" customFormat="false" ht="13.5" hidden="false" customHeight="false" outlineLevel="0" collapsed="false">
      <c r="A134" s="106" t="s">
        <v>230</v>
      </c>
      <c r="B134" s="81" t="n">
        <v>5672</v>
      </c>
      <c r="C134" s="81" t="n">
        <v>7057</v>
      </c>
      <c r="D134" s="81" t="n">
        <v>-1385</v>
      </c>
      <c r="E134" s="81" t="n">
        <v>13379</v>
      </c>
      <c r="F134" s="81" t="n">
        <v>9803</v>
      </c>
      <c r="G134" s="81" t="n">
        <v>3492</v>
      </c>
      <c r="H134" s="81" t="n">
        <v>84</v>
      </c>
      <c r="J134" s="81" t="n">
        <v>11823</v>
      </c>
      <c r="K134" s="81" t="n">
        <v>11193</v>
      </c>
      <c r="L134" s="81" t="n">
        <v>522</v>
      </c>
      <c r="M134" s="81" t="n">
        <v>108</v>
      </c>
      <c r="N134" s="81" t="n">
        <v>1556</v>
      </c>
      <c r="O134" s="81" t="n">
        <v>313886</v>
      </c>
      <c r="P134" s="81" t="n">
        <v>340146</v>
      </c>
      <c r="Q134" s="81" t="n">
        <v>654032</v>
      </c>
    </row>
    <row r="135" customFormat="false" ht="13.5" hidden="false" customHeight="false" outlineLevel="0" collapsed="false">
      <c r="A135" s="106" t="s">
        <v>231</v>
      </c>
      <c r="B135" s="81" t="n">
        <v>4326</v>
      </c>
      <c r="C135" s="81" t="n">
        <v>4466</v>
      </c>
      <c r="D135" s="81" t="n">
        <v>-140</v>
      </c>
      <c r="E135" s="81" t="n">
        <v>8307</v>
      </c>
      <c r="F135" s="81" t="n">
        <v>4645</v>
      </c>
      <c r="G135" s="81" t="n">
        <v>3474</v>
      </c>
      <c r="H135" s="81" t="n">
        <v>188</v>
      </c>
      <c r="J135" s="81" t="n">
        <v>7844</v>
      </c>
      <c r="K135" s="81" t="n">
        <v>6204</v>
      </c>
      <c r="L135" s="81" t="n">
        <v>1486</v>
      </c>
      <c r="M135" s="81" t="n">
        <v>154</v>
      </c>
      <c r="N135" s="81" t="n">
        <v>463</v>
      </c>
      <c r="O135" s="81" t="n">
        <v>220341</v>
      </c>
      <c r="P135" s="81" t="n">
        <v>235209</v>
      </c>
      <c r="Q135" s="81" t="n">
        <v>455550</v>
      </c>
    </row>
    <row r="136" customFormat="false" ht="13.5" hidden="false" customHeight="false" outlineLevel="0" collapsed="false">
      <c r="A136" s="106" t="s">
        <v>232</v>
      </c>
      <c r="B136" s="81" t="n">
        <v>2667</v>
      </c>
      <c r="C136" s="81" t="n">
        <v>2678</v>
      </c>
      <c r="D136" s="81" t="n">
        <v>-11</v>
      </c>
      <c r="E136" s="81" t="n">
        <v>4211</v>
      </c>
      <c r="F136" s="81" t="n">
        <v>2649</v>
      </c>
      <c r="G136" s="81" t="n">
        <v>1524</v>
      </c>
      <c r="H136" s="81" t="n">
        <v>38</v>
      </c>
      <c r="J136" s="81" t="n">
        <v>4548</v>
      </c>
      <c r="K136" s="81" t="n">
        <v>4030</v>
      </c>
      <c r="L136" s="81" t="n">
        <v>461</v>
      </c>
      <c r="M136" s="81" t="n">
        <v>57</v>
      </c>
      <c r="N136" s="81" t="n">
        <v>-337</v>
      </c>
      <c r="O136" s="81" t="n">
        <v>131188</v>
      </c>
      <c r="P136" s="81" t="n">
        <v>141382</v>
      </c>
      <c r="Q136" s="81" t="n">
        <v>272570</v>
      </c>
    </row>
    <row r="137" customFormat="false" ht="13.5" hidden="false" customHeight="false" outlineLevel="0" collapsed="false">
      <c r="A137" s="106" t="s">
        <v>233</v>
      </c>
      <c r="B137" s="81" t="n">
        <v>1573</v>
      </c>
      <c r="C137" s="81" t="n">
        <v>1795</v>
      </c>
      <c r="D137" s="81" t="n">
        <v>-222</v>
      </c>
      <c r="E137" s="81" t="n">
        <v>2863</v>
      </c>
      <c r="F137" s="81" t="n">
        <v>1799</v>
      </c>
      <c r="G137" s="81" t="n">
        <v>1050</v>
      </c>
      <c r="H137" s="81" t="n">
        <v>14</v>
      </c>
      <c r="J137" s="81" t="n">
        <v>2594</v>
      </c>
      <c r="K137" s="81" t="n">
        <v>2252</v>
      </c>
      <c r="L137" s="81" t="n">
        <v>306</v>
      </c>
      <c r="M137" s="81" t="n">
        <v>36</v>
      </c>
      <c r="N137" s="81" t="n">
        <v>269</v>
      </c>
      <c r="O137" s="81" t="n">
        <v>83499</v>
      </c>
      <c r="P137" s="81" t="n">
        <v>90224</v>
      </c>
      <c r="Q137" s="81" t="n">
        <v>173723</v>
      </c>
    </row>
    <row r="138" customFormat="false" ht="13.5" hidden="false" customHeight="false" outlineLevel="0" collapsed="false">
      <c r="A138" s="106" t="s">
        <v>234</v>
      </c>
      <c r="B138" s="81" t="n">
        <v>11275</v>
      </c>
      <c r="C138" s="81" t="n">
        <v>9754</v>
      </c>
      <c r="D138" s="81" t="n">
        <v>1521</v>
      </c>
      <c r="E138" s="81" t="n">
        <v>32058</v>
      </c>
      <c r="F138" s="81" t="n">
        <v>26503</v>
      </c>
      <c r="G138" s="81" t="n">
        <v>5132</v>
      </c>
      <c r="H138" s="81" t="n">
        <v>423</v>
      </c>
      <c r="J138" s="81" t="n">
        <v>28636</v>
      </c>
      <c r="K138" s="81" t="n">
        <v>26703</v>
      </c>
      <c r="L138" s="81" t="n">
        <v>1331</v>
      </c>
      <c r="M138" s="81" t="n">
        <v>602</v>
      </c>
      <c r="N138" s="81" t="n">
        <v>3422</v>
      </c>
      <c r="O138" s="81" t="n">
        <v>522342</v>
      </c>
      <c r="P138" s="81" t="n">
        <v>559573</v>
      </c>
      <c r="Q138" s="81" t="n">
        <v>1081915</v>
      </c>
    </row>
    <row r="139" customFormat="false" ht="13.5" hidden="false" customHeight="false" outlineLevel="0" collapsed="false">
      <c r="A139" s="106" t="s">
        <v>235</v>
      </c>
      <c r="B139" s="81" t="n">
        <v>3116</v>
      </c>
      <c r="C139" s="81" t="n">
        <v>2908</v>
      </c>
      <c r="D139" s="81" t="n">
        <v>208</v>
      </c>
      <c r="E139" s="81" t="n">
        <v>6331</v>
      </c>
      <c r="F139" s="81" t="n">
        <v>3404</v>
      </c>
      <c r="G139" s="81" t="n">
        <v>2812</v>
      </c>
      <c r="H139" s="81" t="n">
        <v>115</v>
      </c>
      <c r="J139" s="81" t="n">
        <v>4049</v>
      </c>
      <c r="K139" s="81" t="n">
        <v>3470</v>
      </c>
      <c r="L139" s="81" t="n">
        <v>269</v>
      </c>
      <c r="M139" s="81" t="n">
        <v>310</v>
      </c>
      <c r="N139" s="81" t="n">
        <v>2282</v>
      </c>
      <c r="O139" s="81" t="n">
        <v>153234</v>
      </c>
      <c r="P139" s="81" t="n">
        <v>158536</v>
      </c>
      <c r="Q139" s="81" t="n">
        <v>311770</v>
      </c>
    </row>
    <row r="140" s="82" customFormat="true" ht="13.5" hidden="false" customHeight="false" outlineLevel="0" collapsed="false">
      <c r="A140" s="106" t="s">
        <v>236</v>
      </c>
      <c r="B140" s="99" t="n">
        <v>3716</v>
      </c>
      <c r="C140" s="99" t="n">
        <v>3807</v>
      </c>
      <c r="D140" s="99" t="n">
        <v>-91</v>
      </c>
      <c r="E140" s="99" t="n">
        <v>8928</v>
      </c>
      <c r="F140" s="99" t="n">
        <v>5836</v>
      </c>
      <c r="G140" s="99" t="n">
        <v>3032</v>
      </c>
      <c r="H140" s="99" t="n">
        <v>60</v>
      </c>
      <c r="I140" s="99"/>
      <c r="J140" s="99" t="n">
        <v>7021</v>
      </c>
      <c r="K140" s="99" t="n">
        <v>6553</v>
      </c>
      <c r="L140" s="99" t="n">
        <v>346</v>
      </c>
      <c r="M140" s="99" t="n">
        <v>122</v>
      </c>
      <c r="N140" s="99" t="n">
        <v>1907</v>
      </c>
      <c r="O140" s="99" t="n">
        <v>196448</v>
      </c>
      <c r="P140" s="99" t="n">
        <v>204316</v>
      </c>
      <c r="Q140" s="99" t="n">
        <v>400764</v>
      </c>
    </row>
    <row r="141" s="101" customFormat="true" ht="13.5" hidden="false" customHeight="false" outlineLevel="0" collapsed="false">
      <c r="A141" s="107" t="s">
        <v>237</v>
      </c>
      <c r="B141" s="100" t="n">
        <v>49186</v>
      </c>
      <c r="C141" s="100" t="n">
        <v>48286</v>
      </c>
      <c r="D141" s="100" t="n">
        <v>900</v>
      </c>
      <c r="E141" s="100" t="n">
        <v>115871</v>
      </c>
      <c r="F141" s="100" t="n">
        <v>86738</v>
      </c>
      <c r="G141" s="100" t="n">
        <v>27444</v>
      </c>
      <c r="H141" s="100" t="n">
        <v>1689</v>
      </c>
      <c r="I141" s="100"/>
      <c r="J141" s="100" t="n">
        <v>103949</v>
      </c>
      <c r="K141" s="100" t="n">
        <v>95403</v>
      </c>
      <c r="L141" s="100" t="n">
        <v>6092</v>
      </c>
      <c r="M141" s="100" t="n">
        <v>2454</v>
      </c>
      <c r="N141" s="100" t="n">
        <v>11922</v>
      </c>
      <c r="O141" s="100" t="n">
        <v>2430272</v>
      </c>
      <c r="P141" s="100" t="n">
        <v>2599411</v>
      </c>
      <c r="Q141" s="100" t="n">
        <v>5029683</v>
      </c>
    </row>
    <row r="143" customFormat="false" ht="13.5" hidden="false" customHeight="false" outlineLevel="0" collapsed="false">
      <c r="A143" s="102" t="s">
        <v>238</v>
      </c>
      <c r="B143" s="81" t="n">
        <v>1463</v>
      </c>
      <c r="C143" s="81" t="n">
        <v>1175</v>
      </c>
      <c r="D143" s="81" t="n">
        <v>288</v>
      </c>
      <c r="E143" s="81" t="n">
        <v>6394</v>
      </c>
      <c r="F143" s="81" t="n">
        <v>3667</v>
      </c>
      <c r="G143" s="81" t="n">
        <v>2623</v>
      </c>
      <c r="H143" s="81" t="n">
        <v>104</v>
      </c>
      <c r="J143" s="81" t="n">
        <v>2723</v>
      </c>
      <c r="K143" s="81" t="n">
        <v>2472</v>
      </c>
      <c r="L143" s="81" t="n">
        <v>155</v>
      </c>
      <c r="M143" s="81" t="n">
        <v>96</v>
      </c>
      <c r="N143" s="81" t="n">
        <v>3671</v>
      </c>
      <c r="O143" s="81" t="n">
        <v>75380</v>
      </c>
      <c r="P143" s="81" t="n">
        <v>75966</v>
      </c>
      <c r="Q143" s="81" t="n">
        <v>151346</v>
      </c>
    </row>
    <row r="144" customFormat="false" ht="13.5" hidden="false" customHeight="false" outlineLevel="0" collapsed="false">
      <c r="A144" s="102" t="s">
        <v>239</v>
      </c>
      <c r="B144" s="81" t="n">
        <v>2749</v>
      </c>
      <c r="C144" s="81" t="n">
        <v>2987</v>
      </c>
      <c r="D144" s="81" t="n">
        <v>-238</v>
      </c>
      <c r="E144" s="81" t="n">
        <v>6873</v>
      </c>
      <c r="F144" s="81" t="n">
        <v>5221</v>
      </c>
      <c r="G144" s="81" t="n">
        <v>1015</v>
      </c>
      <c r="H144" s="81" t="n">
        <v>637</v>
      </c>
      <c r="J144" s="81" t="n">
        <v>5555</v>
      </c>
      <c r="K144" s="81" t="n">
        <v>5204</v>
      </c>
      <c r="L144" s="81" t="n">
        <v>300</v>
      </c>
      <c r="M144" s="81" t="n">
        <v>51</v>
      </c>
      <c r="N144" s="81" t="n">
        <v>1318</v>
      </c>
      <c r="O144" s="81" t="n">
        <v>163415</v>
      </c>
      <c r="P144" s="81" t="n">
        <v>171241</v>
      </c>
      <c r="Q144" s="81" t="n">
        <v>334656</v>
      </c>
    </row>
    <row r="145" customFormat="false" ht="13.5" hidden="false" customHeight="false" outlineLevel="0" collapsed="false">
      <c r="A145" s="102" t="s">
        <v>240</v>
      </c>
      <c r="B145" s="81" t="n">
        <v>1332</v>
      </c>
      <c r="C145" s="81" t="n">
        <v>1527</v>
      </c>
      <c r="D145" s="81" t="n">
        <v>-195</v>
      </c>
      <c r="E145" s="81" t="n">
        <v>2551</v>
      </c>
      <c r="F145" s="81" t="n">
        <v>1904</v>
      </c>
      <c r="G145" s="81" t="n">
        <v>632</v>
      </c>
      <c r="H145" s="81" t="n">
        <v>15</v>
      </c>
      <c r="J145" s="81" t="n">
        <v>2601</v>
      </c>
      <c r="K145" s="81" t="n">
        <v>2470</v>
      </c>
      <c r="L145" s="81" t="n">
        <v>83</v>
      </c>
      <c r="M145" s="81" t="n">
        <v>48</v>
      </c>
      <c r="N145" s="81" t="n">
        <v>-50</v>
      </c>
      <c r="O145" s="81" t="n">
        <v>79336</v>
      </c>
      <c r="P145" s="81" t="n">
        <v>82348</v>
      </c>
      <c r="Q145" s="81" t="n">
        <v>161684</v>
      </c>
    </row>
    <row r="146" s="82" customFormat="true" ht="13.5" hidden="false" customHeight="false" outlineLevel="0" collapsed="false">
      <c r="A146" s="102" t="s">
        <v>241</v>
      </c>
      <c r="B146" s="81" t="n">
        <v>1180</v>
      </c>
      <c r="C146" s="81" t="n">
        <v>1680</v>
      </c>
      <c r="D146" s="81" t="n">
        <v>-500</v>
      </c>
      <c r="E146" s="81" t="n">
        <v>3223</v>
      </c>
      <c r="F146" s="81" t="n">
        <v>2712</v>
      </c>
      <c r="G146" s="81" t="n">
        <v>451</v>
      </c>
      <c r="H146" s="81" t="n">
        <v>60</v>
      </c>
      <c r="I146" s="81"/>
      <c r="J146" s="81" t="n">
        <v>3163</v>
      </c>
      <c r="K146" s="81" t="n">
        <v>2986</v>
      </c>
      <c r="L146" s="81" t="n">
        <v>121</v>
      </c>
      <c r="M146" s="81" t="n">
        <v>56</v>
      </c>
      <c r="N146" s="81" t="n">
        <v>60</v>
      </c>
      <c r="O146" s="81" t="n">
        <v>82620</v>
      </c>
      <c r="P146" s="81" t="n">
        <v>85321</v>
      </c>
      <c r="Q146" s="81" t="n">
        <v>167941</v>
      </c>
    </row>
    <row r="147" customFormat="false" ht="13.5" hidden="false" customHeight="false" outlineLevel="0" collapsed="false">
      <c r="A147" s="102" t="s">
        <v>242</v>
      </c>
      <c r="B147" s="81" t="n">
        <v>498</v>
      </c>
      <c r="C147" s="81" t="n">
        <v>524</v>
      </c>
      <c r="D147" s="81" t="n">
        <v>-26</v>
      </c>
      <c r="E147" s="81" t="n">
        <v>1126</v>
      </c>
      <c r="F147" s="81" t="n">
        <v>952</v>
      </c>
      <c r="G147" s="81" t="n">
        <v>163</v>
      </c>
      <c r="H147" s="81" t="n">
        <v>11</v>
      </c>
      <c r="J147" s="81" t="n">
        <v>1041</v>
      </c>
      <c r="K147" s="81" t="n">
        <v>997</v>
      </c>
      <c r="L147" s="81" t="n">
        <v>39</v>
      </c>
      <c r="M147" s="81" t="n">
        <v>5</v>
      </c>
      <c r="N147" s="81" t="n">
        <v>85</v>
      </c>
      <c r="O147" s="81" t="n">
        <v>28689</v>
      </c>
      <c r="P147" s="81" t="n">
        <v>29330</v>
      </c>
      <c r="Q147" s="81" t="n">
        <v>58019</v>
      </c>
      <c r="S147" s="81"/>
      <c r="T147" s="81"/>
    </row>
    <row r="148" customFormat="false" ht="13.5" hidden="false" customHeight="false" outlineLevel="0" collapsed="false">
      <c r="A148" s="102" t="s">
        <v>243</v>
      </c>
      <c r="B148" s="81" t="n">
        <v>734</v>
      </c>
      <c r="C148" s="81" t="n">
        <v>948</v>
      </c>
      <c r="D148" s="81" t="n">
        <v>-214</v>
      </c>
      <c r="E148" s="81" t="n">
        <v>1457</v>
      </c>
      <c r="F148" s="81" t="n">
        <v>1251</v>
      </c>
      <c r="G148" s="81" t="n">
        <v>192</v>
      </c>
      <c r="H148" s="81" t="n">
        <v>14</v>
      </c>
      <c r="J148" s="81" t="n">
        <v>1534</v>
      </c>
      <c r="K148" s="81" t="n">
        <v>1475</v>
      </c>
      <c r="L148" s="81" t="n">
        <v>50</v>
      </c>
      <c r="M148" s="81" t="n">
        <v>9</v>
      </c>
      <c r="N148" s="81" t="n">
        <v>-77</v>
      </c>
      <c r="O148" s="81" t="n">
        <v>51279</v>
      </c>
      <c r="P148" s="81" t="n">
        <v>52157</v>
      </c>
      <c r="Q148" s="81" t="n">
        <v>103436</v>
      </c>
      <c r="S148" s="81"/>
      <c r="T148" s="81"/>
    </row>
    <row r="149" customFormat="false" ht="13.5" hidden="false" customHeight="false" outlineLevel="0" collapsed="false">
      <c r="A149" s="102" t="s">
        <v>244</v>
      </c>
      <c r="B149" s="81" t="n">
        <v>4566</v>
      </c>
      <c r="C149" s="81" t="n">
        <v>4233</v>
      </c>
      <c r="D149" s="81" t="n">
        <v>333</v>
      </c>
      <c r="E149" s="81" t="n">
        <v>16882</v>
      </c>
      <c r="F149" s="81" t="n">
        <v>14674</v>
      </c>
      <c r="G149" s="81" t="n">
        <v>1725</v>
      </c>
      <c r="H149" s="81" t="n">
        <v>483</v>
      </c>
      <c r="J149" s="81" t="n">
        <v>14945</v>
      </c>
      <c r="K149" s="81" t="n">
        <v>14130</v>
      </c>
      <c r="L149" s="81" t="n">
        <v>415</v>
      </c>
      <c r="M149" s="81" t="n">
        <v>400</v>
      </c>
      <c r="N149" s="81" t="n">
        <v>1937</v>
      </c>
      <c r="O149" s="81" t="n">
        <v>272443</v>
      </c>
      <c r="P149" s="81" t="n">
        <v>285236</v>
      </c>
      <c r="Q149" s="81" t="n">
        <v>557679</v>
      </c>
    </row>
    <row r="150" customFormat="false" ht="13.5" hidden="false" customHeight="false" outlineLevel="0" collapsed="false">
      <c r="A150" s="102" t="s">
        <v>245</v>
      </c>
      <c r="B150" s="81" t="n">
        <v>861</v>
      </c>
      <c r="C150" s="81" t="n">
        <v>1198</v>
      </c>
      <c r="D150" s="81" t="n">
        <v>-337</v>
      </c>
      <c r="E150" s="81" t="n">
        <v>2131</v>
      </c>
      <c r="F150" s="81" t="n">
        <v>1862</v>
      </c>
      <c r="G150" s="81" t="n">
        <v>245</v>
      </c>
      <c r="H150" s="81" t="n">
        <v>24</v>
      </c>
      <c r="J150" s="81" t="n">
        <v>2012</v>
      </c>
      <c r="K150" s="81" t="n">
        <v>1897</v>
      </c>
      <c r="L150" s="81" t="n">
        <v>101</v>
      </c>
      <c r="M150" s="81" t="n">
        <v>14</v>
      </c>
      <c r="N150" s="81" t="n">
        <v>119</v>
      </c>
      <c r="O150" s="81" t="n">
        <v>64161</v>
      </c>
      <c r="P150" s="81" t="n">
        <v>66695</v>
      </c>
      <c r="Q150" s="81" t="n">
        <v>130856</v>
      </c>
      <c r="S150" s="81"/>
      <c r="T150" s="81"/>
    </row>
    <row r="151" s="82" customFormat="true" ht="13.5" hidden="false" customHeight="false" outlineLevel="0" collapsed="false">
      <c r="A151" s="108" t="s">
        <v>246</v>
      </c>
      <c r="B151" s="98" t="n">
        <v>13383</v>
      </c>
      <c r="C151" s="98" t="n">
        <v>14272</v>
      </c>
      <c r="D151" s="98" t="n">
        <v>-889</v>
      </c>
      <c r="E151" s="98" t="n">
        <v>40637</v>
      </c>
      <c r="F151" s="98" t="n">
        <v>32243</v>
      </c>
      <c r="G151" s="98" t="n">
        <v>7046</v>
      </c>
      <c r="H151" s="98" t="n">
        <v>1348</v>
      </c>
      <c r="I151" s="98"/>
      <c r="J151" s="98" t="n">
        <v>33574</v>
      </c>
      <c r="K151" s="98" t="n">
        <v>31631</v>
      </c>
      <c r="L151" s="98" t="n">
        <v>1264</v>
      </c>
      <c r="M151" s="98" t="n">
        <v>679</v>
      </c>
      <c r="N151" s="98" t="n">
        <v>7063</v>
      </c>
      <c r="O151" s="98" t="n">
        <v>817323</v>
      </c>
      <c r="P151" s="98" t="n">
        <v>848294</v>
      </c>
      <c r="Q151" s="98" t="n">
        <v>1665617</v>
      </c>
      <c r="S151" s="98"/>
      <c r="T151" s="98"/>
    </row>
    <row r="152" customFormat="false" ht="13.5" hidden="false" customHeight="false" outlineLevel="0" collapsed="false">
      <c r="S152" s="81"/>
      <c r="T152" s="81"/>
    </row>
    <row r="153" s="101" customFormat="true" ht="13.5" hidden="false" customHeight="false" outlineLevel="0" collapsed="false">
      <c r="A153" s="82" t="s">
        <v>40</v>
      </c>
      <c r="B153" s="100" t="n">
        <v>148242</v>
      </c>
      <c r="C153" s="100" t="n">
        <v>155212</v>
      </c>
      <c r="D153" s="100" t="n">
        <v>-6970</v>
      </c>
      <c r="E153" s="100" t="n">
        <v>676851</v>
      </c>
      <c r="F153" s="100" t="n">
        <v>495058</v>
      </c>
      <c r="G153" s="100" t="n">
        <v>166732</v>
      </c>
      <c r="H153" s="100" t="n">
        <v>15061</v>
      </c>
      <c r="I153" s="100"/>
      <c r="J153" s="100" t="n">
        <v>521367</v>
      </c>
      <c r="K153" s="100" t="n">
        <v>478668</v>
      </c>
      <c r="L153" s="100" t="n">
        <v>18889</v>
      </c>
      <c r="M153" s="100" t="n">
        <v>23810</v>
      </c>
      <c r="N153" s="100" t="n">
        <v>155484</v>
      </c>
      <c r="O153" s="100" t="n">
        <v>7671983</v>
      </c>
      <c r="P153" s="100" t="n">
        <v>8107490</v>
      </c>
      <c r="Q153" s="100" t="n">
        <v>15779473</v>
      </c>
      <c r="S153" s="100"/>
      <c r="T153" s="100"/>
    </row>
    <row r="154" s="101" customFormat="true" ht="13.5" hidden="false" customHeight="false" outlineLevel="0" collapsed="false">
      <c r="A154" s="82" t="s">
        <v>41</v>
      </c>
      <c r="B154" s="100" t="n">
        <v>109388</v>
      </c>
      <c r="C154" s="100" t="n">
        <v>111854</v>
      </c>
      <c r="D154" s="100" t="n">
        <v>-2466</v>
      </c>
      <c r="E154" s="100" t="n">
        <v>479257</v>
      </c>
      <c r="F154" s="100" t="n">
        <v>335916</v>
      </c>
      <c r="G154" s="100" t="n">
        <v>132500</v>
      </c>
      <c r="H154" s="100" t="n">
        <v>10841</v>
      </c>
      <c r="I154" s="100"/>
      <c r="J154" s="100" t="n">
        <v>343444</v>
      </c>
      <c r="K154" s="100" t="n">
        <v>309132</v>
      </c>
      <c r="L154" s="100" t="n">
        <v>15610</v>
      </c>
      <c r="M154" s="100" t="n">
        <v>18702</v>
      </c>
      <c r="N154" s="100" t="n">
        <v>135813</v>
      </c>
      <c r="O154" s="100" t="n">
        <v>5534422</v>
      </c>
      <c r="P154" s="100" t="n">
        <v>5803048</v>
      </c>
      <c r="Q154" s="100" t="n">
        <v>11337470</v>
      </c>
    </row>
    <row r="155" s="101" customFormat="true" ht="13.5" hidden="false" customHeight="false" outlineLevel="0" collapsed="false">
      <c r="A155" s="82" t="s">
        <v>42</v>
      </c>
      <c r="B155" s="100" t="n">
        <v>106795</v>
      </c>
      <c r="C155" s="100" t="n">
        <v>116607</v>
      </c>
      <c r="D155" s="100" t="n">
        <v>-9812</v>
      </c>
      <c r="E155" s="100" t="n">
        <v>409639</v>
      </c>
      <c r="F155" s="100" t="n">
        <v>254592</v>
      </c>
      <c r="G155" s="100" t="n">
        <v>142268</v>
      </c>
      <c r="H155" s="100" t="n">
        <v>12779</v>
      </c>
      <c r="I155" s="100"/>
      <c r="J155" s="100" t="n">
        <v>264833</v>
      </c>
      <c r="K155" s="100" t="n">
        <v>238211</v>
      </c>
      <c r="L155" s="100" t="n">
        <v>12150</v>
      </c>
      <c r="M155" s="100" t="n">
        <v>14472</v>
      </c>
      <c r="N155" s="100" t="n">
        <v>144806</v>
      </c>
      <c r="O155" s="100" t="n">
        <v>5628728</v>
      </c>
      <c r="P155" s="100" t="n">
        <v>6046850</v>
      </c>
      <c r="Q155" s="100" t="n">
        <v>11675578</v>
      </c>
    </row>
    <row r="156" s="101" customFormat="true" ht="13.5" hidden="false" customHeight="false" outlineLevel="0" collapsed="false">
      <c r="A156" s="82" t="s">
        <v>43</v>
      </c>
      <c r="B156" s="100" t="n">
        <v>136939</v>
      </c>
      <c r="C156" s="100" t="n">
        <v>124570</v>
      </c>
      <c r="D156" s="100" t="n">
        <v>12369</v>
      </c>
      <c r="E156" s="100" t="n">
        <v>339955</v>
      </c>
      <c r="F156" s="100" t="n">
        <v>241787</v>
      </c>
      <c r="G156" s="100" t="n">
        <v>82029</v>
      </c>
      <c r="H156" s="100" t="n">
        <v>16139</v>
      </c>
      <c r="I156" s="100"/>
      <c r="J156" s="100" t="n">
        <v>300172</v>
      </c>
      <c r="K156" s="100" t="n">
        <v>282648</v>
      </c>
      <c r="L156" s="100" t="n">
        <v>11191</v>
      </c>
      <c r="M156" s="100" t="n">
        <v>6333</v>
      </c>
      <c r="N156" s="100" t="n">
        <v>39783</v>
      </c>
      <c r="O156" s="100" t="n">
        <v>6867019</v>
      </c>
      <c r="P156" s="100" t="n">
        <v>7264450</v>
      </c>
      <c r="Q156" s="100" t="n">
        <v>14131469</v>
      </c>
    </row>
    <row r="157" s="101" customFormat="true" ht="13.5" hidden="false" customHeight="false" outlineLevel="0" collapsed="false">
      <c r="A157" s="82" t="s">
        <v>44</v>
      </c>
      <c r="B157" s="100" t="n">
        <v>62569</v>
      </c>
      <c r="C157" s="100" t="n">
        <v>62558</v>
      </c>
      <c r="D157" s="100" t="n">
        <v>11</v>
      </c>
      <c r="E157" s="100" t="n">
        <v>156508</v>
      </c>
      <c r="F157" s="100" t="n">
        <v>118981</v>
      </c>
      <c r="G157" s="100" t="n">
        <v>34490</v>
      </c>
      <c r="H157" s="100" t="n">
        <v>3037</v>
      </c>
      <c r="I157" s="100"/>
      <c r="J157" s="100" t="n">
        <v>137523</v>
      </c>
      <c r="K157" s="100" t="n">
        <v>127034</v>
      </c>
      <c r="L157" s="100" t="n">
        <v>7356</v>
      </c>
      <c r="M157" s="100" t="n">
        <v>3133</v>
      </c>
      <c r="N157" s="100" t="n">
        <v>18985</v>
      </c>
      <c r="O157" s="100" t="n">
        <v>3247595</v>
      </c>
      <c r="P157" s="100" t="n">
        <v>3447705</v>
      </c>
      <c r="Q157" s="100" t="n">
        <v>6695300</v>
      </c>
    </row>
    <row r="158" s="101" customFormat="true" ht="13.5" hidden="false" customHeight="false" outlineLevel="0" collapsed="false">
      <c r="A158" s="109" t="s">
        <v>247</v>
      </c>
      <c r="B158" s="110" t="n">
        <v>563933</v>
      </c>
      <c r="C158" s="110" t="n">
        <v>570801</v>
      </c>
      <c r="D158" s="110" t="n">
        <v>-6868</v>
      </c>
      <c r="E158" s="110" t="n">
        <v>2062210</v>
      </c>
      <c r="F158" s="110" t="n">
        <v>1446334</v>
      </c>
      <c r="G158" s="110" t="n">
        <v>558019</v>
      </c>
      <c r="H158" s="110" t="n">
        <v>57857</v>
      </c>
      <c r="I158" s="110"/>
      <c r="J158" s="110" t="n">
        <v>1567339</v>
      </c>
      <c r="K158" s="110" t="n">
        <v>1435693</v>
      </c>
      <c r="L158" s="110" t="n">
        <v>65196</v>
      </c>
      <c r="M158" s="110" t="n">
        <v>66450</v>
      </c>
      <c r="N158" s="110" t="n">
        <v>494871</v>
      </c>
      <c r="O158" s="110" t="n">
        <v>28949747</v>
      </c>
      <c r="P158" s="110" t="n">
        <v>30669543</v>
      </c>
      <c r="Q158" s="110" t="n">
        <v>59619290</v>
      </c>
    </row>
    <row r="159" customFormat="false" ht="13.5" hidden="false" customHeight="false" outlineLevel="0" collapsed="false">
      <c r="A159" s="111"/>
    </row>
    <row r="160" customFormat="false" ht="13.5" hidden="false" customHeight="false" outlineLevel="0" collapsed="false">
      <c r="A160" s="111"/>
    </row>
    <row r="161" customFormat="false" ht="13.5" hidden="false" customHeight="false" outlineLevel="0" collapsed="false">
      <c r="A161" s="111"/>
    </row>
    <row r="162" customFormat="false" ht="13.5" hidden="false" customHeight="false" outlineLevel="0" collapsed="false">
      <c r="A162" s="111"/>
    </row>
    <row r="163" customFormat="false" ht="13.5" hidden="false" customHeight="false" outlineLevel="0" collapsed="false">
      <c r="A163" s="111"/>
    </row>
    <row r="164" customFormat="false" ht="13.5" hidden="false" customHeight="false" outlineLevel="0" collapsed="false">
      <c r="A164" s="111"/>
    </row>
    <row r="165" customFormat="false" ht="13.5" hidden="false" customHeight="false" outlineLevel="0" collapsed="false">
      <c r="A165" s="111"/>
    </row>
    <row r="166" customFormat="false" ht="13.5" hidden="false" customHeight="false" outlineLevel="0" collapsed="false">
      <c r="A166" s="111"/>
    </row>
    <row r="167" customFormat="false" ht="13.5" hidden="false" customHeight="false" outlineLevel="0" collapsed="false">
      <c r="A167" s="111"/>
    </row>
    <row r="168" customFormat="false" ht="13.5" hidden="false" customHeight="false" outlineLevel="0" collapsed="false">
      <c r="A168" s="111"/>
    </row>
    <row r="169" customFormat="false" ht="13.5" hidden="false" customHeight="false" outlineLevel="0" collapsed="false">
      <c r="A169" s="111"/>
    </row>
    <row r="170" customFormat="false" ht="13.5" hidden="false" customHeight="false" outlineLevel="0" collapsed="false">
      <c r="A170" s="111"/>
    </row>
    <row r="171" customFormat="false" ht="13.5" hidden="false" customHeight="false" outlineLevel="0" collapsed="false">
      <c r="A171" s="111"/>
    </row>
    <row r="172" customFormat="false" ht="13.5" hidden="false" customHeight="false" outlineLevel="0" collapsed="false">
      <c r="A172" s="111"/>
    </row>
    <row r="173" customFormat="false" ht="13.5" hidden="false" customHeight="false" outlineLevel="0" collapsed="false">
      <c r="A173" s="111"/>
    </row>
    <row r="174" customFormat="false" ht="13.5" hidden="false" customHeight="false" outlineLevel="0" collapsed="false">
      <c r="A174" s="111"/>
    </row>
    <row r="175" customFormat="false" ht="13.5" hidden="false" customHeight="false" outlineLevel="0" collapsed="false">
      <c r="A175" s="111"/>
    </row>
    <row r="176" customFormat="false" ht="13.5" hidden="false" customHeight="false" outlineLevel="0" collapsed="false">
      <c r="A176" s="111"/>
    </row>
    <row r="177" customFormat="false" ht="13.5" hidden="false" customHeight="false" outlineLevel="0" collapsed="false">
      <c r="A177" s="111"/>
    </row>
    <row r="178" customFormat="false" ht="13.5" hidden="false" customHeight="false" outlineLevel="0" collapsed="false">
      <c r="A178" s="111"/>
    </row>
    <row r="179" customFormat="false" ht="13.5" hidden="false" customHeight="false" outlineLevel="0" collapsed="false">
      <c r="A179" s="111"/>
    </row>
    <row r="180" customFormat="false" ht="13.5" hidden="false" customHeight="false" outlineLevel="0" collapsed="false">
      <c r="A180" s="111"/>
    </row>
    <row r="181" customFormat="false" ht="13.5" hidden="false" customHeight="false" outlineLevel="0" collapsed="false">
      <c r="A181" s="111"/>
    </row>
    <row r="182" customFormat="false" ht="13.5" hidden="false" customHeight="false" outlineLevel="0" collapsed="false">
      <c r="A182" s="111"/>
    </row>
    <row r="183" customFormat="false" ht="13.5" hidden="false" customHeight="false" outlineLevel="0" collapsed="false">
      <c r="A183" s="111"/>
    </row>
    <row r="184" customFormat="false" ht="13.5" hidden="false" customHeight="false" outlineLevel="0" collapsed="false">
      <c r="A184" s="111"/>
    </row>
    <row r="185" customFormat="false" ht="13.5" hidden="false" customHeight="false" outlineLevel="0" collapsed="false">
      <c r="A185" s="111"/>
    </row>
    <row r="186" customFormat="false" ht="13.5" hidden="false" customHeight="false" outlineLevel="0" collapsed="false">
      <c r="A186" s="111"/>
    </row>
    <row r="187" customFormat="false" ht="13.5" hidden="false" customHeight="false" outlineLevel="0" collapsed="false">
      <c r="A187" s="111"/>
    </row>
    <row r="188" customFormat="false" ht="13.5" hidden="false" customHeight="false" outlineLevel="0" collapsed="false">
      <c r="A188" s="111"/>
    </row>
    <row r="189" customFormat="false" ht="13.5" hidden="false" customHeight="false" outlineLevel="0" collapsed="false">
      <c r="A189" s="111"/>
    </row>
    <row r="190" customFormat="false" ht="13.5" hidden="false" customHeight="false" outlineLevel="0" collapsed="false">
      <c r="A190" s="111"/>
    </row>
    <row r="191" customFormat="false" ht="13.5" hidden="false" customHeight="false" outlineLevel="0" collapsed="false">
      <c r="A191" s="111"/>
    </row>
    <row r="192" customFormat="false" ht="13.5" hidden="false" customHeight="false" outlineLevel="0" collapsed="false">
      <c r="A192" s="111"/>
    </row>
    <row r="193" customFormat="false" ht="13.5" hidden="false" customHeight="false" outlineLevel="0" collapsed="false">
      <c r="A193" s="111"/>
    </row>
    <row r="194" customFormat="false" ht="13.5" hidden="false" customHeight="false" outlineLevel="0" collapsed="false">
      <c r="A194" s="111"/>
    </row>
    <row r="195" customFormat="false" ht="13.5" hidden="false" customHeight="false" outlineLevel="0" collapsed="false">
      <c r="A195" s="111"/>
    </row>
    <row r="196" customFormat="false" ht="13.5" hidden="false" customHeight="false" outlineLevel="0" collapsed="false">
      <c r="A196" s="111"/>
    </row>
    <row r="197" customFormat="false" ht="13.5" hidden="false" customHeight="false" outlineLevel="0" collapsed="false">
      <c r="A197" s="111"/>
    </row>
    <row r="198" customFormat="false" ht="13.5" hidden="false" customHeight="false" outlineLevel="0" collapsed="false">
      <c r="A198" s="111"/>
    </row>
    <row r="199" customFormat="false" ht="13.5" hidden="false" customHeight="false" outlineLevel="0" collapsed="false">
      <c r="A199" s="111"/>
    </row>
    <row r="200" customFormat="false" ht="13.5" hidden="false" customHeight="false" outlineLevel="0" collapsed="false">
      <c r="A200" s="111"/>
    </row>
    <row r="201" customFormat="false" ht="13.5" hidden="false" customHeight="false" outlineLevel="0" collapsed="false">
      <c r="A201" s="111"/>
    </row>
    <row r="202" customFormat="false" ht="13.5" hidden="false" customHeight="false" outlineLevel="0" collapsed="false">
      <c r="A202" s="111"/>
    </row>
    <row r="203" customFormat="false" ht="13.5" hidden="false" customHeight="false" outlineLevel="0" collapsed="false">
      <c r="A203" s="111"/>
    </row>
    <row r="204" customFormat="false" ht="13.5" hidden="false" customHeight="false" outlineLevel="0" collapsed="false">
      <c r="A204" s="111"/>
    </row>
    <row r="205" customFormat="false" ht="13.5" hidden="false" customHeight="false" outlineLevel="0" collapsed="false">
      <c r="A205" s="111"/>
    </row>
    <row r="206" customFormat="false" ht="13.5" hidden="false" customHeight="false" outlineLevel="0" collapsed="false">
      <c r="A206" s="111"/>
    </row>
    <row r="207" customFormat="false" ht="13.5" hidden="false" customHeight="false" outlineLevel="0" collapsed="false">
      <c r="A207" s="111"/>
    </row>
    <row r="208" customFormat="false" ht="13.5" hidden="false" customHeight="false" outlineLevel="0" collapsed="false">
      <c r="A208" s="111"/>
    </row>
    <row r="209" customFormat="false" ht="13.5" hidden="false" customHeight="false" outlineLevel="0" collapsed="false">
      <c r="A209" s="111"/>
    </row>
    <row r="210" customFormat="false" ht="13.5" hidden="false" customHeight="false" outlineLevel="0" collapsed="false">
      <c r="A210" s="111"/>
    </row>
    <row r="211" customFormat="false" ht="13.5" hidden="false" customHeight="false" outlineLevel="0" collapsed="false">
      <c r="A211" s="111"/>
    </row>
    <row r="212" customFormat="false" ht="13.5" hidden="false" customHeight="false" outlineLevel="0" collapsed="false">
      <c r="A212" s="111"/>
    </row>
    <row r="213" customFormat="false" ht="13.5" hidden="false" customHeight="false" outlineLevel="0" collapsed="false">
      <c r="A213" s="111"/>
    </row>
    <row r="214" customFormat="false" ht="13.5" hidden="false" customHeight="false" outlineLevel="0" collapsed="false">
      <c r="A214" s="111"/>
    </row>
    <row r="215" customFormat="false" ht="13.5" hidden="false" customHeight="false" outlineLevel="0" collapsed="false">
      <c r="A215" s="111"/>
    </row>
    <row r="216" customFormat="false" ht="13.5" hidden="false" customHeight="false" outlineLevel="0" collapsed="false">
      <c r="A216" s="111"/>
    </row>
    <row r="217" customFormat="false" ht="13.5" hidden="false" customHeight="false" outlineLevel="0" collapsed="false">
      <c r="A217" s="111"/>
    </row>
    <row r="218" customFormat="false" ht="13.5" hidden="false" customHeight="false" outlineLevel="0" collapsed="false">
      <c r="A218" s="111"/>
    </row>
    <row r="219" customFormat="false" ht="13.5" hidden="false" customHeight="false" outlineLevel="0" collapsed="false">
      <c r="A219" s="111"/>
    </row>
    <row r="220" customFormat="false" ht="13.5" hidden="false" customHeight="false" outlineLevel="0" collapsed="false">
      <c r="A220" s="111"/>
    </row>
    <row r="221" customFormat="false" ht="13.5" hidden="false" customHeight="false" outlineLevel="0" collapsed="false">
      <c r="A221" s="111"/>
    </row>
    <row r="222" customFormat="false" ht="13.5" hidden="false" customHeight="false" outlineLevel="0" collapsed="false">
      <c r="A222" s="111"/>
    </row>
    <row r="223" customFormat="false" ht="13.5" hidden="false" customHeight="false" outlineLevel="0" collapsed="false">
      <c r="A223" s="111"/>
    </row>
    <row r="224" customFormat="false" ht="13.5" hidden="false" customHeight="false" outlineLevel="0" collapsed="false">
      <c r="A224" s="111"/>
    </row>
    <row r="225" customFormat="false" ht="13.5" hidden="false" customHeight="false" outlineLevel="0" collapsed="false">
      <c r="A225" s="111"/>
    </row>
    <row r="226" customFormat="false" ht="13.5" hidden="false" customHeight="false" outlineLevel="0" collapsed="false">
      <c r="A226" s="111"/>
    </row>
    <row r="227" customFormat="false" ht="13.5" hidden="false" customHeight="false" outlineLevel="0" collapsed="false">
      <c r="A227" s="111"/>
    </row>
    <row r="228" customFormat="false" ht="13.5" hidden="false" customHeight="false" outlineLevel="0" collapsed="false">
      <c r="A228" s="111"/>
    </row>
    <row r="229" customFormat="false" ht="13.5" hidden="false" customHeight="false" outlineLevel="0" collapsed="false">
      <c r="A229" s="111"/>
    </row>
    <row r="230" customFormat="false" ht="13.5" hidden="false" customHeight="false" outlineLevel="0" collapsed="false">
      <c r="A230" s="111"/>
    </row>
    <row r="231" customFormat="false" ht="13.5" hidden="false" customHeight="false" outlineLevel="0" collapsed="false">
      <c r="A231" s="111"/>
    </row>
    <row r="232" customFormat="false" ht="13.5" hidden="false" customHeight="false" outlineLevel="0" collapsed="false">
      <c r="A232" s="111"/>
    </row>
    <row r="233" customFormat="false" ht="13.5" hidden="false" customHeight="false" outlineLevel="0" collapsed="false">
      <c r="A233" s="111"/>
    </row>
    <row r="234" customFormat="false" ht="13.5" hidden="false" customHeight="false" outlineLevel="0" collapsed="false">
      <c r="A234" s="111"/>
    </row>
    <row r="235" customFormat="false" ht="13.5" hidden="false" customHeight="false" outlineLevel="0" collapsed="false">
      <c r="A235" s="111"/>
    </row>
    <row r="236" customFormat="false" ht="13.5" hidden="false" customHeight="false" outlineLevel="0" collapsed="false">
      <c r="A236" s="111"/>
    </row>
    <row r="237" customFormat="false" ht="13.5" hidden="false" customHeight="false" outlineLevel="0" collapsed="false">
      <c r="A237" s="111"/>
    </row>
    <row r="238" customFormat="false" ht="13.5" hidden="false" customHeight="false" outlineLevel="0" collapsed="false">
      <c r="A238" s="111"/>
    </row>
    <row r="239" customFormat="false" ht="13.5" hidden="false" customHeight="false" outlineLevel="0" collapsed="false">
      <c r="A239" s="111"/>
    </row>
    <row r="240" customFormat="false" ht="13.5" hidden="false" customHeight="false" outlineLevel="0" collapsed="false">
      <c r="A240" s="111"/>
    </row>
    <row r="241" customFormat="false" ht="13.5" hidden="false" customHeight="false" outlineLevel="0" collapsed="false">
      <c r="A241" s="111"/>
    </row>
    <row r="242" customFormat="false" ht="13.5" hidden="false" customHeight="false" outlineLevel="0" collapsed="false">
      <c r="A242" s="111"/>
    </row>
    <row r="243" customFormat="false" ht="13.5" hidden="false" customHeight="false" outlineLevel="0" collapsed="false">
      <c r="A243" s="111"/>
    </row>
    <row r="244" customFormat="false" ht="13.5" hidden="false" customHeight="false" outlineLevel="0" collapsed="false">
      <c r="A244" s="111"/>
    </row>
    <row r="245" customFormat="false" ht="13.5" hidden="false" customHeight="false" outlineLevel="0" collapsed="false">
      <c r="A245" s="111"/>
    </row>
    <row r="246" customFormat="false" ht="13.5" hidden="false" customHeight="false" outlineLevel="0" collapsed="false">
      <c r="A246" s="111"/>
    </row>
    <row r="247" customFormat="false" ht="13.5" hidden="false" customHeight="false" outlineLevel="0" collapsed="false">
      <c r="A247" s="111"/>
    </row>
    <row r="248" customFormat="false" ht="13.5" hidden="false" customHeight="false" outlineLevel="0" collapsed="false">
      <c r="A248" s="111"/>
    </row>
    <row r="249" customFormat="false" ht="13.5" hidden="false" customHeight="false" outlineLevel="0" collapsed="false">
      <c r="A249" s="111"/>
    </row>
    <row r="250" customFormat="false" ht="13.5" hidden="false" customHeight="false" outlineLevel="0" collapsed="false">
      <c r="A250" s="111"/>
    </row>
    <row r="251" customFormat="false" ht="13.5" hidden="false" customHeight="false" outlineLevel="0" collapsed="false">
      <c r="A251" s="111"/>
    </row>
    <row r="252" customFormat="false" ht="13.5" hidden="false" customHeight="false" outlineLevel="0" collapsed="false">
      <c r="A252" s="111"/>
    </row>
    <row r="253" customFormat="false" ht="13.5" hidden="false" customHeight="false" outlineLevel="0" collapsed="false">
      <c r="A253" s="111"/>
    </row>
    <row r="254" customFormat="false" ht="13.5" hidden="false" customHeight="false" outlineLevel="0" collapsed="false">
      <c r="A254" s="111"/>
    </row>
    <row r="255" customFormat="false" ht="13.5" hidden="false" customHeight="false" outlineLevel="0" collapsed="false">
      <c r="A255" s="111"/>
    </row>
    <row r="256" customFormat="false" ht="13.5" hidden="false" customHeight="false" outlineLevel="0" collapsed="false">
      <c r="A256" s="111"/>
    </row>
    <row r="257" customFormat="false" ht="13.5" hidden="false" customHeight="false" outlineLevel="0" collapsed="false">
      <c r="A257" s="111"/>
    </row>
    <row r="258" customFormat="false" ht="13.5" hidden="false" customHeight="false" outlineLevel="0" collapsed="false">
      <c r="A258" s="111"/>
    </row>
    <row r="259" customFormat="false" ht="13.5" hidden="false" customHeight="false" outlineLevel="0" collapsed="false">
      <c r="A259" s="111"/>
    </row>
    <row r="260" customFormat="false" ht="13.5" hidden="false" customHeight="false" outlineLevel="0" collapsed="false">
      <c r="A260" s="111"/>
    </row>
    <row r="261" customFormat="false" ht="13.5" hidden="false" customHeight="false" outlineLevel="0" collapsed="false">
      <c r="A261" s="111"/>
    </row>
    <row r="262" customFormat="false" ht="13.5" hidden="false" customHeight="false" outlineLevel="0" collapsed="false">
      <c r="A262" s="111"/>
    </row>
    <row r="263" customFormat="false" ht="13.5" hidden="false" customHeight="false" outlineLevel="0" collapsed="false">
      <c r="A263" s="111"/>
    </row>
    <row r="264" customFormat="false" ht="13.5" hidden="false" customHeight="false" outlineLevel="0" collapsed="false">
      <c r="A264" s="111"/>
    </row>
    <row r="265" customFormat="false" ht="13.5" hidden="false" customHeight="false" outlineLevel="0" collapsed="false">
      <c r="A265" s="111"/>
    </row>
    <row r="266" customFormat="false" ht="13.5" hidden="false" customHeight="false" outlineLevel="0" collapsed="false">
      <c r="A266" s="111"/>
    </row>
    <row r="267" customFormat="false" ht="13.5" hidden="false" customHeight="false" outlineLevel="0" collapsed="false">
      <c r="A267" s="111"/>
    </row>
    <row r="268" customFormat="false" ht="13.5" hidden="false" customHeight="false" outlineLevel="0" collapsed="false">
      <c r="A268" s="111"/>
    </row>
    <row r="269" customFormat="false" ht="13.5" hidden="false" customHeight="false" outlineLevel="0" collapsed="false">
      <c r="A269" s="111"/>
    </row>
    <row r="270" customFormat="false" ht="13.5" hidden="false" customHeight="false" outlineLevel="0" collapsed="false">
      <c r="A270" s="111"/>
    </row>
    <row r="271" customFormat="false" ht="13.5" hidden="false" customHeight="false" outlineLevel="0" collapsed="false">
      <c r="A271" s="111"/>
    </row>
    <row r="272" customFormat="false" ht="13.5" hidden="false" customHeight="false" outlineLevel="0" collapsed="false">
      <c r="A272" s="111"/>
    </row>
    <row r="273" customFormat="false" ht="13.5" hidden="false" customHeight="false" outlineLevel="0" collapsed="false">
      <c r="A273" s="111"/>
    </row>
    <row r="274" customFormat="false" ht="13.5" hidden="false" customHeight="false" outlineLevel="0" collapsed="false">
      <c r="A274" s="111"/>
    </row>
    <row r="275" customFormat="false" ht="13.5" hidden="false" customHeight="false" outlineLevel="0" collapsed="false">
      <c r="A275" s="111"/>
    </row>
    <row r="276" customFormat="false" ht="13.5" hidden="false" customHeight="false" outlineLevel="0" collapsed="false">
      <c r="A276" s="111"/>
    </row>
    <row r="277" customFormat="false" ht="13.5" hidden="false" customHeight="false" outlineLevel="0" collapsed="false">
      <c r="A277" s="111"/>
    </row>
    <row r="278" customFormat="false" ht="13.5" hidden="false" customHeight="false" outlineLevel="0" collapsed="false">
      <c r="A278" s="111"/>
    </row>
    <row r="279" customFormat="false" ht="13.5" hidden="false" customHeight="false" outlineLevel="0" collapsed="false">
      <c r="A279" s="111"/>
    </row>
    <row r="280" customFormat="false" ht="13.5" hidden="false" customHeight="false" outlineLevel="0" collapsed="false">
      <c r="A280" s="111"/>
    </row>
    <row r="281" customFormat="false" ht="13.5" hidden="false" customHeight="false" outlineLevel="0" collapsed="false">
      <c r="A281" s="111"/>
    </row>
    <row r="282" customFormat="false" ht="13.5" hidden="false" customHeight="false" outlineLevel="0" collapsed="false">
      <c r="A282" s="111"/>
    </row>
    <row r="283" customFormat="false" ht="13.5" hidden="false" customHeight="false" outlineLevel="0" collapsed="false">
      <c r="A283" s="111"/>
    </row>
    <row r="284" customFormat="false" ht="13.5" hidden="false" customHeight="false" outlineLevel="0" collapsed="false">
      <c r="A284" s="111"/>
    </row>
    <row r="285" customFormat="false" ht="13.5" hidden="false" customHeight="false" outlineLevel="0" collapsed="false">
      <c r="A285" s="111"/>
    </row>
    <row r="286" customFormat="false" ht="13.5" hidden="false" customHeight="false" outlineLevel="0" collapsed="false">
      <c r="A286" s="111"/>
    </row>
    <row r="287" customFormat="false" ht="13.5" hidden="false" customHeight="false" outlineLevel="0" collapsed="false">
      <c r="A287" s="111"/>
    </row>
    <row r="288" customFormat="false" ht="13.5" hidden="false" customHeight="false" outlineLevel="0" collapsed="false">
      <c r="A288" s="111"/>
    </row>
    <row r="289" customFormat="false" ht="13.5" hidden="false" customHeight="false" outlineLevel="0" collapsed="false">
      <c r="A289" s="111"/>
    </row>
    <row r="290" customFormat="false" ht="13.5" hidden="false" customHeight="false" outlineLevel="0" collapsed="false">
      <c r="A290" s="111"/>
    </row>
    <row r="291" customFormat="false" ht="13.5" hidden="false" customHeight="false" outlineLevel="0" collapsed="false">
      <c r="A291" s="111"/>
    </row>
    <row r="292" customFormat="false" ht="13.5" hidden="false" customHeight="false" outlineLevel="0" collapsed="false">
      <c r="A292" s="111"/>
    </row>
    <row r="293" customFormat="false" ht="13.5" hidden="false" customHeight="false" outlineLevel="0" collapsed="false">
      <c r="A293" s="111"/>
    </row>
    <row r="294" customFormat="false" ht="13.5" hidden="false" customHeight="false" outlineLevel="0" collapsed="false">
      <c r="A294" s="111"/>
    </row>
    <row r="295" customFormat="false" ht="13.5" hidden="false" customHeight="false" outlineLevel="0" collapsed="false">
      <c r="A295" s="111"/>
    </row>
    <row r="296" customFormat="false" ht="13.5" hidden="false" customHeight="false" outlineLevel="0" collapsed="false">
      <c r="A296" s="111"/>
    </row>
    <row r="297" customFormat="false" ht="13.5" hidden="false" customHeight="false" outlineLevel="0" collapsed="false">
      <c r="A297" s="111"/>
    </row>
    <row r="298" customFormat="false" ht="13.5" hidden="false" customHeight="false" outlineLevel="0" collapsed="false">
      <c r="A298" s="111"/>
    </row>
    <row r="299" customFormat="false" ht="13.5" hidden="false" customHeight="false" outlineLevel="0" collapsed="false">
      <c r="A299" s="111"/>
    </row>
    <row r="300" customFormat="false" ht="13.5" hidden="false" customHeight="false" outlineLevel="0" collapsed="false">
      <c r="A300" s="111"/>
    </row>
    <row r="301" customFormat="false" ht="13.5" hidden="false" customHeight="false" outlineLevel="0" collapsed="false">
      <c r="A301" s="111"/>
    </row>
    <row r="302" customFormat="false" ht="13.5" hidden="false" customHeight="false" outlineLevel="0" collapsed="false">
      <c r="A302" s="111"/>
    </row>
    <row r="303" customFormat="false" ht="13.5" hidden="false" customHeight="false" outlineLevel="0" collapsed="false">
      <c r="A303" s="111"/>
    </row>
    <row r="304" customFormat="false" ht="13.5" hidden="false" customHeight="false" outlineLevel="0" collapsed="false">
      <c r="A304" s="111"/>
    </row>
    <row r="305" customFormat="false" ht="13.5" hidden="false" customHeight="false" outlineLevel="0" collapsed="false">
      <c r="A305" s="111"/>
    </row>
    <row r="306" customFormat="false" ht="13.5" hidden="false" customHeight="false" outlineLevel="0" collapsed="false">
      <c r="A306" s="111"/>
    </row>
    <row r="307" customFormat="false" ht="13.5" hidden="false" customHeight="false" outlineLevel="0" collapsed="false">
      <c r="A307" s="111"/>
    </row>
    <row r="308" customFormat="false" ht="13.5" hidden="false" customHeight="false" outlineLevel="0" collapsed="false">
      <c r="A308" s="111"/>
    </row>
    <row r="309" customFormat="false" ht="13.5" hidden="false" customHeight="false" outlineLevel="0" collapsed="false">
      <c r="A309" s="111"/>
    </row>
    <row r="310" customFormat="false" ht="13.5" hidden="false" customHeight="false" outlineLevel="0" collapsed="false">
      <c r="A310" s="111"/>
    </row>
    <row r="311" customFormat="false" ht="13.5" hidden="false" customHeight="false" outlineLevel="0" collapsed="false">
      <c r="A311" s="111"/>
    </row>
    <row r="312" customFormat="false" ht="13.5" hidden="false" customHeight="false" outlineLevel="0" collapsed="false">
      <c r="A312" s="111"/>
    </row>
    <row r="313" customFormat="false" ht="13.5" hidden="false" customHeight="false" outlineLevel="0" collapsed="false">
      <c r="A313" s="111"/>
    </row>
    <row r="314" customFormat="false" ht="13.5" hidden="false" customHeight="false" outlineLevel="0" collapsed="false">
      <c r="A314" s="111"/>
    </row>
    <row r="315" customFormat="false" ht="13.5" hidden="false" customHeight="false" outlineLevel="0" collapsed="false">
      <c r="A315" s="111"/>
    </row>
    <row r="316" customFormat="false" ht="13.5" hidden="false" customHeight="false" outlineLevel="0" collapsed="false">
      <c r="A316" s="111"/>
    </row>
    <row r="317" customFormat="false" ht="13.5" hidden="false" customHeight="false" outlineLevel="0" collapsed="false">
      <c r="A317" s="111"/>
    </row>
    <row r="318" customFormat="false" ht="13.5" hidden="false" customHeight="false" outlineLevel="0" collapsed="false">
      <c r="A318" s="111"/>
    </row>
    <row r="319" customFormat="false" ht="13.5" hidden="false" customHeight="false" outlineLevel="0" collapsed="false">
      <c r="A319" s="111"/>
    </row>
    <row r="320" customFormat="false" ht="13.5" hidden="false" customHeight="false" outlineLevel="0" collapsed="false">
      <c r="A320" s="111"/>
    </row>
    <row r="321" customFormat="false" ht="13.5" hidden="false" customHeight="false" outlineLevel="0" collapsed="false">
      <c r="A321" s="111"/>
    </row>
    <row r="322" customFormat="false" ht="13.5" hidden="false" customHeight="false" outlineLevel="0" collapsed="false">
      <c r="A322" s="111"/>
    </row>
    <row r="323" customFormat="false" ht="13.5" hidden="false" customHeight="false" outlineLevel="0" collapsed="false">
      <c r="A323" s="111"/>
    </row>
    <row r="324" customFormat="false" ht="13.5" hidden="false" customHeight="false" outlineLevel="0" collapsed="false">
      <c r="A324" s="111"/>
    </row>
    <row r="325" customFormat="false" ht="13.5" hidden="false" customHeight="false" outlineLevel="0" collapsed="false">
      <c r="A325" s="111"/>
    </row>
    <row r="326" customFormat="false" ht="13.5" hidden="false" customHeight="false" outlineLevel="0" collapsed="false">
      <c r="A326" s="111"/>
    </row>
    <row r="327" customFormat="false" ht="13.5" hidden="false" customHeight="false" outlineLevel="0" collapsed="false">
      <c r="A327" s="111"/>
    </row>
    <row r="328" customFormat="false" ht="13.5" hidden="false" customHeight="false" outlineLevel="0" collapsed="false">
      <c r="A328" s="111"/>
    </row>
    <row r="329" customFormat="false" ht="13.5" hidden="false" customHeight="false" outlineLevel="0" collapsed="false">
      <c r="A329" s="111"/>
    </row>
    <row r="330" customFormat="false" ht="13.5" hidden="false" customHeight="false" outlineLevel="0" collapsed="false">
      <c r="A330" s="111"/>
    </row>
    <row r="331" customFormat="false" ht="13.5" hidden="false" customHeight="false" outlineLevel="0" collapsed="false">
      <c r="A331" s="111"/>
    </row>
    <row r="332" customFormat="false" ht="13.5" hidden="false" customHeight="false" outlineLevel="0" collapsed="false">
      <c r="A332" s="111"/>
    </row>
    <row r="333" customFormat="false" ht="13.5" hidden="false" customHeight="false" outlineLevel="0" collapsed="false">
      <c r="A333" s="111"/>
    </row>
    <row r="334" customFormat="false" ht="13.5" hidden="false" customHeight="false" outlineLevel="0" collapsed="false">
      <c r="A334" s="111"/>
    </row>
    <row r="335" customFormat="false" ht="13.5" hidden="false" customHeight="false" outlineLevel="0" collapsed="false">
      <c r="A335" s="111"/>
    </row>
    <row r="336" customFormat="false" ht="13.5" hidden="false" customHeight="false" outlineLevel="0" collapsed="false">
      <c r="A336" s="111"/>
    </row>
    <row r="337" customFormat="false" ht="13.5" hidden="false" customHeight="false" outlineLevel="0" collapsed="false">
      <c r="A337" s="111"/>
    </row>
    <row r="338" customFormat="false" ht="13.5" hidden="false" customHeight="false" outlineLevel="0" collapsed="false">
      <c r="A338" s="111"/>
    </row>
    <row r="339" customFormat="false" ht="13.5" hidden="false" customHeight="false" outlineLevel="0" collapsed="false">
      <c r="A339" s="111"/>
    </row>
    <row r="340" customFormat="false" ht="13.5" hidden="false" customHeight="false" outlineLevel="0" collapsed="false">
      <c r="A340" s="111"/>
    </row>
    <row r="341" customFormat="false" ht="13.5" hidden="false" customHeight="false" outlineLevel="0" collapsed="false">
      <c r="A341" s="111"/>
    </row>
    <row r="342" customFormat="false" ht="13.5" hidden="false" customHeight="false" outlineLevel="0" collapsed="false">
      <c r="A342" s="111"/>
    </row>
    <row r="343" customFormat="false" ht="13.5" hidden="false" customHeight="false" outlineLevel="0" collapsed="false">
      <c r="A343" s="111"/>
    </row>
    <row r="344" customFormat="false" ht="13.5" hidden="false" customHeight="false" outlineLevel="0" collapsed="false">
      <c r="A344" s="111"/>
    </row>
    <row r="345" customFormat="false" ht="13.5" hidden="false" customHeight="false" outlineLevel="0" collapsed="false">
      <c r="A345" s="111"/>
    </row>
    <row r="346" customFormat="false" ht="13.5" hidden="false" customHeight="false" outlineLevel="0" collapsed="false">
      <c r="A346" s="111"/>
    </row>
    <row r="347" customFormat="false" ht="13.5" hidden="false" customHeight="false" outlineLevel="0" collapsed="false">
      <c r="A347" s="111"/>
    </row>
    <row r="348" customFormat="false" ht="13.5" hidden="false" customHeight="false" outlineLevel="0" collapsed="false">
      <c r="A348" s="111"/>
    </row>
    <row r="349" customFormat="false" ht="13.5" hidden="false" customHeight="false" outlineLevel="0" collapsed="false">
      <c r="A349" s="111"/>
    </row>
    <row r="350" customFormat="false" ht="13.5" hidden="false" customHeight="false" outlineLevel="0" collapsed="false">
      <c r="A350" s="111"/>
    </row>
    <row r="351" customFormat="false" ht="13.5" hidden="false" customHeight="false" outlineLevel="0" collapsed="false">
      <c r="A351" s="111"/>
    </row>
    <row r="352" customFormat="false" ht="13.5" hidden="false" customHeight="false" outlineLevel="0" collapsed="false">
      <c r="A352" s="111"/>
    </row>
    <row r="353" customFormat="false" ht="13.5" hidden="false" customHeight="false" outlineLevel="0" collapsed="false">
      <c r="A353" s="111"/>
    </row>
    <row r="354" customFormat="false" ht="13.5" hidden="false" customHeight="false" outlineLevel="0" collapsed="false">
      <c r="A354" s="111"/>
    </row>
    <row r="355" customFormat="false" ht="13.5" hidden="false" customHeight="false" outlineLevel="0" collapsed="false">
      <c r="A355" s="111"/>
    </row>
    <row r="356" customFormat="false" ht="13.5" hidden="false" customHeight="false" outlineLevel="0" collapsed="false">
      <c r="A356" s="111"/>
    </row>
    <row r="357" customFormat="false" ht="13.5" hidden="false" customHeight="false" outlineLevel="0" collapsed="false">
      <c r="A357" s="111"/>
    </row>
    <row r="358" customFormat="false" ht="13.5" hidden="false" customHeight="false" outlineLevel="0" collapsed="false">
      <c r="A358" s="111"/>
    </row>
    <row r="359" customFormat="false" ht="13.5" hidden="false" customHeight="false" outlineLevel="0" collapsed="false">
      <c r="A359" s="111"/>
    </row>
    <row r="360" customFormat="false" ht="13.5" hidden="false" customHeight="false" outlineLevel="0" collapsed="false">
      <c r="A360" s="111"/>
    </row>
    <row r="361" customFormat="false" ht="13.5" hidden="false" customHeight="false" outlineLevel="0" collapsed="false">
      <c r="A361" s="111"/>
    </row>
    <row r="362" customFormat="false" ht="13.5" hidden="false" customHeight="false" outlineLevel="0" collapsed="false">
      <c r="A362" s="111"/>
    </row>
    <row r="363" customFormat="false" ht="13.5" hidden="false" customHeight="false" outlineLevel="0" collapsed="false">
      <c r="A363" s="111"/>
    </row>
    <row r="364" customFormat="false" ht="13.5" hidden="false" customHeight="false" outlineLevel="0" collapsed="false">
      <c r="A364" s="111"/>
    </row>
    <row r="365" customFormat="false" ht="13.5" hidden="false" customHeight="false" outlineLevel="0" collapsed="false">
      <c r="A365" s="111"/>
    </row>
    <row r="366" customFormat="false" ht="13.5" hidden="false" customHeight="false" outlineLevel="0" collapsed="false">
      <c r="A366" s="111"/>
    </row>
    <row r="367" customFormat="false" ht="13.5" hidden="false" customHeight="false" outlineLevel="0" collapsed="false">
      <c r="A367" s="111"/>
    </row>
    <row r="368" customFormat="false" ht="13.5" hidden="false" customHeight="false" outlineLevel="0" collapsed="false">
      <c r="A368" s="111"/>
    </row>
    <row r="369" customFormat="false" ht="13.5" hidden="false" customHeight="false" outlineLevel="0" collapsed="false">
      <c r="A369" s="111"/>
    </row>
    <row r="370" customFormat="false" ht="13.5" hidden="false" customHeight="false" outlineLevel="0" collapsed="false">
      <c r="A370" s="111"/>
    </row>
    <row r="371" customFormat="false" ht="13.5" hidden="false" customHeight="false" outlineLevel="0" collapsed="false">
      <c r="A371" s="111"/>
    </row>
    <row r="372" customFormat="false" ht="13.5" hidden="false" customHeight="false" outlineLevel="0" collapsed="false">
      <c r="A372" s="111"/>
    </row>
    <row r="373" customFormat="false" ht="13.5" hidden="false" customHeight="false" outlineLevel="0" collapsed="false">
      <c r="A373" s="111"/>
    </row>
    <row r="374" customFormat="false" ht="13.5" hidden="false" customHeight="false" outlineLevel="0" collapsed="false">
      <c r="A374" s="111"/>
    </row>
    <row r="375" customFormat="false" ht="13.5" hidden="false" customHeight="false" outlineLevel="0" collapsed="false">
      <c r="A375" s="111"/>
    </row>
    <row r="376" customFormat="false" ht="13.5" hidden="false" customHeight="false" outlineLevel="0" collapsed="false">
      <c r="A376" s="111"/>
    </row>
    <row r="377" customFormat="false" ht="13.5" hidden="false" customHeight="false" outlineLevel="0" collapsed="false">
      <c r="A377" s="111"/>
    </row>
    <row r="378" customFormat="false" ht="13.5" hidden="false" customHeight="false" outlineLevel="0" collapsed="false">
      <c r="A378" s="111"/>
    </row>
    <row r="379" customFormat="false" ht="13.5" hidden="false" customHeight="false" outlineLevel="0" collapsed="false">
      <c r="A379" s="111"/>
    </row>
    <row r="380" customFormat="false" ht="13.5" hidden="false" customHeight="false" outlineLevel="0" collapsed="false">
      <c r="A380" s="111"/>
    </row>
    <row r="381" customFormat="false" ht="13.5" hidden="false" customHeight="false" outlineLevel="0" collapsed="false">
      <c r="A381" s="111"/>
    </row>
    <row r="382" customFormat="false" ht="13.5" hidden="false" customHeight="false" outlineLevel="0" collapsed="false">
      <c r="A382" s="111"/>
    </row>
    <row r="383" customFormat="false" ht="13.5" hidden="false" customHeight="false" outlineLevel="0" collapsed="false">
      <c r="A383" s="111"/>
    </row>
    <row r="384" customFormat="false" ht="13.5" hidden="false" customHeight="false" outlineLevel="0" collapsed="false">
      <c r="A384" s="111"/>
    </row>
    <row r="385" customFormat="false" ht="13.5" hidden="false" customHeight="false" outlineLevel="0" collapsed="false">
      <c r="A385" s="111"/>
    </row>
    <row r="386" customFormat="false" ht="13.5" hidden="false" customHeight="false" outlineLevel="0" collapsed="false">
      <c r="A386" s="111"/>
    </row>
    <row r="387" customFormat="false" ht="13.5" hidden="false" customHeight="false" outlineLevel="0" collapsed="false">
      <c r="A387" s="111"/>
    </row>
    <row r="388" customFormat="false" ht="13.5" hidden="false" customHeight="false" outlineLevel="0" collapsed="false">
      <c r="A388" s="111"/>
    </row>
    <row r="389" customFormat="false" ht="13.5" hidden="false" customHeight="false" outlineLevel="0" collapsed="false">
      <c r="A389" s="111"/>
    </row>
    <row r="390" customFormat="false" ht="13.5" hidden="false" customHeight="false" outlineLevel="0" collapsed="false">
      <c r="A390" s="111"/>
    </row>
    <row r="391" customFormat="false" ht="13.5" hidden="false" customHeight="false" outlineLevel="0" collapsed="false">
      <c r="A391" s="111"/>
    </row>
    <row r="392" customFormat="false" ht="13.5" hidden="false" customHeight="false" outlineLevel="0" collapsed="false">
      <c r="A392" s="111"/>
    </row>
    <row r="393" customFormat="false" ht="13.5" hidden="false" customHeight="false" outlineLevel="0" collapsed="false">
      <c r="A393" s="111"/>
    </row>
    <row r="394" customFormat="false" ht="13.5" hidden="false" customHeight="false" outlineLevel="0" collapsed="false">
      <c r="A394" s="111"/>
    </row>
    <row r="395" customFormat="false" ht="13.5" hidden="false" customHeight="false" outlineLevel="0" collapsed="false">
      <c r="A395" s="111"/>
    </row>
    <row r="396" customFormat="false" ht="13.5" hidden="false" customHeight="false" outlineLevel="0" collapsed="false">
      <c r="A396" s="111"/>
    </row>
    <row r="397" customFormat="false" ht="13.5" hidden="false" customHeight="false" outlineLevel="0" collapsed="false">
      <c r="A397" s="111"/>
    </row>
    <row r="398" customFormat="false" ht="13.5" hidden="false" customHeight="false" outlineLevel="0" collapsed="false">
      <c r="A398" s="111"/>
    </row>
    <row r="399" customFormat="false" ht="13.5" hidden="false" customHeight="false" outlineLevel="0" collapsed="false">
      <c r="A399" s="111"/>
    </row>
    <row r="400" customFormat="false" ht="13.5" hidden="false" customHeight="false" outlineLevel="0" collapsed="false">
      <c r="A400" s="111"/>
    </row>
    <row r="401" customFormat="false" ht="13.5" hidden="false" customHeight="false" outlineLevel="0" collapsed="false">
      <c r="A401" s="111"/>
    </row>
    <row r="402" customFormat="false" ht="13.5" hidden="false" customHeight="false" outlineLevel="0" collapsed="false">
      <c r="A402" s="111"/>
    </row>
    <row r="403" customFormat="false" ht="13.5" hidden="false" customHeight="false" outlineLevel="0" collapsed="false">
      <c r="A403" s="111"/>
    </row>
    <row r="404" customFormat="false" ht="13.5" hidden="false" customHeight="false" outlineLevel="0" collapsed="false">
      <c r="A404" s="111"/>
    </row>
    <row r="405" customFormat="false" ht="13.5" hidden="false" customHeight="false" outlineLevel="0" collapsed="false">
      <c r="A405" s="111"/>
    </row>
    <row r="406" customFormat="false" ht="13.5" hidden="false" customHeight="false" outlineLevel="0" collapsed="false">
      <c r="A406" s="111"/>
    </row>
    <row r="407" customFormat="false" ht="13.5" hidden="false" customHeight="false" outlineLevel="0" collapsed="false">
      <c r="A407" s="111"/>
    </row>
    <row r="408" customFormat="false" ht="13.5" hidden="false" customHeight="false" outlineLevel="0" collapsed="false">
      <c r="A408" s="111"/>
    </row>
    <row r="409" customFormat="false" ht="13.5" hidden="false" customHeight="false" outlineLevel="0" collapsed="false">
      <c r="A409" s="111"/>
    </row>
    <row r="410" customFormat="false" ht="13.5" hidden="false" customHeight="false" outlineLevel="0" collapsed="false">
      <c r="A410" s="111"/>
    </row>
    <row r="411" customFormat="false" ht="13.5" hidden="false" customHeight="false" outlineLevel="0" collapsed="false">
      <c r="A411" s="111"/>
    </row>
    <row r="412" customFormat="false" ht="13.5" hidden="false" customHeight="false" outlineLevel="0" collapsed="false">
      <c r="A412" s="111"/>
    </row>
    <row r="413" customFormat="false" ht="13.5" hidden="false" customHeight="false" outlineLevel="0" collapsed="false">
      <c r="A413" s="111"/>
    </row>
    <row r="414" customFormat="false" ht="13.5" hidden="false" customHeight="false" outlineLevel="0" collapsed="false">
      <c r="A414" s="111"/>
    </row>
    <row r="415" customFormat="false" ht="13.5" hidden="false" customHeight="false" outlineLevel="0" collapsed="false">
      <c r="A415" s="111"/>
    </row>
    <row r="416" customFormat="false" ht="13.5" hidden="false" customHeight="false" outlineLevel="0" collapsed="false">
      <c r="A416" s="111"/>
    </row>
    <row r="417" customFormat="false" ht="13.5" hidden="false" customHeight="false" outlineLevel="0" collapsed="false">
      <c r="A417" s="111"/>
    </row>
    <row r="418" customFormat="false" ht="13.5" hidden="false" customHeight="false" outlineLevel="0" collapsed="false">
      <c r="A418" s="111"/>
    </row>
    <row r="419" customFormat="false" ht="13.5" hidden="false" customHeight="false" outlineLevel="0" collapsed="false">
      <c r="A419" s="111"/>
    </row>
    <row r="420" customFormat="false" ht="13.5" hidden="false" customHeight="false" outlineLevel="0" collapsed="false">
      <c r="A420" s="111"/>
    </row>
    <row r="421" customFormat="false" ht="13.5" hidden="false" customHeight="false" outlineLevel="0" collapsed="false">
      <c r="A421" s="111"/>
    </row>
    <row r="422" customFormat="false" ht="13.5" hidden="false" customHeight="false" outlineLevel="0" collapsed="false">
      <c r="A422" s="111"/>
    </row>
    <row r="423" customFormat="false" ht="13.5" hidden="false" customHeight="false" outlineLevel="0" collapsed="false">
      <c r="A423" s="111"/>
    </row>
    <row r="424" customFormat="false" ht="13.5" hidden="false" customHeight="false" outlineLevel="0" collapsed="false">
      <c r="A424" s="111"/>
    </row>
    <row r="425" customFormat="false" ht="13.5" hidden="false" customHeight="false" outlineLevel="0" collapsed="false">
      <c r="A425" s="111"/>
    </row>
    <row r="426" customFormat="false" ht="13.5" hidden="false" customHeight="false" outlineLevel="0" collapsed="false">
      <c r="A426" s="111"/>
    </row>
    <row r="427" customFormat="false" ht="13.5" hidden="false" customHeight="false" outlineLevel="0" collapsed="false">
      <c r="A427" s="111"/>
    </row>
    <row r="428" customFormat="false" ht="13.5" hidden="false" customHeight="false" outlineLevel="0" collapsed="false">
      <c r="A428" s="111"/>
    </row>
    <row r="429" customFormat="false" ht="13.5" hidden="false" customHeight="false" outlineLevel="0" collapsed="false">
      <c r="A429" s="111"/>
    </row>
    <row r="430" customFormat="false" ht="13.5" hidden="false" customHeight="false" outlineLevel="0" collapsed="false">
      <c r="A430" s="111"/>
    </row>
    <row r="431" customFormat="false" ht="13.5" hidden="false" customHeight="false" outlineLevel="0" collapsed="false">
      <c r="A431" s="111"/>
    </row>
    <row r="432" customFormat="false" ht="13.5" hidden="false" customHeight="false" outlineLevel="0" collapsed="false">
      <c r="A432" s="111"/>
    </row>
    <row r="433" customFormat="false" ht="13.5" hidden="false" customHeight="false" outlineLevel="0" collapsed="false">
      <c r="A433" s="111"/>
    </row>
    <row r="434" customFormat="false" ht="13.5" hidden="false" customHeight="false" outlineLevel="0" collapsed="false">
      <c r="A434" s="111"/>
    </row>
    <row r="435" customFormat="false" ht="13.5" hidden="false" customHeight="false" outlineLevel="0" collapsed="false">
      <c r="A435" s="111"/>
    </row>
    <row r="436" customFormat="false" ht="13.5" hidden="false" customHeight="false" outlineLevel="0" collapsed="false">
      <c r="A436" s="111"/>
    </row>
    <row r="437" customFormat="false" ht="13.5" hidden="false" customHeight="false" outlineLevel="0" collapsed="false">
      <c r="A437" s="111"/>
    </row>
    <row r="438" customFormat="false" ht="13.5" hidden="false" customHeight="false" outlineLevel="0" collapsed="false">
      <c r="A438" s="111"/>
    </row>
    <row r="439" customFormat="false" ht="13.5" hidden="false" customHeight="false" outlineLevel="0" collapsed="false">
      <c r="A439" s="111"/>
    </row>
    <row r="440" customFormat="false" ht="13.5" hidden="false" customHeight="false" outlineLevel="0" collapsed="false">
      <c r="A440" s="111"/>
    </row>
    <row r="441" customFormat="false" ht="13.5" hidden="false" customHeight="false" outlineLevel="0" collapsed="false">
      <c r="A441" s="111"/>
    </row>
    <row r="442" customFormat="false" ht="13.5" hidden="false" customHeight="false" outlineLevel="0" collapsed="false">
      <c r="A442" s="111"/>
    </row>
    <row r="443" customFormat="false" ht="13.5" hidden="false" customHeight="false" outlineLevel="0" collapsed="false">
      <c r="A443" s="111"/>
    </row>
    <row r="444" customFormat="false" ht="13.5" hidden="false" customHeight="false" outlineLevel="0" collapsed="false">
      <c r="A444" s="111"/>
    </row>
    <row r="445" customFormat="false" ht="13.5" hidden="false" customHeight="false" outlineLevel="0" collapsed="false">
      <c r="A445" s="111"/>
    </row>
    <row r="446" customFormat="false" ht="13.5" hidden="false" customHeight="false" outlineLevel="0" collapsed="false">
      <c r="A446" s="111"/>
    </row>
    <row r="447" customFormat="false" ht="13.5" hidden="false" customHeight="false" outlineLevel="0" collapsed="false">
      <c r="A447" s="111"/>
    </row>
    <row r="448" customFormat="false" ht="13.5" hidden="false" customHeight="false" outlineLevel="0" collapsed="false">
      <c r="A448" s="111"/>
    </row>
    <row r="449" customFormat="false" ht="13.5" hidden="false" customHeight="false" outlineLevel="0" collapsed="false">
      <c r="A449" s="111"/>
    </row>
    <row r="450" customFormat="false" ht="13.5" hidden="false" customHeight="false" outlineLevel="0" collapsed="false">
      <c r="A450" s="111"/>
    </row>
    <row r="451" customFormat="false" ht="13.5" hidden="false" customHeight="false" outlineLevel="0" collapsed="false">
      <c r="A451" s="111"/>
    </row>
    <row r="452" customFormat="false" ht="13.5" hidden="false" customHeight="false" outlineLevel="0" collapsed="false">
      <c r="A452" s="111"/>
    </row>
    <row r="453" customFormat="false" ht="13.5" hidden="false" customHeight="false" outlineLevel="0" collapsed="false">
      <c r="A453" s="111"/>
    </row>
    <row r="454" customFormat="false" ht="13.5" hidden="false" customHeight="false" outlineLevel="0" collapsed="false">
      <c r="A454" s="111"/>
    </row>
    <row r="455" customFormat="false" ht="13.5" hidden="false" customHeight="false" outlineLevel="0" collapsed="false">
      <c r="A455" s="111"/>
    </row>
    <row r="456" customFormat="false" ht="13.5" hidden="false" customHeight="false" outlineLevel="0" collapsed="false">
      <c r="A456" s="111"/>
    </row>
    <row r="457" customFormat="false" ht="13.5" hidden="false" customHeight="false" outlineLevel="0" collapsed="false">
      <c r="A457" s="111"/>
    </row>
    <row r="458" customFormat="false" ht="13.5" hidden="false" customHeight="false" outlineLevel="0" collapsed="false">
      <c r="A458" s="111"/>
    </row>
    <row r="459" customFormat="false" ht="13.5" hidden="false" customHeight="false" outlineLevel="0" collapsed="false">
      <c r="A459" s="111"/>
    </row>
    <row r="460" customFormat="false" ht="13.5" hidden="false" customHeight="false" outlineLevel="0" collapsed="false">
      <c r="A460" s="111"/>
    </row>
    <row r="461" customFormat="false" ht="13.5" hidden="false" customHeight="false" outlineLevel="0" collapsed="false">
      <c r="A461" s="111"/>
    </row>
    <row r="462" customFormat="false" ht="13.5" hidden="false" customHeight="false" outlineLevel="0" collapsed="false">
      <c r="A462" s="111"/>
    </row>
    <row r="463" customFormat="false" ht="13.5" hidden="false" customHeight="false" outlineLevel="0" collapsed="false">
      <c r="A463" s="111"/>
    </row>
    <row r="464" customFormat="false" ht="13.5" hidden="false" customHeight="false" outlineLevel="0" collapsed="false">
      <c r="A464" s="111"/>
    </row>
    <row r="465" customFormat="false" ht="13.5" hidden="false" customHeight="false" outlineLevel="0" collapsed="false">
      <c r="A465" s="111"/>
    </row>
    <row r="466" customFormat="false" ht="13.5" hidden="false" customHeight="false" outlineLevel="0" collapsed="false">
      <c r="A466" s="111"/>
    </row>
    <row r="467" customFormat="false" ht="13.5" hidden="false" customHeight="false" outlineLevel="0" collapsed="false">
      <c r="A467" s="111"/>
    </row>
    <row r="468" customFormat="false" ht="13.5" hidden="false" customHeight="false" outlineLevel="0" collapsed="false">
      <c r="A468" s="111"/>
    </row>
    <row r="469" customFormat="false" ht="13.5" hidden="false" customHeight="false" outlineLevel="0" collapsed="false">
      <c r="A469" s="111"/>
    </row>
    <row r="470" customFormat="false" ht="13.5" hidden="false" customHeight="false" outlineLevel="0" collapsed="false">
      <c r="A470" s="111"/>
    </row>
    <row r="471" customFormat="false" ht="13.5" hidden="false" customHeight="false" outlineLevel="0" collapsed="false">
      <c r="A471" s="111"/>
    </row>
    <row r="472" customFormat="false" ht="13.5" hidden="false" customHeight="false" outlineLevel="0" collapsed="false">
      <c r="A472" s="111"/>
    </row>
    <row r="473" customFormat="false" ht="13.5" hidden="false" customHeight="false" outlineLevel="0" collapsed="false">
      <c r="A473" s="111"/>
    </row>
    <row r="474" customFormat="false" ht="13.5" hidden="false" customHeight="false" outlineLevel="0" collapsed="false">
      <c r="A474" s="111"/>
    </row>
    <row r="475" customFormat="false" ht="13.5" hidden="false" customHeight="false" outlineLevel="0" collapsed="false">
      <c r="A475" s="111"/>
    </row>
    <row r="476" customFormat="false" ht="13.5" hidden="false" customHeight="false" outlineLevel="0" collapsed="false">
      <c r="A476" s="111"/>
    </row>
    <row r="477" customFormat="false" ht="13.5" hidden="false" customHeight="false" outlineLevel="0" collapsed="false">
      <c r="A477" s="111"/>
    </row>
    <row r="478" customFormat="false" ht="13.5" hidden="false" customHeight="false" outlineLevel="0" collapsed="false">
      <c r="A478" s="111"/>
    </row>
    <row r="479" customFormat="false" ht="13.5" hidden="false" customHeight="false" outlineLevel="0" collapsed="false">
      <c r="A479" s="111"/>
    </row>
    <row r="480" customFormat="false" ht="13.5" hidden="false" customHeight="false" outlineLevel="0" collapsed="false">
      <c r="A480" s="111"/>
    </row>
    <row r="481" customFormat="false" ht="13.5" hidden="false" customHeight="false" outlineLevel="0" collapsed="false">
      <c r="A481" s="111"/>
    </row>
    <row r="482" customFormat="false" ht="13.5" hidden="false" customHeight="false" outlineLevel="0" collapsed="false">
      <c r="A482" s="111"/>
    </row>
    <row r="483" customFormat="false" ht="13.5" hidden="false" customHeight="false" outlineLevel="0" collapsed="false">
      <c r="A483" s="111"/>
    </row>
    <row r="484" customFormat="false" ht="13.5" hidden="false" customHeight="false" outlineLevel="0" collapsed="false">
      <c r="A484" s="111"/>
    </row>
    <row r="485" customFormat="false" ht="13.5" hidden="false" customHeight="false" outlineLevel="0" collapsed="false">
      <c r="A485" s="111"/>
    </row>
    <row r="486" customFormat="false" ht="13.5" hidden="false" customHeight="false" outlineLevel="0" collapsed="false">
      <c r="A486" s="111"/>
    </row>
    <row r="487" customFormat="false" ht="13.5" hidden="false" customHeight="false" outlineLevel="0" collapsed="false">
      <c r="A487" s="111"/>
    </row>
    <row r="488" customFormat="false" ht="13.5" hidden="false" customHeight="false" outlineLevel="0" collapsed="false">
      <c r="A488" s="111"/>
    </row>
    <row r="489" customFormat="false" ht="13.5" hidden="false" customHeight="false" outlineLevel="0" collapsed="false">
      <c r="A489" s="111"/>
    </row>
    <row r="490" customFormat="false" ht="13.5" hidden="false" customHeight="false" outlineLevel="0" collapsed="false">
      <c r="A490" s="111"/>
    </row>
    <row r="491" customFormat="false" ht="13.5" hidden="false" customHeight="false" outlineLevel="0" collapsed="false">
      <c r="A491" s="111"/>
    </row>
    <row r="492" customFormat="false" ht="13.5" hidden="false" customHeight="false" outlineLevel="0" collapsed="false">
      <c r="A492" s="111"/>
    </row>
    <row r="493" customFormat="false" ht="13.5" hidden="false" customHeight="false" outlineLevel="0" collapsed="false">
      <c r="A493" s="111"/>
    </row>
    <row r="494" customFormat="false" ht="13.5" hidden="false" customHeight="false" outlineLevel="0" collapsed="false">
      <c r="A494" s="111"/>
    </row>
    <row r="495" customFormat="false" ht="13.5" hidden="false" customHeight="false" outlineLevel="0" collapsed="false">
      <c r="A495" s="111"/>
    </row>
    <row r="496" customFormat="false" ht="13.5" hidden="false" customHeight="false" outlineLevel="0" collapsed="false">
      <c r="A496" s="111"/>
    </row>
    <row r="497" customFormat="false" ht="13.5" hidden="false" customHeight="false" outlineLevel="0" collapsed="false">
      <c r="A497" s="111"/>
    </row>
    <row r="498" customFormat="false" ht="13.5" hidden="false" customHeight="false" outlineLevel="0" collapsed="false">
      <c r="A498" s="111"/>
    </row>
    <row r="499" customFormat="false" ht="13.5" hidden="false" customHeight="false" outlineLevel="0" collapsed="false">
      <c r="A499" s="111"/>
    </row>
    <row r="500" customFormat="false" ht="13.5" hidden="false" customHeight="false" outlineLevel="0" collapsed="false">
      <c r="A500" s="111"/>
    </row>
    <row r="501" customFormat="false" ht="13.5" hidden="false" customHeight="false" outlineLevel="0" collapsed="false">
      <c r="A501" s="111"/>
    </row>
    <row r="502" customFormat="false" ht="13.5" hidden="false" customHeight="false" outlineLevel="0" collapsed="false">
      <c r="A502" s="111"/>
    </row>
    <row r="503" customFormat="false" ht="13.5" hidden="false" customHeight="false" outlineLevel="0" collapsed="false">
      <c r="A503" s="111"/>
    </row>
    <row r="504" customFormat="false" ht="13.5" hidden="false" customHeight="false" outlineLevel="0" collapsed="false">
      <c r="A504" s="111"/>
    </row>
    <row r="505" customFormat="false" ht="13.5" hidden="false" customHeight="false" outlineLevel="0" collapsed="false">
      <c r="A505" s="111"/>
    </row>
    <row r="506" customFormat="false" ht="13.5" hidden="false" customHeight="false" outlineLevel="0" collapsed="false">
      <c r="A506" s="111"/>
    </row>
    <row r="507" customFormat="false" ht="13.5" hidden="false" customHeight="false" outlineLevel="0" collapsed="false">
      <c r="A507" s="111"/>
    </row>
    <row r="508" customFormat="false" ht="13.5" hidden="false" customHeight="false" outlineLevel="0" collapsed="false">
      <c r="A508" s="111"/>
    </row>
    <row r="509" customFormat="false" ht="13.5" hidden="false" customHeight="false" outlineLevel="0" collapsed="false">
      <c r="A509" s="111"/>
    </row>
    <row r="510" customFormat="false" ht="13.5" hidden="false" customHeight="false" outlineLevel="0" collapsed="false">
      <c r="A510" s="111"/>
    </row>
    <row r="511" customFormat="false" ht="13.5" hidden="false" customHeight="false" outlineLevel="0" collapsed="false">
      <c r="A511" s="111"/>
    </row>
    <row r="512" customFormat="false" ht="13.5" hidden="false" customHeight="false" outlineLevel="0" collapsed="false">
      <c r="A512" s="111"/>
    </row>
    <row r="513" customFormat="false" ht="13.5" hidden="false" customHeight="false" outlineLevel="0" collapsed="false">
      <c r="A513" s="111"/>
    </row>
    <row r="514" customFormat="false" ht="13.5" hidden="false" customHeight="false" outlineLevel="0" collapsed="false">
      <c r="A514" s="111"/>
    </row>
    <row r="515" customFormat="false" ht="13.5" hidden="false" customHeight="false" outlineLevel="0" collapsed="false">
      <c r="A515" s="111"/>
    </row>
    <row r="516" customFormat="false" ht="13.5" hidden="false" customHeight="false" outlineLevel="0" collapsed="false">
      <c r="A516" s="111"/>
    </row>
    <row r="517" customFormat="false" ht="13.5" hidden="false" customHeight="false" outlineLevel="0" collapsed="false">
      <c r="A517" s="111"/>
    </row>
    <row r="518" customFormat="false" ht="13.5" hidden="false" customHeight="false" outlineLevel="0" collapsed="false">
      <c r="A518" s="111"/>
    </row>
    <row r="519" customFormat="false" ht="13.5" hidden="false" customHeight="false" outlineLevel="0" collapsed="false">
      <c r="A519" s="111"/>
    </row>
    <row r="520" customFormat="false" ht="13.5" hidden="false" customHeight="false" outlineLevel="0" collapsed="false">
      <c r="A520" s="111"/>
    </row>
    <row r="521" customFormat="false" ht="13.5" hidden="false" customHeight="false" outlineLevel="0" collapsed="false">
      <c r="A521" s="111"/>
    </row>
    <row r="522" customFormat="false" ht="13.5" hidden="false" customHeight="false" outlineLevel="0" collapsed="false">
      <c r="A522" s="111"/>
    </row>
    <row r="523" customFormat="false" ht="13.5" hidden="false" customHeight="false" outlineLevel="0" collapsed="false">
      <c r="A523" s="111"/>
    </row>
    <row r="524" customFormat="false" ht="13.5" hidden="false" customHeight="false" outlineLevel="0" collapsed="false">
      <c r="A524" s="111"/>
    </row>
    <row r="525" customFormat="false" ht="13.5" hidden="false" customHeight="false" outlineLevel="0" collapsed="false">
      <c r="A525" s="111"/>
    </row>
    <row r="526" customFormat="false" ht="13.5" hidden="false" customHeight="false" outlineLevel="0" collapsed="false">
      <c r="A526" s="111"/>
    </row>
    <row r="527" customFormat="false" ht="13.5" hidden="false" customHeight="false" outlineLevel="0" collapsed="false">
      <c r="A527" s="111"/>
    </row>
    <row r="528" customFormat="false" ht="13.5" hidden="false" customHeight="false" outlineLevel="0" collapsed="false">
      <c r="A528" s="111"/>
    </row>
    <row r="529" customFormat="false" ht="13.5" hidden="false" customHeight="false" outlineLevel="0" collapsed="false">
      <c r="A529" s="111"/>
    </row>
    <row r="530" customFormat="false" ht="13.5" hidden="false" customHeight="false" outlineLevel="0" collapsed="false">
      <c r="A530" s="111"/>
    </row>
    <row r="531" customFormat="false" ht="13.5" hidden="false" customHeight="false" outlineLevel="0" collapsed="false">
      <c r="A531" s="111"/>
    </row>
    <row r="532" customFormat="false" ht="13.5" hidden="false" customHeight="false" outlineLevel="0" collapsed="false">
      <c r="A532" s="111"/>
    </row>
    <row r="533" customFormat="false" ht="13.5" hidden="false" customHeight="false" outlineLevel="0" collapsed="false">
      <c r="A533" s="111"/>
    </row>
    <row r="534" customFormat="false" ht="13.5" hidden="false" customHeight="false" outlineLevel="0" collapsed="false">
      <c r="A534" s="111"/>
    </row>
    <row r="535" customFormat="false" ht="13.5" hidden="false" customHeight="false" outlineLevel="0" collapsed="false">
      <c r="A535" s="111"/>
    </row>
    <row r="536" customFormat="false" ht="13.5" hidden="false" customHeight="false" outlineLevel="0" collapsed="false">
      <c r="A536" s="111"/>
    </row>
    <row r="537" customFormat="false" ht="13.5" hidden="false" customHeight="false" outlineLevel="0" collapsed="false">
      <c r="A537" s="111"/>
    </row>
    <row r="538" customFormat="false" ht="13.5" hidden="false" customHeight="false" outlineLevel="0" collapsed="false">
      <c r="A538" s="111"/>
    </row>
    <row r="539" customFormat="false" ht="13.5" hidden="false" customHeight="false" outlineLevel="0" collapsed="false">
      <c r="A539" s="111"/>
    </row>
    <row r="540" customFormat="false" ht="13.5" hidden="false" customHeight="false" outlineLevel="0" collapsed="false">
      <c r="A540" s="111"/>
    </row>
    <row r="541" customFormat="false" ht="13.5" hidden="false" customHeight="false" outlineLevel="0" collapsed="false">
      <c r="A541" s="111"/>
    </row>
    <row r="542" customFormat="false" ht="13.5" hidden="false" customHeight="false" outlineLevel="0" collapsed="false">
      <c r="A542" s="111"/>
    </row>
    <row r="543" customFormat="false" ht="13.5" hidden="false" customHeight="false" outlineLevel="0" collapsed="false">
      <c r="A543" s="111"/>
    </row>
    <row r="544" customFormat="false" ht="13.5" hidden="false" customHeight="false" outlineLevel="0" collapsed="false">
      <c r="A544" s="111"/>
    </row>
    <row r="545" customFormat="false" ht="13.5" hidden="false" customHeight="false" outlineLevel="0" collapsed="false">
      <c r="A545" s="111"/>
    </row>
    <row r="546" customFormat="false" ht="13.5" hidden="false" customHeight="false" outlineLevel="0" collapsed="false">
      <c r="A546" s="111"/>
    </row>
    <row r="547" customFormat="false" ht="13.5" hidden="false" customHeight="false" outlineLevel="0" collapsed="false">
      <c r="A547" s="111"/>
    </row>
    <row r="548" customFormat="false" ht="13.5" hidden="false" customHeight="false" outlineLevel="0" collapsed="false">
      <c r="A548" s="111"/>
    </row>
    <row r="549" customFormat="false" ht="13.5" hidden="false" customHeight="false" outlineLevel="0" collapsed="false">
      <c r="A549" s="111"/>
    </row>
    <row r="550" customFormat="false" ht="13.5" hidden="false" customHeight="false" outlineLevel="0" collapsed="false">
      <c r="A550" s="111"/>
    </row>
    <row r="551" customFormat="false" ht="13.5" hidden="false" customHeight="false" outlineLevel="0" collapsed="false">
      <c r="A551" s="111"/>
    </row>
    <row r="552" customFormat="false" ht="13.5" hidden="false" customHeight="false" outlineLevel="0" collapsed="false">
      <c r="A552" s="111"/>
    </row>
    <row r="553" customFormat="false" ht="13.5" hidden="false" customHeight="false" outlineLevel="0" collapsed="false">
      <c r="A553" s="111"/>
    </row>
    <row r="554" customFormat="false" ht="13.5" hidden="false" customHeight="false" outlineLevel="0" collapsed="false">
      <c r="A554" s="111"/>
    </row>
    <row r="555" customFormat="false" ht="13.5" hidden="false" customHeight="false" outlineLevel="0" collapsed="false">
      <c r="A555" s="111"/>
    </row>
    <row r="556" customFormat="false" ht="13.5" hidden="false" customHeight="false" outlineLevel="0" collapsed="false">
      <c r="A556" s="111"/>
    </row>
    <row r="557" customFormat="false" ht="13.5" hidden="false" customHeight="false" outlineLevel="0" collapsed="false">
      <c r="A557" s="111"/>
    </row>
    <row r="558" customFormat="false" ht="13.5" hidden="false" customHeight="false" outlineLevel="0" collapsed="false">
      <c r="A558" s="111"/>
    </row>
    <row r="559" customFormat="false" ht="13.5" hidden="false" customHeight="false" outlineLevel="0" collapsed="false">
      <c r="A559" s="111"/>
    </row>
    <row r="560" customFormat="false" ht="13.5" hidden="false" customHeight="false" outlineLevel="0" collapsed="false">
      <c r="A560" s="111"/>
    </row>
    <row r="561" customFormat="false" ht="13.5" hidden="false" customHeight="false" outlineLevel="0" collapsed="false">
      <c r="A561" s="111"/>
    </row>
    <row r="562" customFormat="false" ht="13.5" hidden="false" customHeight="false" outlineLevel="0" collapsed="false">
      <c r="A562" s="111"/>
    </row>
    <row r="563" customFormat="false" ht="13.5" hidden="false" customHeight="false" outlineLevel="0" collapsed="false">
      <c r="A563" s="111"/>
    </row>
    <row r="564" customFormat="false" ht="13.5" hidden="false" customHeight="false" outlineLevel="0" collapsed="false">
      <c r="A564" s="111"/>
    </row>
    <row r="565" customFormat="false" ht="13.5" hidden="false" customHeight="false" outlineLevel="0" collapsed="false">
      <c r="A565" s="111"/>
    </row>
    <row r="566" customFormat="false" ht="13.5" hidden="false" customHeight="false" outlineLevel="0" collapsed="false">
      <c r="A566" s="111"/>
    </row>
    <row r="567" customFormat="false" ht="13.5" hidden="false" customHeight="false" outlineLevel="0" collapsed="false">
      <c r="A567" s="111"/>
    </row>
    <row r="568" customFormat="false" ht="13.5" hidden="false" customHeight="false" outlineLevel="0" collapsed="false">
      <c r="A568" s="111"/>
    </row>
    <row r="569" customFormat="false" ht="13.5" hidden="false" customHeight="false" outlineLevel="0" collapsed="false">
      <c r="A569" s="111"/>
    </row>
    <row r="570" customFormat="false" ht="13.5" hidden="false" customHeight="false" outlineLevel="0" collapsed="false">
      <c r="A570" s="111"/>
    </row>
    <row r="571" customFormat="false" ht="13.5" hidden="false" customHeight="false" outlineLevel="0" collapsed="false">
      <c r="A571" s="111"/>
    </row>
    <row r="572" customFormat="false" ht="13.5" hidden="false" customHeight="false" outlineLevel="0" collapsed="false">
      <c r="A572" s="111"/>
    </row>
    <row r="573" customFormat="false" ht="13.5" hidden="false" customHeight="false" outlineLevel="0" collapsed="false">
      <c r="A573" s="111"/>
    </row>
    <row r="574" customFormat="false" ht="13.5" hidden="false" customHeight="false" outlineLevel="0" collapsed="false">
      <c r="A574" s="111"/>
    </row>
    <row r="575" customFormat="false" ht="13.5" hidden="false" customHeight="false" outlineLevel="0" collapsed="false">
      <c r="A575" s="111"/>
    </row>
    <row r="576" customFormat="false" ht="13.5" hidden="false" customHeight="false" outlineLevel="0" collapsed="false">
      <c r="A576" s="111"/>
    </row>
    <row r="577" customFormat="false" ht="13.5" hidden="false" customHeight="false" outlineLevel="0" collapsed="false">
      <c r="A577" s="111"/>
    </row>
    <row r="578" customFormat="false" ht="13.5" hidden="false" customHeight="false" outlineLevel="0" collapsed="false">
      <c r="A578" s="111"/>
    </row>
    <row r="579" customFormat="false" ht="13.5" hidden="false" customHeight="false" outlineLevel="0" collapsed="false">
      <c r="A579" s="111"/>
    </row>
    <row r="580" customFormat="false" ht="13.5" hidden="false" customHeight="false" outlineLevel="0" collapsed="false">
      <c r="A580" s="111"/>
    </row>
    <row r="581" customFormat="false" ht="13.5" hidden="false" customHeight="false" outlineLevel="0" collapsed="false">
      <c r="A581" s="111"/>
    </row>
    <row r="582" customFormat="false" ht="13.5" hidden="false" customHeight="false" outlineLevel="0" collapsed="false">
      <c r="A582" s="111"/>
    </row>
    <row r="583" customFormat="false" ht="13.5" hidden="false" customHeight="false" outlineLevel="0" collapsed="false">
      <c r="A583" s="111"/>
    </row>
    <row r="584" customFormat="false" ht="13.5" hidden="false" customHeight="false" outlineLevel="0" collapsed="false">
      <c r="A584" s="111"/>
    </row>
    <row r="585" customFormat="false" ht="13.5" hidden="false" customHeight="false" outlineLevel="0" collapsed="false">
      <c r="A585" s="111"/>
    </row>
    <row r="586" customFormat="false" ht="13.5" hidden="false" customHeight="false" outlineLevel="0" collapsed="false">
      <c r="A586" s="111"/>
    </row>
    <row r="587" customFormat="false" ht="13.5" hidden="false" customHeight="false" outlineLevel="0" collapsed="false">
      <c r="A587" s="111"/>
    </row>
    <row r="588" customFormat="false" ht="13.5" hidden="false" customHeight="false" outlineLevel="0" collapsed="false">
      <c r="A588" s="111"/>
    </row>
    <row r="589" customFormat="false" ht="13.5" hidden="false" customHeight="false" outlineLevel="0" collapsed="false">
      <c r="A589" s="111"/>
    </row>
    <row r="590" customFormat="false" ht="13.5" hidden="false" customHeight="false" outlineLevel="0" collapsed="false">
      <c r="A590" s="111"/>
    </row>
    <row r="591" customFormat="false" ht="13.5" hidden="false" customHeight="false" outlineLevel="0" collapsed="false">
      <c r="A591" s="111"/>
    </row>
    <row r="592" customFormat="false" ht="13.5" hidden="false" customHeight="false" outlineLevel="0" collapsed="false">
      <c r="A592" s="111"/>
    </row>
    <row r="593" customFormat="false" ht="13.5" hidden="false" customHeight="false" outlineLevel="0" collapsed="false">
      <c r="A593" s="111"/>
    </row>
    <row r="594" customFormat="false" ht="13.5" hidden="false" customHeight="false" outlineLevel="0" collapsed="false">
      <c r="A594" s="111"/>
    </row>
    <row r="595" customFormat="false" ht="13.5" hidden="false" customHeight="false" outlineLevel="0" collapsed="false">
      <c r="A595" s="111"/>
    </row>
    <row r="596" customFormat="false" ht="13.5" hidden="false" customHeight="false" outlineLevel="0" collapsed="false">
      <c r="A596" s="111"/>
    </row>
    <row r="597" customFormat="false" ht="13.5" hidden="false" customHeight="false" outlineLevel="0" collapsed="false">
      <c r="A597" s="111"/>
    </row>
    <row r="598" customFormat="false" ht="13.5" hidden="false" customHeight="false" outlineLevel="0" collapsed="false">
      <c r="A598" s="111"/>
    </row>
    <row r="599" customFormat="false" ht="13.5" hidden="false" customHeight="false" outlineLevel="0" collapsed="false">
      <c r="A599" s="111"/>
    </row>
    <row r="600" customFormat="false" ht="13.5" hidden="false" customHeight="false" outlineLevel="0" collapsed="false">
      <c r="A600" s="111"/>
    </row>
    <row r="601" customFormat="false" ht="13.5" hidden="false" customHeight="false" outlineLevel="0" collapsed="false">
      <c r="A601" s="111"/>
    </row>
    <row r="602" customFormat="false" ht="13.5" hidden="false" customHeight="false" outlineLevel="0" collapsed="false">
      <c r="A602" s="111"/>
    </row>
    <row r="603" customFormat="false" ht="13.5" hidden="false" customHeight="false" outlineLevel="0" collapsed="false">
      <c r="A603" s="111"/>
    </row>
    <row r="604" customFormat="false" ht="13.5" hidden="false" customHeight="false" outlineLevel="0" collapsed="false">
      <c r="A604" s="111"/>
    </row>
    <row r="605" customFormat="false" ht="13.5" hidden="false" customHeight="false" outlineLevel="0" collapsed="false">
      <c r="A605" s="111"/>
    </row>
    <row r="606" customFormat="false" ht="13.5" hidden="false" customHeight="false" outlineLevel="0" collapsed="false">
      <c r="A606" s="111"/>
    </row>
    <row r="607" customFormat="false" ht="13.5" hidden="false" customHeight="false" outlineLevel="0" collapsed="false">
      <c r="A607" s="111"/>
    </row>
    <row r="608" customFormat="false" ht="13.5" hidden="false" customHeight="false" outlineLevel="0" collapsed="false">
      <c r="A608" s="111"/>
    </row>
    <row r="609" customFormat="false" ht="13.5" hidden="false" customHeight="false" outlineLevel="0" collapsed="false">
      <c r="A609" s="111"/>
    </row>
    <row r="610" customFormat="false" ht="13.5" hidden="false" customHeight="false" outlineLevel="0" collapsed="false">
      <c r="A610" s="111"/>
    </row>
    <row r="611" customFormat="false" ht="13.5" hidden="false" customHeight="false" outlineLevel="0" collapsed="false">
      <c r="A611" s="111"/>
    </row>
    <row r="612" customFormat="false" ht="13.5" hidden="false" customHeight="false" outlineLevel="0" collapsed="false">
      <c r="A612" s="111"/>
    </row>
    <row r="613" customFormat="false" ht="13.5" hidden="false" customHeight="false" outlineLevel="0" collapsed="false">
      <c r="A613" s="111"/>
    </row>
    <row r="614" customFormat="false" ht="13.5" hidden="false" customHeight="false" outlineLevel="0" collapsed="false">
      <c r="A614" s="111"/>
    </row>
    <row r="615" customFormat="false" ht="13.5" hidden="false" customHeight="false" outlineLevel="0" collapsed="false">
      <c r="A615" s="111"/>
    </row>
    <row r="616" customFormat="false" ht="13.5" hidden="false" customHeight="false" outlineLevel="0" collapsed="false">
      <c r="A616" s="111"/>
    </row>
    <row r="617" customFormat="false" ht="13.5" hidden="false" customHeight="false" outlineLevel="0" collapsed="false">
      <c r="A617" s="111"/>
    </row>
    <row r="618" customFormat="false" ht="13.5" hidden="false" customHeight="false" outlineLevel="0" collapsed="false">
      <c r="A618" s="111"/>
    </row>
    <row r="619" customFormat="false" ht="13.5" hidden="false" customHeight="false" outlineLevel="0" collapsed="false">
      <c r="A619" s="111"/>
    </row>
    <row r="620" customFormat="false" ht="13.5" hidden="false" customHeight="false" outlineLevel="0" collapsed="false">
      <c r="A620" s="111"/>
    </row>
    <row r="621" customFormat="false" ht="13.5" hidden="false" customHeight="false" outlineLevel="0" collapsed="false">
      <c r="A621" s="111"/>
    </row>
    <row r="622" customFormat="false" ht="13.5" hidden="false" customHeight="false" outlineLevel="0" collapsed="false">
      <c r="A622" s="111"/>
    </row>
    <row r="623" customFormat="false" ht="13.5" hidden="false" customHeight="false" outlineLevel="0" collapsed="false">
      <c r="A623" s="111"/>
    </row>
    <row r="624" customFormat="false" ht="13.5" hidden="false" customHeight="false" outlineLevel="0" collapsed="false">
      <c r="A624" s="111"/>
    </row>
    <row r="625" customFormat="false" ht="13.5" hidden="false" customHeight="false" outlineLevel="0" collapsed="false">
      <c r="A625" s="111"/>
    </row>
    <row r="626" customFormat="false" ht="13.5" hidden="false" customHeight="false" outlineLevel="0" collapsed="false">
      <c r="A626" s="111"/>
    </row>
    <row r="627" customFormat="false" ht="13.5" hidden="false" customHeight="false" outlineLevel="0" collapsed="false">
      <c r="A627" s="111"/>
    </row>
    <row r="628" customFormat="false" ht="13.5" hidden="false" customHeight="false" outlineLevel="0" collapsed="false">
      <c r="A628" s="111"/>
    </row>
    <row r="629" customFormat="false" ht="13.5" hidden="false" customHeight="false" outlineLevel="0" collapsed="false">
      <c r="A629" s="111"/>
    </row>
    <row r="630" customFormat="false" ht="13.5" hidden="false" customHeight="false" outlineLevel="0" collapsed="false">
      <c r="A630" s="111"/>
    </row>
    <row r="631" customFormat="false" ht="13.5" hidden="false" customHeight="false" outlineLevel="0" collapsed="false">
      <c r="A631" s="111"/>
    </row>
    <row r="632" customFormat="false" ht="13.5" hidden="false" customHeight="false" outlineLevel="0" collapsed="false">
      <c r="A632" s="111"/>
    </row>
    <row r="633" customFormat="false" ht="13.5" hidden="false" customHeight="false" outlineLevel="0" collapsed="false">
      <c r="A633" s="111"/>
    </row>
    <row r="634" customFormat="false" ht="13.5" hidden="false" customHeight="false" outlineLevel="0" collapsed="false">
      <c r="A634" s="111"/>
    </row>
    <row r="635" customFormat="false" ht="13.5" hidden="false" customHeight="false" outlineLevel="0" collapsed="false">
      <c r="A635" s="111"/>
    </row>
    <row r="636" customFormat="false" ht="13.5" hidden="false" customHeight="false" outlineLevel="0" collapsed="false">
      <c r="A636" s="111"/>
    </row>
    <row r="637" customFormat="false" ht="13.5" hidden="false" customHeight="false" outlineLevel="0" collapsed="false">
      <c r="A637" s="111"/>
    </row>
    <row r="638" customFormat="false" ht="13.5" hidden="false" customHeight="false" outlineLevel="0" collapsed="false">
      <c r="A638" s="111"/>
    </row>
    <row r="639" customFormat="false" ht="13.5" hidden="false" customHeight="false" outlineLevel="0" collapsed="false">
      <c r="A639" s="111"/>
    </row>
    <row r="640" customFormat="false" ht="13.5" hidden="false" customHeight="false" outlineLevel="0" collapsed="false">
      <c r="A640" s="111"/>
    </row>
    <row r="641" customFormat="false" ht="13.5" hidden="false" customHeight="false" outlineLevel="0" collapsed="false">
      <c r="A641" s="111"/>
    </row>
    <row r="642" customFormat="false" ht="13.5" hidden="false" customHeight="false" outlineLevel="0" collapsed="false">
      <c r="A642" s="111"/>
    </row>
    <row r="643" customFormat="false" ht="13.5" hidden="false" customHeight="false" outlineLevel="0" collapsed="false">
      <c r="A643" s="111"/>
    </row>
    <row r="644" customFormat="false" ht="13.5" hidden="false" customHeight="false" outlineLevel="0" collapsed="false">
      <c r="A644" s="111"/>
    </row>
    <row r="645" customFormat="false" ht="13.5" hidden="false" customHeight="false" outlineLevel="0" collapsed="false">
      <c r="A645" s="111"/>
    </row>
    <row r="646" customFormat="false" ht="13.5" hidden="false" customHeight="false" outlineLevel="0" collapsed="false">
      <c r="A646" s="111"/>
    </row>
    <row r="647" customFormat="false" ht="13.5" hidden="false" customHeight="false" outlineLevel="0" collapsed="false">
      <c r="A647" s="111"/>
    </row>
    <row r="648" customFormat="false" ht="13.5" hidden="false" customHeight="false" outlineLevel="0" collapsed="false">
      <c r="A648" s="111"/>
    </row>
    <row r="649" customFormat="false" ht="13.5" hidden="false" customHeight="false" outlineLevel="0" collapsed="false">
      <c r="A649" s="111"/>
    </row>
    <row r="650" customFormat="false" ht="13.5" hidden="false" customHeight="false" outlineLevel="0" collapsed="false">
      <c r="A650" s="111"/>
    </row>
    <row r="651" customFormat="false" ht="13.5" hidden="false" customHeight="false" outlineLevel="0" collapsed="false">
      <c r="A651" s="111"/>
    </row>
    <row r="652" customFormat="false" ht="13.5" hidden="false" customHeight="false" outlineLevel="0" collapsed="false">
      <c r="A652" s="111"/>
    </row>
    <row r="653" customFormat="false" ht="13.5" hidden="false" customHeight="false" outlineLevel="0" collapsed="false">
      <c r="A653" s="111"/>
    </row>
    <row r="654" customFormat="false" ht="13.5" hidden="false" customHeight="false" outlineLevel="0" collapsed="false">
      <c r="A654" s="111"/>
    </row>
    <row r="655" customFormat="false" ht="13.5" hidden="false" customHeight="false" outlineLevel="0" collapsed="false">
      <c r="A655" s="111"/>
    </row>
    <row r="656" customFormat="false" ht="13.5" hidden="false" customHeight="false" outlineLevel="0" collapsed="false">
      <c r="A656" s="111"/>
    </row>
    <row r="657" customFormat="false" ht="13.5" hidden="false" customHeight="false" outlineLevel="0" collapsed="false">
      <c r="A657" s="111"/>
    </row>
    <row r="658" customFormat="false" ht="13.5" hidden="false" customHeight="false" outlineLevel="0" collapsed="false">
      <c r="A658" s="111"/>
    </row>
    <row r="659" customFormat="false" ht="13.5" hidden="false" customHeight="false" outlineLevel="0" collapsed="false">
      <c r="A659" s="111"/>
    </row>
    <row r="660" customFormat="false" ht="13.5" hidden="false" customHeight="false" outlineLevel="0" collapsed="false">
      <c r="A660" s="111"/>
    </row>
    <row r="661" customFormat="false" ht="13.5" hidden="false" customHeight="false" outlineLevel="0" collapsed="false">
      <c r="A661" s="111"/>
    </row>
    <row r="662" customFormat="false" ht="13.5" hidden="false" customHeight="false" outlineLevel="0" collapsed="false">
      <c r="A662" s="111"/>
    </row>
    <row r="663" customFormat="false" ht="13.5" hidden="false" customHeight="false" outlineLevel="0" collapsed="false">
      <c r="A663" s="111"/>
    </row>
    <row r="664" customFormat="false" ht="13.5" hidden="false" customHeight="false" outlineLevel="0" collapsed="false">
      <c r="A664" s="111"/>
    </row>
    <row r="665" customFormat="false" ht="13.5" hidden="false" customHeight="false" outlineLevel="0" collapsed="false">
      <c r="A665" s="111"/>
    </row>
    <row r="666" customFormat="false" ht="13.5" hidden="false" customHeight="false" outlineLevel="0" collapsed="false">
      <c r="A666" s="111"/>
    </row>
    <row r="667" customFormat="false" ht="13.5" hidden="false" customHeight="false" outlineLevel="0" collapsed="false">
      <c r="A667" s="111"/>
    </row>
    <row r="668" customFormat="false" ht="13.5" hidden="false" customHeight="false" outlineLevel="0" collapsed="false">
      <c r="A668" s="111"/>
    </row>
    <row r="669" customFormat="false" ht="13.5" hidden="false" customHeight="false" outlineLevel="0" collapsed="false">
      <c r="A669" s="111"/>
    </row>
    <row r="670" customFormat="false" ht="13.5" hidden="false" customHeight="false" outlineLevel="0" collapsed="false">
      <c r="A670" s="111"/>
    </row>
    <row r="671" customFormat="false" ht="13.5" hidden="false" customHeight="false" outlineLevel="0" collapsed="false">
      <c r="A671" s="111"/>
    </row>
    <row r="672" customFormat="false" ht="13.5" hidden="false" customHeight="false" outlineLevel="0" collapsed="false">
      <c r="A672" s="111"/>
    </row>
    <row r="673" customFormat="false" ht="13.5" hidden="false" customHeight="false" outlineLevel="0" collapsed="false">
      <c r="A673" s="111"/>
    </row>
    <row r="674" customFormat="false" ht="13.5" hidden="false" customHeight="false" outlineLevel="0" collapsed="false">
      <c r="A674" s="111"/>
    </row>
    <row r="675" customFormat="false" ht="13.5" hidden="false" customHeight="false" outlineLevel="0" collapsed="false">
      <c r="A675" s="111"/>
    </row>
    <row r="676" customFormat="false" ht="13.5" hidden="false" customHeight="false" outlineLevel="0" collapsed="false">
      <c r="A676" s="111"/>
    </row>
    <row r="677" customFormat="false" ht="13.5" hidden="false" customHeight="false" outlineLevel="0" collapsed="false">
      <c r="A677" s="111"/>
    </row>
    <row r="678" customFormat="false" ht="13.5" hidden="false" customHeight="false" outlineLevel="0" collapsed="false">
      <c r="A678" s="111"/>
    </row>
    <row r="679" customFormat="false" ht="13.5" hidden="false" customHeight="false" outlineLevel="0" collapsed="false">
      <c r="A679" s="111"/>
    </row>
    <row r="680" customFormat="false" ht="13.5" hidden="false" customHeight="false" outlineLevel="0" collapsed="false">
      <c r="A680" s="111"/>
    </row>
    <row r="681" customFormat="false" ht="13.5" hidden="false" customHeight="false" outlineLevel="0" collapsed="false">
      <c r="A681" s="111"/>
    </row>
    <row r="682" customFormat="false" ht="13.5" hidden="false" customHeight="false" outlineLevel="0" collapsed="false">
      <c r="A682" s="111"/>
    </row>
    <row r="683" customFormat="false" ht="13.5" hidden="false" customHeight="false" outlineLevel="0" collapsed="false">
      <c r="A683" s="111"/>
    </row>
    <row r="684" customFormat="false" ht="13.5" hidden="false" customHeight="false" outlineLevel="0" collapsed="false">
      <c r="A684" s="111"/>
    </row>
    <row r="685" customFormat="false" ht="13.5" hidden="false" customHeight="false" outlineLevel="0" collapsed="false">
      <c r="A685" s="111"/>
    </row>
    <row r="686" customFormat="false" ht="13.5" hidden="false" customHeight="false" outlineLevel="0" collapsed="false">
      <c r="A686" s="111"/>
    </row>
    <row r="687" customFormat="false" ht="13.5" hidden="false" customHeight="false" outlineLevel="0" collapsed="false">
      <c r="A687" s="111"/>
    </row>
    <row r="688" customFormat="false" ht="13.5" hidden="false" customHeight="false" outlineLevel="0" collapsed="false">
      <c r="A688" s="111"/>
    </row>
    <row r="689" customFormat="false" ht="13.5" hidden="false" customHeight="false" outlineLevel="0" collapsed="false">
      <c r="A689" s="111"/>
    </row>
    <row r="690" customFormat="false" ht="13.5" hidden="false" customHeight="false" outlineLevel="0" collapsed="false">
      <c r="A690" s="111"/>
    </row>
    <row r="691" customFormat="false" ht="13.5" hidden="false" customHeight="false" outlineLevel="0" collapsed="false">
      <c r="A691" s="111"/>
    </row>
    <row r="692" customFormat="false" ht="13.5" hidden="false" customHeight="false" outlineLevel="0" collapsed="false">
      <c r="A692" s="111"/>
    </row>
    <row r="693" customFormat="false" ht="13.5" hidden="false" customHeight="false" outlineLevel="0" collapsed="false">
      <c r="A693" s="111"/>
    </row>
    <row r="694" customFormat="false" ht="13.5" hidden="false" customHeight="false" outlineLevel="0" collapsed="false">
      <c r="A694" s="111"/>
    </row>
    <row r="695" customFormat="false" ht="13.5" hidden="false" customHeight="false" outlineLevel="0" collapsed="false">
      <c r="A695" s="111"/>
    </row>
    <row r="696" customFormat="false" ht="13.5" hidden="false" customHeight="false" outlineLevel="0" collapsed="false">
      <c r="A696" s="111"/>
    </row>
    <row r="697" customFormat="false" ht="13.5" hidden="false" customHeight="false" outlineLevel="0" collapsed="false">
      <c r="A697" s="111"/>
    </row>
    <row r="698" customFormat="false" ht="13.5" hidden="false" customHeight="false" outlineLevel="0" collapsed="false">
      <c r="A698" s="111"/>
    </row>
    <row r="699" customFormat="false" ht="13.5" hidden="false" customHeight="false" outlineLevel="0" collapsed="false">
      <c r="A699" s="111"/>
    </row>
    <row r="700" customFormat="false" ht="13.5" hidden="false" customHeight="false" outlineLevel="0" collapsed="false">
      <c r="A700" s="111"/>
    </row>
    <row r="701" customFormat="false" ht="13.5" hidden="false" customHeight="false" outlineLevel="0" collapsed="false">
      <c r="A701" s="111"/>
    </row>
    <row r="702" customFormat="false" ht="13.5" hidden="false" customHeight="false" outlineLevel="0" collapsed="false">
      <c r="A702" s="111"/>
    </row>
    <row r="703" customFormat="false" ht="13.5" hidden="false" customHeight="false" outlineLevel="0" collapsed="false">
      <c r="A703" s="111"/>
    </row>
    <row r="704" customFormat="false" ht="13.5" hidden="false" customHeight="false" outlineLevel="0" collapsed="false">
      <c r="A704" s="111"/>
    </row>
    <row r="705" customFormat="false" ht="13.5" hidden="false" customHeight="false" outlineLevel="0" collapsed="false">
      <c r="A705" s="111"/>
    </row>
    <row r="706" customFormat="false" ht="13.5" hidden="false" customHeight="false" outlineLevel="0" collapsed="false">
      <c r="A706" s="111"/>
    </row>
    <row r="707" customFormat="false" ht="13.5" hidden="false" customHeight="false" outlineLevel="0" collapsed="false">
      <c r="A707" s="111"/>
    </row>
    <row r="708" customFormat="false" ht="13.5" hidden="false" customHeight="false" outlineLevel="0" collapsed="false">
      <c r="A708" s="111"/>
    </row>
    <row r="709" customFormat="false" ht="13.5" hidden="false" customHeight="false" outlineLevel="0" collapsed="false">
      <c r="A709" s="111"/>
    </row>
    <row r="710" customFormat="false" ht="13.5" hidden="false" customHeight="false" outlineLevel="0" collapsed="false">
      <c r="A710" s="111"/>
    </row>
    <row r="711" customFormat="false" ht="13.5" hidden="false" customHeight="false" outlineLevel="0" collapsed="false">
      <c r="A711" s="111"/>
    </row>
    <row r="712" customFormat="false" ht="13.5" hidden="false" customHeight="false" outlineLevel="0" collapsed="false">
      <c r="A712" s="111"/>
    </row>
    <row r="713" customFormat="false" ht="13.5" hidden="false" customHeight="false" outlineLevel="0" collapsed="false">
      <c r="A713" s="111"/>
    </row>
    <row r="714" customFormat="false" ht="13.5" hidden="false" customHeight="false" outlineLevel="0" collapsed="false">
      <c r="A714" s="111"/>
    </row>
    <row r="715" customFormat="false" ht="13.5" hidden="false" customHeight="false" outlineLevel="0" collapsed="false">
      <c r="A715" s="111"/>
    </row>
    <row r="716" customFormat="false" ht="13.5" hidden="false" customHeight="false" outlineLevel="0" collapsed="false">
      <c r="A716" s="111"/>
    </row>
    <row r="717" customFormat="false" ht="13.5" hidden="false" customHeight="false" outlineLevel="0" collapsed="false">
      <c r="A717" s="111"/>
    </row>
    <row r="718" customFormat="false" ht="13.5" hidden="false" customHeight="false" outlineLevel="0" collapsed="false">
      <c r="A718" s="111"/>
    </row>
    <row r="719" customFormat="false" ht="13.5" hidden="false" customHeight="false" outlineLevel="0" collapsed="false">
      <c r="A719" s="111"/>
    </row>
    <row r="720" customFormat="false" ht="13.5" hidden="false" customHeight="false" outlineLevel="0" collapsed="false">
      <c r="A720" s="111"/>
    </row>
    <row r="721" customFormat="false" ht="13.5" hidden="false" customHeight="false" outlineLevel="0" collapsed="false">
      <c r="A721" s="111"/>
    </row>
    <row r="722" customFormat="false" ht="13.5" hidden="false" customHeight="false" outlineLevel="0" collapsed="false">
      <c r="A722" s="111"/>
    </row>
    <row r="723" customFormat="false" ht="13.5" hidden="false" customHeight="false" outlineLevel="0" collapsed="false">
      <c r="A723" s="111"/>
    </row>
    <row r="724" customFormat="false" ht="13.5" hidden="false" customHeight="false" outlineLevel="0" collapsed="false">
      <c r="A724" s="111"/>
    </row>
    <row r="725" customFormat="false" ht="13.5" hidden="false" customHeight="false" outlineLevel="0" collapsed="false">
      <c r="A725" s="111"/>
    </row>
    <row r="726" customFormat="false" ht="13.5" hidden="false" customHeight="false" outlineLevel="0" collapsed="false">
      <c r="A726" s="111"/>
    </row>
    <row r="727" customFormat="false" ht="13.5" hidden="false" customHeight="false" outlineLevel="0" collapsed="false">
      <c r="A727" s="111"/>
    </row>
    <row r="728" customFormat="false" ht="13.5" hidden="false" customHeight="false" outlineLevel="0" collapsed="false">
      <c r="A728" s="111"/>
    </row>
    <row r="729" customFormat="false" ht="13.5" hidden="false" customHeight="false" outlineLevel="0" collapsed="false">
      <c r="A729" s="111"/>
    </row>
    <row r="730" customFormat="false" ht="13.5" hidden="false" customHeight="false" outlineLevel="0" collapsed="false">
      <c r="A730" s="111"/>
    </row>
    <row r="731" customFormat="false" ht="13.5" hidden="false" customHeight="false" outlineLevel="0" collapsed="false">
      <c r="A731" s="111"/>
    </row>
    <row r="732" customFormat="false" ht="13.5" hidden="false" customHeight="false" outlineLevel="0" collapsed="false">
      <c r="A732" s="111"/>
    </row>
    <row r="733" customFormat="false" ht="13.5" hidden="false" customHeight="false" outlineLevel="0" collapsed="false">
      <c r="A733" s="111"/>
    </row>
    <row r="734" customFormat="false" ht="13.5" hidden="false" customHeight="false" outlineLevel="0" collapsed="false">
      <c r="A734" s="111"/>
    </row>
    <row r="735" customFormat="false" ht="13.5" hidden="false" customHeight="false" outlineLevel="0" collapsed="false">
      <c r="A735" s="111"/>
    </row>
    <row r="736" customFormat="false" ht="13.5" hidden="false" customHeight="false" outlineLevel="0" collapsed="false">
      <c r="A736" s="111"/>
    </row>
    <row r="737" customFormat="false" ht="13.5" hidden="false" customHeight="false" outlineLevel="0" collapsed="false">
      <c r="A737" s="111"/>
    </row>
    <row r="738" customFormat="false" ht="13.5" hidden="false" customHeight="false" outlineLevel="0" collapsed="false">
      <c r="A738" s="111"/>
    </row>
    <row r="739" customFormat="false" ht="13.5" hidden="false" customHeight="false" outlineLevel="0" collapsed="false">
      <c r="A739" s="111"/>
    </row>
    <row r="740" customFormat="false" ht="13.5" hidden="false" customHeight="false" outlineLevel="0" collapsed="false">
      <c r="A740" s="111"/>
    </row>
    <row r="741" customFormat="false" ht="13.5" hidden="false" customHeight="false" outlineLevel="0" collapsed="false">
      <c r="A741" s="111"/>
    </row>
    <row r="742" customFormat="false" ht="13.5" hidden="false" customHeight="false" outlineLevel="0" collapsed="false">
      <c r="A742" s="111"/>
    </row>
    <row r="743" customFormat="false" ht="13.5" hidden="false" customHeight="false" outlineLevel="0" collapsed="false">
      <c r="A743" s="111"/>
    </row>
    <row r="744" customFormat="false" ht="13.5" hidden="false" customHeight="false" outlineLevel="0" collapsed="false">
      <c r="A744" s="111"/>
    </row>
    <row r="745" customFormat="false" ht="13.5" hidden="false" customHeight="false" outlineLevel="0" collapsed="false">
      <c r="A745" s="111"/>
    </row>
    <row r="746" customFormat="false" ht="13.5" hidden="false" customHeight="false" outlineLevel="0" collapsed="false">
      <c r="A746" s="111"/>
    </row>
    <row r="747" customFormat="false" ht="13.5" hidden="false" customHeight="false" outlineLevel="0" collapsed="false">
      <c r="A747" s="111"/>
    </row>
    <row r="748" customFormat="false" ht="13.5" hidden="false" customHeight="false" outlineLevel="0" collapsed="false">
      <c r="A748" s="111"/>
    </row>
    <row r="749" customFormat="false" ht="13.5" hidden="false" customHeight="false" outlineLevel="0" collapsed="false">
      <c r="A749" s="111"/>
    </row>
    <row r="750" customFormat="false" ht="13.5" hidden="false" customHeight="false" outlineLevel="0" collapsed="false">
      <c r="A750" s="111"/>
    </row>
    <row r="751" customFormat="false" ht="13.5" hidden="false" customHeight="false" outlineLevel="0" collapsed="false">
      <c r="A751" s="111"/>
    </row>
    <row r="752" customFormat="false" ht="13.5" hidden="false" customHeight="false" outlineLevel="0" collapsed="false">
      <c r="A752" s="111"/>
    </row>
    <row r="753" customFormat="false" ht="13.5" hidden="false" customHeight="false" outlineLevel="0" collapsed="false">
      <c r="A753" s="111"/>
    </row>
    <row r="754" customFormat="false" ht="13.5" hidden="false" customHeight="false" outlineLevel="0" collapsed="false">
      <c r="A754" s="111"/>
    </row>
    <row r="755" customFormat="false" ht="13.5" hidden="false" customHeight="false" outlineLevel="0" collapsed="false">
      <c r="A755" s="111"/>
    </row>
    <row r="756" customFormat="false" ht="13.5" hidden="false" customHeight="false" outlineLevel="0" collapsed="false">
      <c r="A756" s="111"/>
    </row>
    <row r="757" customFormat="false" ht="13.5" hidden="false" customHeight="false" outlineLevel="0" collapsed="false">
      <c r="A757" s="111"/>
    </row>
    <row r="758" customFormat="false" ht="13.5" hidden="false" customHeight="false" outlineLevel="0" collapsed="false">
      <c r="A758" s="111"/>
    </row>
    <row r="759" customFormat="false" ht="13.5" hidden="false" customHeight="false" outlineLevel="0" collapsed="false">
      <c r="A759" s="111"/>
    </row>
    <row r="760" customFormat="false" ht="13.5" hidden="false" customHeight="false" outlineLevel="0" collapsed="false">
      <c r="A760" s="111"/>
    </row>
    <row r="761" customFormat="false" ht="13.5" hidden="false" customHeight="false" outlineLevel="0" collapsed="false">
      <c r="A761" s="111"/>
    </row>
    <row r="762" customFormat="false" ht="13.5" hidden="false" customHeight="false" outlineLevel="0" collapsed="false">
      <c r="A762" s="111"/>
    </row>
    <row r="763" customFormat="false" ht="13.5" hidden="false" customHeight="false" outlineLevel="0" collapsed="false">
      <c r="A763" s="111"/>
    </row>
    <row r="764" customFormat="false" ht="13.5" hidden="false" customHeight="false" outlineLevel="0" collapsed="false">
      <c r="A764" s="111"/>
    </row>
    <row r="765" customFormat="false" ht="13.5" hidden="false" customHeight="false" outlineLevel="0" collapsed="false">
      <c r="A765" s="111"/>
    </row>
    <row r="766" customFormat="false" ht="13.5" hidden="false" customHeight="false" outlineLevel="0" collapsed="false">
      <c r="A766" s="111"/>
    </row>
    <row r="767" customFormat="false" ht="13.5" hidden="false" customHeight="false" outlineLevel="0" collapsed="false">
      <c r="A767" s="111"/>
    </row>
    <row r="768" customFormat="false" ht="13.5" hidden="false" customHeight="false" outlineLevel="0" collapsed="false">
      <c r="A768" s="111"/>
    </row>
    <row r="769" customFormat="false" ht="13.5" hidden="false" customHeight="false" outlineLevel="0" collapsed="false">
      <c r="A769" s="111"/>
    </row>
    <row r="770" customFormat="false" ht="13.5" hidden="false" customHeight="false" outlineLevel="0" collapsed="false">
      <c r="A770" s="111"/>
    </row>
    <row r="771" customFormat="false" ht="13.5" hidden="false" customHeight="false" outlineLevel="0" collapsed="false">
      <c r="A771" s="111"/>
    </row>
    <row r="772" customFormat="false" ht="13.5" hidden="false" customHeight="false" outlineLevel="0" collapsed="false">
      <c r="A772" s="111"/>
    </row>
    <row r="773" customFormat="false" ht="13.5" hidden="false" customHeight="false" outlineLevel="0" collapsed="false">
      <c r="A773" s="111"/>
    </row>
    <row r="774" customFormat="false" ht="13.5" hidden="false" customHeight="false" outlineLevel="0" collapsed="false">
      <c r="A774" s="111"/>
    </row>
    <row r="775" customFormat="false" ht="13.5" hidden="false" customHeight="false" outlineLevel="0" collapsed="false">
      <c r="A775" s="111"/>
    </row>
    <row r="776" customFormat="false" ht="13.5" hidden="false" customHeight="false" outlineLevel="0" collapsed="false">
      <c r="A776" s="111"/>
    </row>
    <row r="777" customFormat="false" ht="13.5" hidden="false" customHeight="false" outlineLevel="0" collapsed="false">
      <c r="A777" s="111"/>
    </row>
    <row r="778" customFormat="false" ht="13.5" hidden="false" customHeight="false" outlineLevel="0" collapsed="false">
      <c r="A778" s="111"/>
    </row>
    <row r="779" customFormat="false" ht="13.5" hidden="false" customHeight="false" outlineLevel="0" collapsed="false">
      <c r="A779" s="111"/>
    </row>
    <row r="780" customFormat="false" ht="13.5" hidden="false" customHeight="false" outlineLevel="0" collapsed="false">
      <c r="A780" s="111"/>
    </row>
    <row r="781" customFormat="false" ht="13.5" hidden="false" customHeight="false" outlineLevel="0" collapsed="false">
      <c r="A781" s="111"/>
    </row>
    <row r="782" customFormat="false" ht="13.5" hidden="false" customHeight="false" outlineLevel="0" collapsed="false">
      <c r="A782" s="111"/>
    </row>
    <row r="783" customFormat="false" ht="13.5" hidden="false" customHeight="false" outlineLevel="0" collapsed="false">
      <c r="A783" s="111"/>
    </row>
    <row r="784" customFormat="false" ht="13.5" hidden="false" customHeight="false" outlineLevel="0" collapsed="false">
      <c r="A784" s="111"/>
    </row>
    <row r="785" customFormat="false" ht="13.5" hidden="false" customHeight="false" outlineLevel="0" collapsed="false">
      <c r="A785" s="111"/>
    </row>
    <row r="786" customFormat="false" ht="13.5" hidden="false" customHeight="false" outlineLevel="0" collapsed="false">
      <c r="A786" s="111"/>
    </row>
    <row r="787" customFormat="false" ht="13.5" hidden="false" customHeight="false" outlineLevel="0" collapsed="false">
      <c r="A787" s="111"/>
    </row>
    <row r="788" customFormat="false" ht="13.5" hidden="false" customHeight="false" outlineLevel="0" collapsed="false">
      <c r="A788" s="111"/>
    </row>
    <row r="789" customFormat="false" ht="13.5" hidden="false" customHeight="false" outlineLevel="0" collapsed="false">
      <c r="A789" s="111"/>
    </row>
    <row r="790" customFormat="false" ht="13.5" hidden="false" customHeight="false" outlineLevel="0" collapsed="false">
      <c r="A790" s="111"/>
    </row>
    <row r="791" customFormat="false" ht="13.5" hidden="false" customHeight="false" outlineLevel="0" collapsed="false">
      <c r="A791" s="111"/>
    </row>
    <row r="792" customFormat="false" ht="13.5" hidden="false" customHeight="false" outlineLevel="0" collapsed="false">
      <c r="A792" s="111"/>
    </row>
    <row r="793" customFormat="false" ht="13.5" hidden="false" customHeight="false" outlineLevel="0" collapsed="false">
      <c r="A793" s="111"/>
    </row>
    <row r="794" customFormat="false" ht="13.5" hidden="false" customHeight="false" outlineLevel="0" collapsed="false">
      <c r="A794" s="111"/>
    </row>
    <row r="795" customFormat="false" ht="13.5" hidden="false" customHeight="false" outlineLevel="0" collapsed="false">
      <c r="A795" s="111"/>
    </row>
    <row r="796" customFormat="false" ht="13.5" hidden="false" customHeight="false" outlineLevel="0" collapsed="false">
      <c r="A796" s="111"/>
    </row>
    <row r="797" customFormat="false" ht="13.5" hidden="false" customHeight="false" outlineLevel="0" collapsed="false">
      <c r="A797" s="111"/>
    </row>
    <row r="798" customFormat="false" ht="13.5" hidden="false" customHeight="false" outlineLevel="0" collapsed="false">
      <c r="A798" s="111"/>
    </row>
    <row r="799" customFormat="false" ht="13.5" hidden="false" customHeight="false" outlineLevel="0" collapsed="false">
      <c r="A799" s="111"/>
    </row>
    <row r="800" customFormat="false" ht="13.5" hidden="false" customHeight="false" outlineLevel="0" collapsed="false">
      <c r="A800" s="111"/>
    </row>
    <row r="801" customFormat="false" ht="13.5" hidden="false" customHeight="false" outlineLevel="0" collapsed="false">
      <c r="A801" s="111"/>
    </row>
    <row r="802" customFormat="false" ht="13.5" hidden="false" customHeight="false" outlineLevel="0" collapsed="false">
      <c r="A802" s="111"/>
    </row>
    <row r="803" customFormat="false" ht="13.5" hidden="false" customHeight="false" outlineLevel="0" collapsed="false">
      <c r="A803" s="111"/>
    </row>
    <row r="804" customFormat="false" ht="13.5" hidden="false" customHeight="false" outlineLevel="0" collapsed="false">
      <c r="A804" s="111"/>
    </row>
    <row r="805" customFormat="false" ht="13.5" hidden="false" customHeight="false" outlineLevel="0" collapsed="false">
      <c r="A805" s="111"/>
    </row>
    <row r="806" customFormat="false" ht="13.5" hidden="false" customHeight="false" outlineLevel="0" collapsed="false">
      <c r="A806" s="111"/>
    </row>
    <row r="807" customFormat="false" ht="13.5" hidden="false" customHeight="false" outlineLevel="0" collapsed="false">
      <c r="A807" s="111"/>
    </row>
    <row r="808" customFormat="false" ht="13.5" hidden="false" customHeight="false" outlineLevel="0" collapsed="false">
      <c r="A808" s="111"/>
    </row>
    <row r="809" customFormat="false" ht="13.5" hidden="false" customHeight="false" outlineLevel="0" collapsed="false">
      <c r="A809" s="111"/>
    </row>
    <row r="810" customFormat="false" ht="13.5" hidden="false" customHeight="false" outlineLevel="0" collapsed="false">
      <c r="A810" s="111"/>
    </row>
    <row r="811" customFormat="false" ht="13.5" hidden="false" customHeight="false" outlineLevel="0" collapsed="false">
      <c r="A811" s="111"/>
    </row>
    <row r="812" customFormat="false" ht="13.5" hidden="false" customHeight="false" outlineLevel="0" collapsed="false">
      <c r="A812" s="111"/>
    </row>
    <row r="813" customFormat="false" ht="13.5" hidden="false" customHeight="false" outlineLevel="0" collapsed="false">
      <c r="A813" s="111"/>
    </row>
    <row r="814" customFormat="false" ht="13.5" hidden="false" customHeight="false" outlineLevel="0" collapsed="false">
      <c r="A814" s="111"/>
    </row>
    <row r="815" customFormat="false" ht="13.5" hidden="false" customHeight="false" outlineLevel="0" collapsed="false">
      <c r="A815" s="111"/>
    </row>
    <row r="816" customFormat="false" ht="13.5" hidden="false" customHeight="false" outlineLevel="0" collapsed="false">
      <c r="A816" s="111"/>
    </row>
    <row r="817" customFormat="false" ht="13.5" hidden="false" customHeight="false" outlineLevel="0" collapsed="false">
      <c r="A817" s="111"/>
    </row>
    <row r="818" customFormat="false" ht="13.5" hidden="false" customHeight="false" outlineLevel="0" collapsed="false">
      <c r="A818" s="111"/>
    </row>
    <row r="819" customFormat="false" ht="13.5" hidden="false" customHeight="false" outlineLevel="0" collapsed="false">
      <c r="A819" s="111"/>
    </row>
    <row r="820" customFormat="false" ht="13.5" hidden="false" customHeight="false" outlineLevel="0" collapsed="false">
      <c r="A820" s="111"/>
    </row>
    <row r="821" customFormat="false" ht="13.5" hidden="false" customHeight="false" outlineLevel="0" collapsed="false">
      <c r="A821" s="111"/>
    </row>
    <row r="822" customFormat="false" ht="13.5" hidden="false" customHeight="false" outlineLevel="0" collapsed="false">
      <c r="A822" s="111"/>
    </row>
    <row r="823" customFormat="false" ht="13.5" hidden="false" customHeight="false" outlineLevel="0" collapsed="false">
      <c r="A823" s="111"/>
    </row>
    <row r="824" customFormat="false" ht="13.5" hidden="false" customHeight="false" outlineLevel="0" collapsed="false">
      <c r="A824" s="111"/>
    </row>
    <row r="825" customFormat="false" ht="13.5" hidden="false" customHeight="false" outlineLevel="0" collapsed="false">
      <c r="A825" s="111"/>
    </row>
    <row r="826" customFormat="false" ht="13.5" hidden="false" customHeight="false" outlineLevel="0" collapsed="false">
      <c r="A826" s="111"/>
    </row>
    <row r="827" customFormat="false" ht="13.5" hidden="false" customHeight="false" outlineLevel="0" collapsed="false">
      <c r="A827" s="111"/>
    </row>
    <row r="828" customFormat="false" ht="13.5" hidden="false" customHeight="false" outlineLevel="0" collapsed="false">
      <c r="A828" s="111"/>
    </row>
    <row r="829" customFormat="false" ht="13.5" hidden="false" customHeight="false" outlineLevel="0" collapsed="false">
      <c r="A829" s="111"/>
    </row>
    <row r="830" customFormat="false" ht="13.5" hidden="false" customHeight="false" outlineLevel="0" collapsed="false">
      <c r="A830" s="111"/>
    </row>
    <row r="831" customFormat="false" ht="13.5" hidden="false" customHeight="false" outlineLevel="0" collapsed="false">
      <c r="A831" s="111"/>
    </row>
    <row r="832" customFormat="false" ht="13.5" hidden="false" customHeight="false" outlineLevel="0" collapsed="false">
      <c r="A832" s="111"/>
    </row>
    <row r="833" customFormat="false" ht="13.5" hidden="false" customHeight="false" outlineLevel="0" collapsed="false">
      <c r="A833" s="111"/>
    </row>
    <row r="834" customFormat="false" ht="13.5" hidden="false" customHeight="false" outlineLevel="0" collapsed="false">
      <c r="A834" s="111"/>
    </row>
    <row r="835" customFormat="false" ht="13.5" hidden="false" customHeight="false" outlineLevel="0" collapsed="false">
      <c r="A835" s="111"/>
    </row>
    <row r="836" customFormat="false" ht="13.5" hidden="false" customHeight="false" outlineLevel="0" collapsed="false">
      <c r="A836" s="111"/>
    </row>
    <row r="837" customFormat="false" ht="13.5" hidden="false" customHeight="false" outlineLevel="0" collapsed="false">
      <c r="A837" s="111"/>
    </row>
    <row r="838" customFormat="false" ht="13.5" hidden="false" customHeight="false" outlineLevel="0" collapsed="false">
      <c r="A838" s="111"/>
    </row>
    <row r="839" customFormat="false" ht="13.5" hidden="false" customHeight="false" outlineLevel="0" collapsed="false">
      <c r="A839" s="111"/>
    </row>
    <row r="840" customFormat="false" ht="13.5" hidden="false" customHeight="false" outlineLevel="0" collapsed="false">
      <c r="A840" s="111"/>
    </row>
    <row r="841" customFormat="false" ht="13.5" hidden="false" customHeight="false" outlineLevel="0" collapsed="false">
      <c r="A841" s="111"/>
    </row>
    <row r="842" customFormat="false" ht="13.5" hidden="false" customHeight="false" outlineLevel="0" collapsed="false">
      <c r="A842" s="111"/>
    </row>
    <row r="843" customFormat="false" ht="13.5" hidden="false" customHeight="false" outlineLevel="0" collapsed="false">
      <c r="A843" s="111"/>
    </row>
    <row r="844" customFormat="false" ht="13.5" hidden="false" customHeight="false" outlineLevel="0" collapsed="false">
      <c r="A844" s="111"/>
    </row>
    <row r="845" customFormat="false" ht="13.5" hidden="false" customHeight="false" outlineLevel="0" collapsed="false">
      <c r="A845" s="111"/>
    </row>
    <row r="846" customFormat="false" ht="13.5" hidden="false" customHeight="false" outlineLevel="0" collapsed="false">
      <c r="A846" s="111"/>
    </row>
    <row r="847" customFormat="false" ht="13.5" hidden="false" customHeight="false" outlineLevel="0" collapsed="false">
      <c r="A847" s="111"/>
    </row>
    <row r="848" customFormat="false" ht="13.5" hidden="false" customHeight="false" outlineLevel="0" collapsed="false">
      <c r="A848" s="111"/>
    </row>
    <row r="849" customFormat="false" ht="13.5" hidden="false" customHeight="false" outlineLevel="0" collapsed="false">
      <c r="A849" s="111"/>
    </row>
    <row r="850" customFormat="false" ht="13.5" hidden="false" customHeight="false" outlineLevel="0" collapsed="false">
      <c r="A850" s="111"/>
    </row>
    <row r="851" customFormat="false" ht="13.5" hidden="false" customHeight="false" outlineLevel="0" collapsed="false">
      <c r="A851" s="111"/>
    </row>
    <row r="852" customFormat="false" ht="13.5" hidden="false" customHeight="false" outlineLevel="0" collapsed="false">
      <c r="A852" s="111"/>
    </row>
    <row r="853" customFormat="false" ht="13.5" hidden="false" customHeight="false" outlineLevel="0" collapsed="false">
      <c r="A853" s="111"/>
    </row>
    <row r="854" customFormat="false" ht="13.5" hidden="false" customHeight="false" outlineLevel="0" collapsed="false">
      <c r="A854" s="111"/>
    </row>
    <row r="855" customFormat="false" ht="13.5" hidden="false" customHeight="false" outlineLevel="0" collapsed="false">
      <c r="A855" s="111"/>
    </row>
    <row r="856" customFormat="false" ht="13.5" hidden="false" customHeight="false" outlineLevel="0" collapsed="false">
      <c r="A856" s="111"/>
    </row>
    <row r="857" customFormat="false" ht="13.5" hidden="false" customHeight="false" outlineLevel="0" collapsed="false">
      <c r="A857" s="111"/>
    </row>
    <row r="858" customFormat="false" ht="13.5" hidden="false" customHeight="false" outlineLevel="0" collapsed="false">
      <c r="A858" s="111"/>
    </row>
    <row r="859" customFormat="false" ht="13.5" hidden="false" customHeight="false" outlineLevel="0" collapsed="false">
      <c r="A859" s="111"/>
    </row>
    <row r="860" customFormat="false" ht="13.5" hidden="false" customHeight="false" outlineLevel="0" collapsed="false">
      <c r="A860" s="111"/>
    </row>
    <row r="861" customFormat="false" ht="13.5" hidden="false" customHeight="false" outlineLevel="0" collapsed="false">
      <c r="A861" s="111"/>
    </row>
    <row r="862" customFormat="false" ht="13.5" hidden="false" customHeight="false" outlineLevel="0" collapsed="false">
      <c r="A862" s="111"/>
    </row>
    <row r="863" customFormat="false" ht="13.5" hidden="false" customHeight="false" outlineLevel="0" collapsed="false">
      <c r="A863" s="111"/>
    </row>
    <row r="864" customFormat="false" ht="13.5" hidden="false" customHeight="false" outlineLevel="0" collapsed="false">
      <c r="A864" s="111"/>
    </row>
    <row r="865" customFormat="false" ht="13.5" hidden="false" customHeight="false" outlineLevel="0" collapsed="false">
      <c r="A865" s="111"/>
    </row>
    <row r="866" customFormat="false" ht="13.5" hidden="false" customHeight="false" outlineLevel="0" collapsed="false">
      <c r="A866" s="111"/>
    </row>
    <row r="867" customFormat="false" ht="13.5" hidden="false" customHeight="false" outlineLevel="0" collapsed="false">
      <c r="A867" s="111"/>
    </row>
    <row r="868" customFormat="false" ht="13.5" hidden="false" customHeight="false" outlineLevel="0" collapsed="false">
      <c r="A868" s="111"/>
    </row>
    <row r="869" customFormat="false" ht="13.5" hidden="false" customHeight="false" outlineLevel="0" collapsed="false">
      <c r="A869" s="111"/>
    </row>
    <row r="870" customFormat="false" ht="13.5" hidden="false" customHeight="false" outlineLevel="0" collapsed="false">
      <c r="A870" s="111"/>
    </row>
    <row r="871" customFormat="false" ht="13.5" hidden="false" customHeight="false" outlineLevel="0" collapsed="false">
      <c r="A871" s="111"/>
    </row>
    <row r="872" customFormat="false" ht="13.5" hidden="false" customHeight="false" outlineLevel="0" collapsed="false">
      <c r="A872" s="111"/>
    </row>
    <row r="873" customFormat="false" ht="13.5" hidden="false" customHeight="false" outlineLevel="0" collapsed="false">
      <c r="A873" s="111"/>
    </row>
    <row r="874" customFormat="false" ht="13.5" hidden="false" customHeight="false" outlineLevel="0" collapsed="false">
      <c r="A874" s="111"/>
    </row>
    <row r="875" customFormat="false" ht="13.5" hidden="false" customHeight="false" outlineLevel="0" collapsed="false">
      <c r="A875" s="111"/>
    </row>
    <row r="876" customFormat="false" ht="13.5" hidden="false" customHeight="false" outlineLevel="0" collapsed="false">
      <c r="A876" s="111"/>
    </row>
    <row r="877" customFormat="false" ht="13.5" hidden="false" customHeight="false" outlineLevel="0" collapsed="false">
      <c r="A877" s="111"/>
    </row>
    <row r="878" customFormat="false" ht="13.5" hidden="false" customHeight="false" outlineLevel="0" collapsed="false">
      <c r="A878" s="111"/>
    </row>
    <row r="879" customFormat="false" ht="13.5" hidden="false" customHeight="false" outlineLevel="0" collapsed="false">
      <c r="A879" s="111"/>
    </row>
    <row r="880" customFormat="false" ht="13.5" hidden="false" customHeight="false" outlineLevel="0" collapsed="false">
      <c r="A880" s="111"/>
    </row>
    <row r="881" customFormat="false" ht="13.5" hidden="false" customHeight="false" outlineLevel="0" collapsed="false">
      <c r="A881" s="111"/>
    </row>
    <row r="882" customFormat="false" ht="13.5" hidden="false" customHeight="false" outlineLevel="0" collapsed="false">
      <c r="A882" s="111"/>
    </row>
    <row r="883" customFormat="false" ht="13.5" hidden="false" customHeight="false" outlineLevel="0" collapsed="false">
      <c r="A883" s="111"/>
    </row>
    <row r="884" customFormat="false" ht="13.5" hidden="false" customHeight="false" outlineLevel="0" collapsed="false">
      <c r="A884" s="111"/>
    </row>
    <row r="885" customFormat="false" ht="13.5" hidden="false" customHeight="false" outlineLevel="0" collapsed="false">
      <c r="A885" s="111"/>
    </row>
    <row r="886" customFormat="false" ht="13.5" hidden="false" customHeight="false" outlineLevel="0" collapsed="false">
      <c r="A886" s="111"/>
    </row>
    <row r="887" customFormat="false" ht="13.5" hidden="false" customHeight="false" outlineLevel="0" collapsed="false">
      <c r="A887" s="111"/>
    </row>
    <row r="888" customFormat="false" ht="13.5" hidden="false" customHeight="false" outlineLevel="0" collapsed="false">
      <c r="A888" s="111"/>
    </row>
    <row r="889" customFormat="false" ht="13.5" hidden="false" customHeight="false" outlineLevel="0" collapsed="false">
      <c r="A889" s="111"/>
    </row>
    <row r="890" customFormat="false" ht="13.5" hidden="false" customHeight="false" outlineLevel="0" collapsed="false">
      <c r="A890" s="111"/>
    </row>
    <row r="891" customFormat="false" ht="13.5" hidden="false" customHeight="false" outlineLevel="0" collapsed="false">
      <c r="A891" s="111"/>
    </row>
    <row r="892" customFormat="false" ht="13.5" hidden="false" customHeight="false" outlineLevel="0" collapsed="false">
      <c r="A892" s="111"/>
    </row>
    <row r="893" customFormat="false" ht="13.5" hidden="false" customHeight="false" outlineLevel="0" collapsed="false">
      <c r="A893" s="111"/>
    </row>
    <row r="894" customFormat="false" ht="13.5" hidden="false" customHeight="false" outlineLevel="0" collapsed="false">
      <c r="A894" s="111"/>
    </row>
    <row r="895" customFormat="false" ht="13.5" hidden="false" customHeight="false" outlineLevel="0" collapsed="false">
      <c r="A895" s="111"/>
    </row>
    <row r="896" customFormat="false" ht="13.5" hidden="false" customHeight="false" outlineLevel="0" collapsed="false">
      <c r="A896" s="111"/>
    </row>
    <row r="897" customFormat="false" ht="13.5" hidden="false" customHeight="false" outlineLevel="0" collapsed="false">
      <c r="A897" s="111"/>
    </row>
    <row r="898" customFormat="false" ht="13.5" hidden="false" customHeight="false" outlineLevel="0" collapsed="false">
      <c r="A898" s="111"/>
    </row>
    <row r="899" customFormat="false" ht="13.5" hidden="false" customHeight="false" outlineLevel="0" collapsed="false">
      <c r="A899" s="111"/>
    </row>
    <row r="900" customFormat="false" ht="13.5" hidden="false" customHeight="false" outlineLevel="0" collapsed="false">
      <c r="A900" s="111"/>
    </row>
    <row r="901" customFormat="false" ht="13.5" hidden="false" customHeight="false" outlineLevel="0" collapsed="false">
      <c r="A901" s="111"/>
    </row>
    <row r="902" customFormat="false" ht="13.5" hidden="false" customHeight="false" outlineLevel="0" collapsed="false">
      <c r="A902" s="111"/>
    </row>
    <row r="903" customFormat="false" ht="13.5" hidden="false" customHeight="false" outlineLevel="0" collapsed="false">
      <c r="A903" s="111"/>
    </row>
    <row r="904" customFormat="false" ht="13.5" hidden="false" customHeight="false" outlineLevel="0" collapsed="false">
      <c r="A904" s="111"/>
    </row>
    <row r="905" customFormat="false" ht="13.5" hidden="false" customHeight="false" outlineLevel="0" collapsed="false">
      <c r="A905" s="111"/>
    </row>
    <row r="906" customFormat="false" ht="13.5" hidden="false" customHeight="false" outlineLevel="0" collapsed="false">
      <c r="A906" s="111"/>
    </row>
    <row r="907" customFormat="false" ht="13.5" hidden="false" customHeight="false" outlineLevel="0" collapsed="false">
      <c r="A907" s="111"/>
    </row>
    <row r="908" customFormat="false" ht="13.5" hidden="false" customHeight="false" outlineLevel="0" collapsed="false">
      <c r="A908" s="111"/>
    </row>
    <row r="909" customFormat="false" ht="13.5" hidden="false" customHeight="false" outlineLevel="0" collapsed="false">
      <c r="A909" s="111"/>
    </row>
    <row r="910" customFormat="false" ht="13.5" hidden="false" customHeight="false" outlineLevel="0" collapsed="false">
      <c r="A910" s="111"/>
    </row>
    <row r="911" customFormat="false" ht="13.5" hidden="false" customHeight="false" outlineLevel="0" collapsed="false">
      <c r="A911" s="111"/>
    </row>
    <row r="912" customFormat="false" ht="13.5" hidden="false" customHeight="false" outlineLevel="0" collapsed="false">
      <c r="A912" s="111"/>
    </row>
    <row r="913" customFormat="false" ht="13.5" hidden="false" customHeight="false" outlineLevel="0" collapsed="false">
      <c r="A913" s="111"/>
    </row>
    <row r="914" customFormat="false" ht="13.5" hidden="false" customHeight="false" outlineLevel="0" collapsed="false">
      <c r="A914" s="111"/>
    </row>
    <row r="915" customFormat="false" ht="13.5" hidden="false" customHeight="false" outlineLevel="0" collapsed="false">
      <c r="A915" s="111"/>
    </row>
    <row r="916" customFormat="false" ht="13.5" hidden="false" customHeight="false" outlineLevel="0" collapsed="false">
      <c r="A916" s="111"/>
    </row>
    <row r="917" customFormat="false" ht="13.5" hidden="false" customHeight="false" outlineLevel="0" collapsed="false">
      <c r="A917" s="111"/>
    </row>
    <row r="918" customFormat="false" ht="13.5" hidden="false" customHeight="false" outlineLevel="0" collapsed="false">
      <c r="A918" s="111"/>
    </row>
    <row r="919" customFormat="false" ht="13.5" hidden="false" customHeight="false" outlineLevel="0" collapsed="false">
      <c r="A919" s="111"/>
    </row>
    <row r="920" customFormat="false" ht="13.5" hidden="false" customHeight="false" outlineLevel="0" collapsed="false">
      <c r="A920" s="111"/>
    </row>
    <row r="921" customFormat="false" ht="13.5" hidden="false" customHeight="false" outlineLevel="0" collapsed="false">
      <c r="A921" s="111"/>
    </row>
    <row r="922" customFormat="false" ht="13.5" hidden="false" customHeight="false" outlineLevel="0" collapsed="false">
      <c r="A922" s="111"/>
    </row>
    <row r="923" customFormat="false" ht="13.5" hidden="false" customHeight="false" outlineLevel="0" collapsed="false">
      <c r="A923" s="111"/>
    </row>
    <row r="924" customFormat="false" ht="13.5" hidden="false" customHeight="false" outlineLevel="0" collapsed="false">
      <c r="A924" s="111"/>
    </row>
    <row r="925" customFormat="false" ht="13.5" hidden="false" customHeight="false" outlineLevel="0" collapsed="false">
      <c r="A925" s="111"/>
    </row>
    <row r="926" customFormat="false" ht="13.5" hidden="false" customHeight="false" outlineLevel="0" collapsed="false">
      <c r="A926" s="111"/>
    </row>
    <row r="927" customFormat="false" ht="13.5" hidden="false" customHeight="false" outlineLevel="0" collapsed="false">
      <c r="A927" s="111"/>
    </row>
    <row r="928" customFormat="false" ht="13.5" hidden="false" customHeight="false" outlineLevel="0" collapsed="false">
      <c r="A928" s="111"/>
    </row>
    <row r="929" customFormat="false" ht="13.5" hidden="false" customHeight="false" outlineLevel="0" collapsed="false">
      <c r="A929" s="111"/>
    </row>
    <row r="930" customFormat="false" ht="13.5" hidden="false" customHeight="false" outlineLevel="0" collapsed="false">
      <c r="A930" s="111"/>
    </row>
    <row r="931" customFormat="false" ht="13.5" hidden="false" customHeight="false" outlineLevel="0" collapsed="false">
      <c r="A931" s="111"/>
    </row>
    <row r="932" customFormat="false" ht="13.5" hidden="false" customHeight="false" outlineLevel="0" collapsed="false">
      <c r="A932" s="111"/>
    </row>
    <row r="933" customFormat="false" ht="13.5" hidden="false" customHeight="false" outlineLevel="0" collapsed="false">
      <c r="A933" s="111"/>
    </row>
    <row r="934" customFormat="false" ht="13.5" hidden="false" customHeight="false" outlineLevel="0" collapsed="false">
      <c r="A934" s="111"/>
    </row>
    <row r="935" customFormat="false" ht="13.5" hidden="false" customHeight="false" outlineLevel="0" collapsed="false">
      <c r="A935" s="111"/>
    </row>
    <row r="936" customFormat="false" ht="13.5" hidden="false" customHeight="false" outlineLevel="0" collapsed="false">
      <c r="A936" s="111"/>
    </row>
    <row r="937" customFormat="false" ht="13.5" hidden="false" customHeight="false" outlineLevel="0" collapsed="false">
      <c r="A937" s="111"/>
    </row>
    <row r="938" customFormat="false" ht="13.5" hidden="false" customHeight="false" outlineLevel="0" collapsed="false">
      <c r="A938" s="111"/>
    </row>
    <row r="939" customFormat="false" ht="13.5" hidden="false" customHeight="false" outlineLevel="0" collapsed="false">
      <c r="A939" s="111"/>
    </row>
    <row r="940" customFormat="false" ht="13.5" hidden="false" customHeight="false" outlineLevel="0" collapsed="false">
      <c r="A940" s="111"/>
    </row>
    <row r="941" customFormat="false" ht="13.5" hidden="false" customHeight="false" outlineLevel="0" collapsed="false">
      <c r="A941" s="111"/>
    </row>
    <row r="942" customFormat="false" ht="13.5" hidden="false" customHeight="false" outlineLevel="0" collapsed="false">
      <c r="A942" s="111"/>
    </row>
    <row r="943" customFormat="false" ht="13.5" hidden="false" customHeight="false" outlineLevel="0" collapsed="false">
      <c r="A943" s="111"/>
    </row>
    <row r="944" customFormat="false" ht="13.5" hidden="false" customHeight="false" outlineLevel="0" collapsed="false">
      <c r="A944" s="111"/>
    </row>
    <row r="945" customFormat="false" ht="13.5" hidden="false" customHeight="false" outlineLevel="0" collapsed="false">
      <c r="A945" s="111"/>
    </row>
    <row r="946" customFormat="false" ht="13.5" hidden="false" customHeight="false" outlineLevel="0" collapsed="false">
      <c r="A946" s="111"/>
    </row>
    <row r="947" customFormat="false" ht="13.5" hidden="false" customHeight="false" outlineLevel="0" collapsed="false">
      <c r="A947" s="111"/>
    </row>
    <row r="948" customFormat="false" ht="13.5" hidden="false" customHeight="false" outlineLevel="0" collapsed="false">
      <c r="A948" s="111"/>
    </row>
    <row r="949" customFormat="false" ht="13.5" hidden="false" customHeight="false" outlineLevel="0" collapsed="false">
      <c r="A949" s="111"/>
    </row>
    <row r="950" customFormat="false" ht="13.5" hidden="false" customHeight="false" outlineLevel="0" collapsed="false">
      <c r="A950" s="111"/>
    </row>
    <row r="951" customFormat="false" ht="13.5" hidden="false" customHeight="false" outlineLevel="0" collapsed="false">
      <c r="A951" s="111"/>
    </row>
    <row r="952" customFormat="false" ht="13.5" hidden="false" customHeight="false" outlineLevel="0" collapsed="false">
      <c r="A952" s="111"/>
    </row>
    <row r="953" customFormat="false" ht="13.5" hidden="false" customHeight="false" outlineLevel="0" collapsed="false">
      <c r="A953" s="111"/>
    </row>
    <row r="954" customFormat="false" ht="13.5" hidden="false" customHeight="false" outlineLevel="0" collapsed="false">
      <c r="A954" s="111"/>
    </row>
    <row r="955" customFormat="false" ht="13.5" hidden="false" customHeight="false" outlineLevel="0" collapsed="false">
      <c r="A955" s="111"/>
    </row>
    <row r="956" customFormat="false" ht="13.5" hidden="false" customHeight="false" outlineLevel="0" collapsed="false">
      <c r="A956" s="111"/>
    </row>
    <row r="957" customFormat="false" ht="13.5" hidden="false" customHeight="false" outlineLevel="0" collapsed="false">
      <c r="A957" s="111"/>
    </row>
    <row r="958" customFormat="false" ht="13.5" hidden="false" customHeight="false" outlineLevel="0" collapsed="false">
      <c r="A958" s="111"/>
    </row>
    <row r="959" customFormat="false" ht="13.5" hidden="false" customHeight="false" outlineLevel="0" collapsed="false">
      <c r="A959" s="111"/>
    </row>
    <row r="960" customFormat="false" ht="13.5" hidden="false" customHeight="false" outlineLevel="0" collapsed="false">
      <c r="A960" s="111"/>
    </row>
    <row r="961" customFormat="false" ht="13.5" hidden="false" customHeight="false" outlineLevel="0" collapsed="false">
      <c r="A961" s="111"/>
    </row>
    <row r="962" customFormat="false" ht="13.5" hidden="false" customHeight="false" outlineLevel="0" collapsed="false">
      <c r="A962" s="111"/>
    </row>
    <row r="963" customFormat="false" ht="13.5" hidden="false" customHeight="false" outlineLevel="0" collapsed="false">
      <c r="A963" s="111"/>
    </row>
    <row r="964" customFormat="false" ht="13.5" hidden="false" customHeight="false" outlineLevel="0" collapsed="false">
      <c r="A964" s="111"/>
    </row>
    <row r="965" customFormat="false" ht="13.5" hidden="false" customHeight="false" outlineLevel="0" collapsed="false">
      <c r="A965" s="111"/>
    </row>
    <row r="966" customFormat="false" ht="13.5" hidden="false" customHeight="false" outlineLevel="0" collapsed="false">
      <c r="A966" s="111"/>
    </row>
    <row r="967" customFormat="false" ht="13.5" hidden="false" customHeight="false" outlineLevel="0" collapsed="false">
      <c r="A967" s="111"/>
    </row>
    <row r="968" customFormat="false" ht="13.5" hidden="false" customHeight="false" outlineLevel="0" collapsed="false">
      <c r="A968" s="111"/>
    </row>
    <row r="969" customFormat="false" ht="13.5" hidden="false" customHeight="false" outlineLevel="0" collapsed="false">
      <c r="A969" s="111"/>
    </row>
    <row r="970" customFormat="false" ht="13.5" hidden="false" customHeight="false" outlineLevel="0" collapsed="false">
      <c r="A970" s="111"/>
    </row>
    <row r="971" customFormat="false" ht="13.5" hidden="false" customHeight="false" outlineLevel="0" collapsed="false">
      <c r="A971" s="111"/>
    </row>
    <row r="972" customFormat="false" ht="13.5" hidden="false" customHeight="false" outlineLevel="0" collapsed="false">
      <c r="A972" s="111"/>
    </row>
    <row r="973" customFormat="false" ht="13.5" hidden="false" customHeight="false" outlineLevel="0" collapsed="false">
      <c r="A973" s="111"/>
    </row>
    <row r="974" customFormat="false" ht="13.5" hidden="false" customHeight="false" outlineLevel="0" collapsed="false">
      <c r="A974" s="111"/>
    </row>
    <row r="975" customFormat="false" ht="13.5" hidden="false" customHeight="false" outlineLevel="0" collapsed="false">
      <c r="A975" s="111"/>
    </row>
    <row r="976" customFormat="false" ht="13.5" hidden="false" customHeight="false" outlineLevel="0" collapsed="false">
      <c r="A976" s="111"/>
    </row>
    <row r="977" customFormat="false" ht="13.5" hidden="false" customHeight="false" outlineLevel="0" collapsed="false">
      <c r="A977" s="111"/>
    </row>
    <row r="978" customFormat="false" ht="13.5" hidden="false" customHeight="false" outlineLevel="0" collapsed="false">
      <c r="A978" s="111"/>
    </row>
    <row r="979" customFormat="false" ht="13.5" hidden="false" customHeight="false" outlineLevel="0" collapsed="false">
      <c r="A979" s="111"/>
    </row>
    <row r="980" customFormat="false" ht="13.5" hidden="false" customHeight="false" outlineLevel="0" collapsed="false">
      <c r="A980" s="111"/>
    </row>
    <row r="981" customFormat="false" ht="13.5" hidden="false" customHeight="false" outlineLevel="0" collapsed="false">
      <c r="A981" s="111"/>
    </row>
    <row r="982" customFormat="false" ht="13.5" hidden="false" customHeight="false" outlineLevel="0" collapsed="false">
      <c r="A982" s="111"/>
    </row>
    <row r="983" customFormat="false" ht="13.5" hidden="false" customHeight="false" outlineLevel="0" collapsed="false">
      <c r="A983" s="111"/>
    </row>
    <row r="984" customFormat="false" ht="13.5" hidden="false" customHeight="false" outlineLevel="0" collapsed="false">
      <c r="A984" s="111"/>
    </row>
    <row r="985" customFormat="false" ht="13.5" hidden="false" customHeight="false" outlineLevel="0" collapsed="false">
      <c r="A985" s="111"/>
    </row>
    <row r="986" customFormat="false" ht="13.5" hidden="false" customHeight="false" outlineLevel="0" collapsed="false">
      <c r="A986" s="111"/>
    </row>
    <row r="987" customFormat="false" ht="13.5" hidden="false" customHeight="false" outlineLevel="0" collapsed="false">
      <c r="A987" s="111"/>
    </row>
    <row r="988" customFormat="false" ht="13.5" hidden="false" customHeight="false" outlineLevel="0" collapsed="false">
      <c r="A988" s="111"/>
    </row>
    <row r="989" customFormat="false" ht="13.5" hidden="false" customHeight="false" outlineLevel="0" collapsed="false">
      <c r="A989" s="111"/>
    </row>
    <row r="990" customFormat="false" ht="13.5" hidden="false" customHeight="false" outlineLevel="0" collapsed="false">
      <c r="A990" s="111"/>
    </row>
    <row r="991" customFormat="false" ht="13.5" hidden="false" customHeight="false" outlineLevel="0" collapsed="false">
      <c r="A991" s="111"/>
    </row>
    <row r="992" customFormat="false" ht="13.5" hidden="false" customHeight="false" outlineLevel="0" collapsed="false">
      <c r="A992" s="111"/>
    </row>
    <row r="993" customFormat="false" ht="13.5" hidden="false" customHeight="false" outlineLevel="0" collapsed="false">
      <c r="A993" s="111"/>
    </row>
    <row r="994" customFormat="false" ht="13.5" hidden="false" customHeight="false" outlineLevel="0" collapsed="false">
      <c r="A994" s="111"/>
    </row>
    <row r="995" customFormat="false" ht="13.5" hidden="false" customHeight="false" outlineLevel="0" collapsed="false">
      <c r="A995" s="111"/>
    </row>
    <row r="996" customFormat="false" ht="13.5" hidden="false" customHeight="false" outlineLevel="0" collapsed="false">
      <c r="A996" s="111"/>
    </row>
    <row r="997" customFormat="false" ht="13.5" hidden="false" customHeight="false" outlineLevel="0" collapsed="false">
      <c r="A997" s="111"/>
    </row>
    <row r="998" customFormat="false" ht="13.5" hidden="false" customHeight="false" outlineLevel="0" collapsed="false">
      <c r="A998" s="111"/>
    </row>
    <row r="999" customFormat="false" ht="13.5" hidden="false" customHeight="false" outlineLevel="0" collapsed="false">
      <c r="A999" s="111"/>
    </row>
    <row r="1000" customFormat="false" ht="13.5" hidden="false" customHeight="false" outlineLevel="0" collapsed="false">
      <c r="A1000" s="111"/>
    </row>
    <row r="1001" customFormat="false" ht="13.5" hidden="false" customHeight="false" outlineLevel="0" collapsed="false">
      <c r="A1001" s="111"/>
    </row>
    <row r="1002" customFormat="false" ht="13.5" hidden="false" customHeight="false" outlineLevel="0" collapsed="false">
      <c r="A1002" s="111"/>
    </row>
    <row r="1003" customFormat="false" ht="13.5" hidden="false" customHeight="false" outlineLevel="0" collapsed="false">
      <c r="A1003" s="111"/>
    </row>
    <row r="1004" customFormat="false" ht="13.5" hidden="false" customHeight="false" outlineLevel="0" collapsed="false">
      <c r="A1004" s="111"/>
    </row>
    <row r="1005" customFormat="false" ht="13.5" hidden="false" customHeight="false" outlineLevel="0" collapsed="false">
      <c r="A1005" s="111"/>
    </row>
    <row r="1006" customFormat="false" ht="13.5" hidden="false" customHeight="false" outlineLevel="0" collapsed="false">
      <c r="A1006" s="111"/>
    </row>
    <row r="1007" customFormat="false" ht="13.5" hidden="false" customHeight="false" outlineLevel="0" collapsed="false">
      <c r="A1007" s="111"/>
    </row>
    <row r="1008" customFormat="false" ht="13.5" hidden="false" customHeight="false" outlineLevel="0" collapsed="false">
      <c r="A1008" s="111"/>
    </row>
    <row r="1009" customFormat="false" ht="13.5" hidden="false" customHeight="false" outlineLevel="0" collapsed="false">
      <c r="A1009" s="111"/>
    </row>
    <row r="1010" customFormat="false" ht="13.5" hidden="false" customHeight="false" outlineLevel="0" collapsed="false">
      <c r="A1010" s="111"/>
    </row>
    <row r="1011" customFormat="false" ht="13.5" hidden="false" customHeight="false" outlineLevel="0" collapsed="false">
      <c r="A1011" s="111"/>
    </row>
    <row r="1012" customFormat="false" ht="13.5" hidden="false" customHeight="false" outlineLevel="0" collapsed="false">
      <c r="A1012" s="111"/>
    </row>
    <row r="1013" customFormat="false" ht="13.5" hidden="false" customHeight="false" outlineLevel="0" collapsed="false">
      <c r="A1013" s="111"/>
    </row>
    <row r="1014" customFormat="false" ht="13.5" hidden="false" customHeight="false" outlineLevel="0" collapsed="false">
      <c r="A1014" s="111"/>
    </row>
    <row r="1015" customFormat="false" ht="13.5" hidden="false" customHeight="false" outlineLevel="0" collapsed="false">
      <c r="A1015" s="111"/>
    </row>
    <row r="1016" customFormat="false" ht="13.5" hidden="false" customHeight="false" outlineLevel="0" collapsed="false">
      <c r="A1016" s="111"/>
    </row>
    <row r="1017" customFormat="false" ht="13.5" hidden="false" customHeight="false" outlineLevel="0" collapsed="false">
      <c r="A1017" s="111"/>
    </row>
    <row r="1018" customFormat="false" ht="13.5" hidden="false" customHeight="false" outlineLevel="0" collapsed="false">
      <c r="A1018" s="111"/>
    </row>
    <row r="1019" customFormat="false" ht="13.5" hidden="false" customHeight="false" outlineLevel="0" collapsed="false">
      <c r="A1019" s="111"/>
    </row>
    <row r="1020" customFormat="false" ht="13.5" hidden="false" customHeight="false" outlineLevel="0" collapsed="false">
      <c r="A1020" s="111"/>
    </row>
    <row r="1021" customFormat="false" ht="13.5" hidden="false" customHeight="false" outlineLevel="0" collapsed="false">
      <c r="A1021" s="111"/>
    </row>
    <row r="1022" customFormat="false" ht="13.5" hidden="false" customHeight="false" outlineLevel="0" collapsed="false">
      <c r="A1022" s="111"/>
    </row>
    <row r="1023" customFormat="false" ht="13.5" hidden="false" customHeight="false" outlineLevel="0" collapsed="false">
      <c r="A1023" s="111"/>
    </row>
    <row r="1024" customFormat="false" ht="13.5" hidden="false" customHeight="false" outlineLevel="0" collapsed="false">
      <c r="A1024" s="111"/>
    </row>
    <row r="1025" customFormat="false" ht="13.5" hidden="false" customHeight="false" outlineLevel="0" collapsed="false">
      <c r="A1025" s="111"/>
    </row>
    <row r="1026" customFormat="false" ht="13.5" hidden="false" customHeight="false" outlineLevel="0" collapsed="false">
      <c r="A1026" s="111"/>
    </row>
    <row r="1027" customFormat="false" ht="13.5" hidden="false" customHeight="false" outlineLevel="0" collapsed="false">
      <c r="A1027" s="111"/>
    </row>
    <row r="1028" customFormat="false" ht="13.5" hidden="false" customHeight="false" outlineLevel="0" collapsed="false">
      <c r="A1028" s="111"/>
    </row>
    <row r="1029" customFormat="false" ht="13.5" hidden="false" customHeight="false" outlineLevel="0" collapsed="false">
      <c r="A1029" s="111"/>
    </row>
    <row r="1030" customFormat="false" ht="13.5" hidden="false" customHeight="false" outlineLevel="0" collapsed="false">
      <c r="A1030" s="111"/>
    </row>
    <row r="1031" customFormat="false" ht="13.5" hidden="false" customHeight="false" outlineLevel="0" collapsed="false">
      <c r="A1031" s="111"/>
    </row>
    <row r="1032" customFormat="false" ht="13.5" hidden="false" customHeight="false" outlineLevel="0" collapsed="false">
      <c r="A1032" s="111"/>
    </row>
    <row r="1033" customFormat="false" ht="13.5" hidden="false" customHeight="false" outlineLevel="0" collapsed="false">
      <c r="A1033" s="111"/>
    </row>
    <row r="1034" customFormat="false" ht="13.5" hidden="false" customHeight="false" outlineLevel="0" collapsed="false">
      <c r="A1034" s="111"/>
    </row>
    <row r="1035" customFormat="false" ht="13.5" hidden="false" customHeight="false" outlineLevel="0" collapsed="false">
      <c r="A1035" s="111"/>
    </row>
    <row r="1036" customFormat="false" ht="13.5" hidden="false" customHeight="false" outlineLevel="0" collapsed="false">
      <c r="A1036" s="111"/>
    </row>
    <row r="1037" customFormat="false" ht="13.5" hidden="false" customHeight="false" outlineLevel="0" collapsed="false">
      <c r="A1037" s="111"/>
    </row>
    <row r="1038" customFormat="false" ht="13.5" hidden="false" customHeight="false" outlineLevel="0" collapsed="false">
      <c r="A1038" s="111"/>
    </row>
    <row r="1039" customFormat="false" ht="13.5" hidden="false" customHeight="false" outlineLevel="0" collapsed="false">
      <c r="A1039" s="111"/>
    </row>
    <row r="1040" customFormat="false" ht="13.5" hidden="false" customHeight="false" outlineLevel="0" collapsed="false">
      <c r="A1040" s="111"/>
    </row>
    <row r="1041" customFormat="false" ht="13.5" hidden="false" customHeight="false" outlineLevel="0" collapsed="false">
      <c r="A1041" s="111"/>
    </row>
    <row r="1042" customFormat="false" ht="13.5" hidden="false" customHeight="false" outlineLevel="0" collapsed="false">
      <c r="A1042" s="111"/>
    </row>
    <row r="1043" customFormat="false" ht="13.5" hidden="false" customHeight="false" outlineLevel="0" collapsed="false">
      <c r="A1043" s="111"/>
    </row>
    <row r="1044" customFormat="false" ht="13.5" hidden="false" customHeight="false" outlineLevel="0" collapsed="false">
      <c r="A1044" s="111"/>
    </row>
    <row r="1045" customFormat="false" ht="13.5" hidden="false" customHeight="false" outlineLevel="0" collapsed="false">
      <c r="A1045" s="111"/>
    </row>
    <row r="1046" customFormat="false" ht="13.5" hidden="false" customHeight="false" outlineLevel="0" collapsed="false">
      <c r="A1046" s="111"/>
    </row>
    <row r="1047" customFormat="false" ht="13.5" hidden="false" customHeight="false" outlineLevel="0" collapsed="false">
      <c r="A1047" s="111"/>
    </row>
    <row r="1048" customFormat="false" ht="13.5" hidden="false" customHeight="false" outlineLevel="0" collapsed="false">
      <c r="A1048" s="111"/>
    </row>
    <row r="1049" customFormat="false" ht="13.5" hidden="false" customHeight="false" outlineLevel="0" collapsed="false">
      <c r="A1049" s="111"/>
    </row>
    <row r="1050" customFormat="false" ht="13.5" hidden="false" customHeight="false" outlineLevel="0" collapsed="false">
      <c r="A1050" s="111"/>
    </row>
    <row r="1051" customFormat="false" ht="13.5" hidden="false" customHeight="false" outlineLevel="0" collapsed="false">
      <c r="A1051" s="111"/>
    </row>
    <row r="1052" customFormat="false" ht="13.5" hidden="false" customHeight="false" outlineLevel="0" collapsed="false">
      <c r="A1052" s="111"/>
    </row>
    <row r="1053" customFormat="false" ht="13.5" hidden="false" customHeight="false" outlineLevel="0" collapsed="false">
      <c r="A1053" s="111"/>
    </row>
    <row r="1054" customFormat="false" ht="13.5" hidden="false" customHeight="false" outlineLevel="0" collapsed="false">
      <c r="A1054" s="111"/>
    </row>
    <row r="1055" customFormat="false" ht="13.5" hidden="false" customHeight="false" outlineLevel="0" collapsed="false">
      <c r="A1055" s="111"/>
    </row>
    <row r="1056" customFormat="false" ht="13.5" hidden="false" customHeight="false" outlineLevel="0" collapsed="false">
      <c r="A1056" s="111"/>
    </row>
    <row r="1057" customFormat="false" ht="13.5" hidden="false" customHeight="false" outlineLevel="0" collapsed="false">
      <c r="A1057" s="111"/>
    </row>
    <row r="1058" customFormat="false" ht="13.5" hidden="false" customHeight="false" outlineLevel="0" collapsed="false">
      <c r="A1058" s="111"/>
    </row>
    <row r="1059" customFormat="false" ht="13.5" hidden="false" customHeight="false" outlineLevel="0" collapsed="false">
      <c r="A1059" s="111"/>
    </row>
    <row r="1060" customFormat="false" ht="13.5" hidden="false" customHeight="false" outlineLevel="0" collapsed="false">
      <c r="A1060" s="111"/>
    </row>
    <row r="1061" customFormat="false" ht="13.5" hidden="false" customHeight="false" outlineLevel="0" collapsed="false">
      <c r="A1061" s="111"/>
    </row>
    <row r="1062" customFormat="false" ht="13.5" hidden="false" customHeight="false" outlineLevel="0" collapsed="false">
      <c r="A1062" s="111"/>
    </row>
    <row r="1063" customFormat="false" ht="13.5" hidden="false" customHeight="false" outlineLevel="0" collapsed="false">
      <c r="A1063" s="111"/>
    </row>
    <row r="1064" customFormat="false" ht="13.5" hidden="false" customHeight="false" outlineLevel="0" collapsed="false">
      <c r="A1064" s="111"/>
    </row>
    <row r="1065" customFormat="false" ht="13.5" hidden="false" customHeight="false" outlineLevel="0" collapsed="false">
      <c r="A1065" s="111"/>
    </row>
    <row r="1066" customFormat="false" ht="13.5" hidden="false" customHeight="false" outlineLevel="0" collapsed="false">
      <c r="A1066" s="111"/>
    </row>
    <row r="1067" customFormat="false" ht="13.5" hidden="false" customHeight="false" outlineLevel="0" collapsed="false">
      <c r="A1067" s="111"/>
    </row>
    <row r="1068" customFormat="false" ht="13.5" hidden="false" customHeight="false" outlineLevel="0" collapsed="false">
      <c r="A1068" s="111"/>
    </row>
    <row r="1069" customFormat="false" ht="13.5" hidden="false" customHeight="false" outlineLevel="0" collapsed="false">
      <c r="A1069" s="111"/>
    </row>
    <row r="1070" customFormat="false" ht="13.5" hidden="false" customHeight="false" outlineLevel="0" collapsed="false">
      <c r="A1070" s="111"/>
    </row>
    <row r="1071" customFormat="false" ht="13.5" hidden="false" customHeight="false" outlineLevel="0" collapsed="false">
      <c r="A1071" s="111"/>
    </row>
    <row r="1072" customFormat="false" ht="13.5" hidden="false" customHeight="false" outlineLevel="0" collapsed="false">
      <c r="A1072" s="111"/>
    </row>
    <row r="1073" customFormat="false" ht="13.5" hidden="false" customHeight="false" outlineLevel="0" collapsed="false">
      <c r="A1073" s="111"/>
    </row>
    <row r="1074" customFormat="false" ht="13.5" hidden="false" customHeight="false" outlineLevel="0" collapsed="false">
      <c r="A1074" s="111"/>
    </row>
    <row r="1075" customFormat="false" ht="13.5" hidden="false" customHeight="false" outlineLevel="0" collapsed="false">
      <c r="A1075" s="111"/>
    </row>
    <row r="1076" customFormat="false" ht="13.5" hidden="false" customHeight="false" outlineLevel="0" collapsed="false">
      <c r="A1076" s="111"/>
    </row>
    <row r="1077" customFormat="false" ht="13.5" hidden="false" customHeight="false" outlineLevel="0" collapsed="false">
      <c r="A1077" s="111"/>
    </row>
    <row r="1078" customFormat="false" ht="13.5" hidden="false" customHeight="false" outlineLevel="0" collapsed="false">
      <c r="A1078" s="111"/>
    </row>
    <row r="1079" customFormat="false" ht="13.5" hidden="false" customHeight="false" outlineLevel="0" collapsed="false">
      <c r="A1079" s="111"/>
    </row>
    <row r="1080" customFormat="false" ht="13.5" hidden="false" customHeight="false" outlineLevel="0" collapsed="false">
      <c r="A1080" s="111"/>
    </row>
    <row r="1081" customFormat="false" ht="13.5" hidden="false" customHeight="false" outlineLevel="0" collapsed="false">
      <c r="A1081" s="111"/>
    </row>
    <row r="1082" customFormat="false" ht="13.5" hidden="false" customHeight="false" outlineLevel="0" collapsed="false">
      <c r="A1082" s="111"/>
    </row>
    <row r="1083" customFormat="false" ht="13.5" hidden="false" customHeight="false" outlineLevel="0" collapsed="false">
      <c r="A1083" s="111"/>
    </row>
    <row r="1084" customFormat="false" ht="13.5" hidden="false" customHeight="false" outlineLevel="0" collapsed="false">
      <c r="A1084" s="111"/>
    </row>
    <row r="1085" customFormat="false" ht="13.5" hidden="false" customHeight="false" outlineLevel="0" collapsed="false">
      <c r="A1085" s="111"/>
    </row>
    <row r="1086" customFormat="false" ht="13.5" hidden="false" customHeight="false" outlineLevel="0" collapsed="false">
      <c r="A1086" s="111"/>
    </row>
    <row r="1087" customFormat="false" ht="13.5" hidden="false" customHeight="false" outlineLevel="0" collapsed="false">
      <c r="A1087" s="111"/>
    </row>
    <row r="1088" customFormat="false" ht="13.5" hidden="false" customHeight="false" outlineLevel="0" collapsed="false">
      <c r="A1088" s="111"/>
    </row>
    <row r="1089" customFormat="false" ht="13.5" hidden="false" customHeight="false" outlineLevel="0" collapsed="false">
      <c r="A1089" s="111"/>
    </row>
    <row r="1090" customFormat="false" ht="13.5" hidden="false" customHeight="false" outlineLevel="0" collapsed="false">
      <c r="A1090" s="111"/>
    </row>
    <row r="1091" customFormat="false" ht="13.5" hidden="false" customHeight="false" outlineLevel="0" collapsed="false">
      <c r="A1091" s="111"/>
    </row>
    <row r="1092" customFormat="false" ht="13.5" hidden="false" customHeight="false" outlineLevel="0" collapsed="false">
      <c r="A1092" s="111"/>
    </row>
    <row r="1093" customFormat="false" ht="13.5" hidden="false" customHeight="false" outlineLevel="0" collapsed="false">
      <c r="A1093" s="111"/>
    </row>
    <row r="1094" customFormat="false" ht="13.5" hidden="false" customHeight="false" outlineLevel="0" collapsed="false">
      <c r="A1094" s="111"/>
    </row>
    <row r="1095" customFormat="false" ht="13.5" hidden="false" customHeight="false" outlineLevel="0" collapsed="false">
      <c r="A1095" s="111"/>
    </row>
    <row r="1096" customFormat="false" ht="13.5" hidden="false" customHeight="false" outlineLevel="0" collapsed="false">
      <c r="A1096" s="111"/>
    </row>
    <row r="1097" customFormat="false" ht="13.5" hidden="false" customHeight="false" outlineLevel="0" collapsed="false">
      <c r="A1097" s="111"/>
    </row>
    <row r="1098" customFormat="false" ht="13.5" hidden="false" customHeight="false" outlineLevel="0" collapsed="false">
      <c r="A1098" s="111"/>
    </row>
    <row r="1099" customFormat="false" ht="13.5" hidden="false" customHeight="false" outlineLevel="0" collapsed="false">
      <c r="A1099" s="111"/>
    </row>
    <row r="1100" customFormat="false" ht="13.5" hidden="false" customHeight="false" outlineLevel="0" collapsed="false">
      <c r="A1100" s="111"/>
    </row>
    <row r="1101" customFormat="false" ht="13.5" hidden="false" customHeight="false" outlineLevel="0" collapsed="false">
      <c r="A1101" s="111"/>
    </row>
    <row r="1102" customFormat="false" ht="13.5" hidden="false" customHeight="false" outlineLevel="0" collapsed="false">
      <c r="A1102" s="111"/>
    </row>
    <row r="1103" customFormat="false" ht="13.5" hidden="false" customHeight="false" outlineLevel="0" collapsed="false">
      <c r="A1103" s="111"/>
    </row>
    <row r="1104" customFormat="false" ht="13.5" hidden="false" customHeight="false" outlineLevel="0" collapsed="false">
      <c r="A1104" s="111"/>
    </row>
    <row r="1105" customFormat="false" ht="13.5" hidden="false" customHeight="false" outlineLevel="0" collapsed="false">
      <c r="A1105" s="111"/>
    </row>
    <row r="1106" customFormat="false" ht="13.5" hidden="false" customHeight="false" outlineLevel="0" collapsed="false">
      <c r="A1106" s="111"/>
    </row>
    <row r="1107" customFormat="false" ht="13.5" hidden="false" customHeight="false" outlineLevel="0" collapsed="false">
      <c r="A1107" s="111"/>
    </row>
    <row r="1108" customFormat="false" ht="13.5" hidden="false" customHeight="false" outlineLevel="0" collapsed="false">
      <c r="A1108" s="111"/>
    </row>
    <row r="1109" customFormat="false" ht="13.5" hidden="false" customHeight="false" outlineLevel="0" collapsed="false">
      <c r="A1109" s="111"/>
    </row>
    <row r="1110" customFormat="false" ht="13.5" hidden="false" customHeight="false" outlineLevel="0" collapsed="false">
      <c r="A1110" s="111"/>
    </row>
    <row r="1111" customFormat="false" ht="13.5" hidden="false" customHeight="false" outlineLevel="0" collapsed="false">
      <c r="A1111" s="111"/>
    </row>
    <row r="1112" customFormat="false" ht="13.5" hidden="false" customHeight="false" outlineLevel="0" collapsed="false">
      <c r="A1112" s="111"/>
    </row>
    <row r="1113" customFormat="false" ht="13.5" hidden="false" customHeight="false" outlineLevel="0" collapsed="false">
      <c r="A1113" s="111"/>
    </row>
    <row r="1114" customFormat="false" ht="13.5" hidden="false" customHeight="false" outlineLevel="0" collapsed="false">
      <c r="A1114" s="111"/>
    </row>
    <row r="1115" customFormat="false" ht="13.5" hidden="false" customHeight="false" outlineLevel="0" collapsed="false">
      <c r="A1115" s="111"/>
    </row>
    <row r="1116" customFormat="false" ht="13.5" hidden="false" customHeight="false" outlineLevel="0" collapsed="false">
      <c r="A1116" s="111"/>
    </row>
    <row r="1117" customFormat="false" ht="13.5" hidden="false" customHeight="false" outlineLevel="0" collapsed="false">
      <c r="A1117" s="111"/>
    </row>
    <row r="1118" customFormat="false" ht="13.5" hidden="false" customHeight="false" outlineLevel="0" collapsed="false">
      <c r="A1118" s="111"/>
    </row>
    <row r="1119" customFormat="false" ht="13.5" hidden="false" customHeight="false" outlineLevel="0" collapsed="false">
      <c r="A1119" s="111"/>
    </row>
    <row r="1120" customFormat="false" ht="13.5" hidden="false" customHeight="false" outlineLevel="0" collapsed="false">
      <c r="A1120" s="111"/>
    </row>
    <row r="1121" customFormat="false" ht="13.5" hidden="false" customHeight="false" outlineLevel="0" collapsed="false">
      <c r="A1121" s="111"/>
    </row>
    <row r="1122" customFormat="false" ht="13.5" hidden="false" customHeight="false" outlineLevel="0" collapsed="false">
      <c r="A1122" s="111"/>
    </row>
    <row r="1123" customFormat="false" ht="13.5" hidden="false" customHeight="false" outlineLevel="0" collapsed="false">
      <c r="A1123" s="111"/>
    </row>
    <row r="1124" customFormat="false" ht="13.5" hidden="false" customHeight="false" outlineLevel="0" collapsed="false">
      <c r="A1124" s="111"/>
    </row>
    <row r="1125" customFormat="false" ht="13.5" hidden="false" customHeight="false" outlineLevel="0" collapsed="false">
      <c r="A1125" s="111"/>
    </row>
    <row r="1126" customFormat="false" ht="13.5" hidden="false" customHeight="false" outlineLevel="0" collapsed="false">
      <c r="A1126" s="111"/>
    </row>
    <row r="1127" customFormat="false" ht="13.5" hidden="false" customHeight="false" outlineLevel="0" collapsed="false">
      <c r="A1127" s="111"/>
    </row>
    <row r="1128" customFormat="false" ht="13.5" hidden="false" customHeight="false" outlineLevel="0" collapsed="false">
      <c r="A1128" s="111"/>
    </row>
    <row r="1129" customFormat="false" ht="13.5" hidden="false" customHeight="false" outlineLevel="0" collapsed="false">
      <c r="A1129" s="111"/>
    </row>
    <row r="1130" customFormat="false" ht="13.5" hidden="false" customHeight="false" outlineLevel="0" collapsed="false">
      <c r="A1130" s="111"/>
    </row>
    <row r="1131" customFormat="false" ht="13.5" hidden="false" customHeight="false" outlineLevel="0" collapsed="false">
      <c r="A1131" s="111"/>
    </row>
    <row r="1132" customFormat="false" ht="13.5" hidden="false" customHeight="false" outlineLevel="0" collapsed="false">
      <c r="A1132" s="111"/>
    </row>
    <row r="1133" customFormat="false" ht="13.5" hidden="false" customHeight="false" outlineLevel="0" collapsed="false">
      <c r="A1133" s="111"/>
    </row>
    <row r="1134" customFormat="false" ht="13.5" hidden="false" customHeight="false" outlineLevel="0" collapsed="false">
      <c r="A1134" s="111"/>
    </row>
    <row r="1135" customFormat="false" ht="13.5" hidden="false" customHeight="false" outlineLevel="0" collapsed="false">
      <c r="A1135" s="111"/>
    </row>
    <row r="1136" customFormat="false" ht="13.5" hidden="false" customHeight="false" outlineLevel="0" collapsed="false">
      <c r="A1136" s="111"/>
    </row>
    <row r="1137" customFormat="false" ht="13.5" hidden="false" customHeight="false" outlineLevel="0" collapsed="false">
      <c r="A1137" s="111"/>
    </row>
    <row r="1138" customFormat="false" ht="13.5" hidden="false" customHeight="false" outlineLevel="0" collapsed="false">
      <c r="A1138" s="111"/>
    </row>
    <row r="1139" customFormat="false" ht="13.5" hidden="false" customHeight="false" outlineLevel="0" collapsed="false">
      <c r="A1139" s="111"/>
    </row>
    <row r="1140" customFormat="false" ht="13.5" hidden="false" customHeight="false" outlineLevel="0" collapsed="false">
      <c r="A1140" s="111"/>
    </row>
    <row r="1141" customFormat="false" ht="13.5" hidden="false" customHeight="false" outlineLevel="0" collapsed="false">
      <c r="A1141" s="111"/>
    </row>
    <row r="1142" customFormat="false" ht="13.5" hidden="false" customHeight="false" outlineLevel="0" collapsed="false">
      <c r="A1142" s="111"/>
    </row>
    <row r="1143" customFormat="false" ht="13.5" hidden="false" customHeight="false" outlineLevel="0" collapsed="false">
      <c r="A1143" s="111"/>
    </row>
    <row r="1144" customFormat="false" ht="13.5" hidden="false" customHeight="false" outlineLevel="0" collapsed="false">
      <c r="A1144" s="111"/>
    </row>
    <row r="1145" customFormat="false" ht="13.5" hidden="false" customHeight="false" outlineLevel="0" collapsed="false">
      <c r="A1145" s="111"/>
    </row>
    <row r="1146" customFormat="false" ht="13.5" hidden="false" customHeight="false" outlineLevel="0" collapsed="false">
      <c r="A1146" s="111"/>
    </row>
    <row r="1147" customFormat="false" ht="13.5" hidden="false" customHeight="false" outlineLevel="0" collapsed="false">
      <c r="A1147" s="111"/>
    </row>
    <row r="1148" customFormat="false" ht="13.5" hidden="false" customHeight="false" outlineLevel="0" collapsed="false">
      <c r="A1148" s="111"/>
    </row>
    <row r="1149" customFormat="false" ht="13.5" hidden="false" customHeight="false" outlineLevel="0" collapsed="false">
      <c r="A1149" s="111"/>
    </row>
    <row r="1150" customFormat="false" ht="13.5" hidden="false" customHeight="false" outlineLevel="0" collapsed="false">
      <c r="A1150" s="111"/>
    </row>
    <row r="1151" customFormat="false" ht="13.5" hidden="false" customHeight="false" outlineLevel="0" collapsed="false">
      <c r="A1151" s="111"/>
    </row>
    <row r="1152" customFormat="false" ht="13.5" hidden="false" customHeight="false" outlineLevel="0" collapsed="false">
      <c r="A1152" s="111"/>
    </row>
    <row r="1153" customFormat="false" ht="13.5" hidden="false" customHeight="false" outlineLevel="0" collapsed="false">
      <c r="A1153" s="111"/>
    </row>
    <row r="1154" customFormat="false" ht="13.5" hidden="false" customHeight="false" outlineLevel="0" collapsed="false">
      <c r="A1154" s="111"/>
    </row>
    <row r="1155" customFormat="false" ht="13.5" hidden="false" customHeight="false" outlineLevel="0" collapsed="false">
      <c r="A1155" s="111"/>
    </row>
    <row r="1156" customFormat="false" ht="13.5" hidden="false" customHeight="false" outlineLevel="0" collapsed="false">
      <c r="A1156" s="111"/>
    </row>
    <row r="1157" customFormat="false" ht="13.5" hidden="false" customHeight="false" outlineLevel="0" collapsed="false">
      <c r="A1157" s="111"/>
    </row>
    <row r="1158" customFormat="false" ht="13.5" hidden="false" customHeight="false" outlineLevel="0" collapsed="false">
      <c r="A1158" s="111"/>
    </row>
  </sheetData>
  <mergeCells count="19">
    <mergeCell ref="A3:A5"/>
    <mergeCell ref="B3:B5"/>
    <mergeCell ref="C3:C5"/>
    <mergeCell ref="D3:D5"/>
    <mergeCell ref="E3:H3"/>
    <mergeCell ref="J3:M3"/>
    <mergeCell ref="N3:N5"/>
    <mergeCell ref="O3:Q3"/>
    <mergeCell ref="E4:E5"/>
    <mergeCell ref="F4:F5"/>
    <mergeCell ref="G4:G5"/>
    <mergeCell ref="H4:H5"/>
    <mergeCell ref="J4:J5"/>
    <mergeCell ref="K4:K5"/>
    <mergeCell ref="L4:L5"/>
    <mergeCell ref="M4:M5"/>
    <mergeCell ref="O4:O5"/>
    <mergeCell ref="P4:P5"/>
    <mergeCell ref="Q4:Q5"/>
  </mergeCells>
  <printOptions headings="false" gridLines="false" gridLinesSet="true" horizontalCentered="false" verticalCentered="false"/>
  <pageMargins left="0.2" right="0.490277777777778" top="0.359722222222222" bottom="0.3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0" width="6.99"/>
    <col collapsed="false" customWidth="true" hidden="false" outlineLevel="0" max="2" min="2" style="80" width="9.7"/>
    <col collapsed="false" customWidth="true" hidden="false" outlineLevel="0" max="3" min="3" style="80" width="6.13"/>
    <col collapsed="false" customWidth="true" hidden="false" outlineLevel="0" max="4" min="4" style="80" width="5.71"/>
    <col collapsed="false" customWidth="true" hidden="false" outlineLevel="0" max="5" min="5" style="80" width="6.28"/>
    <col collapsed="false" customWidth="true" hidden="false" outlineLevel="0" max="6" min="6" style="80" width="7.42"/>
    <col collapsed="false" customWidth="true" hidden="false" outlineLevel="0" max="7" min="7" style="80" width="7.56"/>
    <col collapsed="false" customWidth="true" hidden="false" outlineLevel="0" max="8" min="8" style="80" width="6.99"/>
    <col collapsed="false" customWidth="true" hidden="false" outlineLevel="0" max="9" min="9" style="80" width="7.28"/>
    <col collapsed="false" customWidth="true" hidden="false" outlineLevel="0" max="10" min="10" style="80" width="6.56"/>
    <col collapsed="false" customWidth="true" hidden="false" outlineLevel="0" max="11" min="11" style="80" width="7.14"/>
    <col collapsed="false" customWidth="true" hidden="false" outlineLevel="0" max="12" min="12" style="80" width="9.28"/>
    <col collapsed="false" customWidth="true" hidden="false" outlineLevel="0" max="13" min="13" style="80" width="6.85"/>
    <col collapsed="false" customWidth="true" hidden="false" outlineLevel="0" max="14" min="14" style="80" width="11.85"/>
    <col collapsed="false" customWidth="true" hidden="false" outlineLevel="0" max="15" min="15" style="80" width="7.56"/>
    <col collapsed="false" customWidth="true" hidden="false" outlineLevel="0" max="16" min="16" style="80" width="5.71"/>
    <col collapsed="false" customWidth="true" hidden="false" outlineLevel="0" max="18" min="17" style="80" width="6.85"/>
    <col collapsed="false" customWidth="true" hidden="false" outlineLevel="0" max="20" min="19" style="80" width="5.71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82" t="s">
        <v>248</v>
      </c>
    </row>
    <row r="2" s="98" customFormat="true" ht="60" hidden="false" customHeight="true" outlineLevel="0" collapsed="false">
      <c r="A2" s="112" t="s">
        <v>249</v>
      </c>
      <c r="B2" s="113" t="s">
        <v>250</v>
      </c>
      <c r="C2" s="113" t="s">
        <v>3</v>
      </c>
      <c r="D2" s="113" t="s">
        <v>4</v>
      </c>
      <c r="E2" s="113" t="s">
        <v>5</v>
      </c>
      <c r="F2" s="113" t="s">
        <v>251</v>
      </c>
      <c r="G2" s="113" t="s">
        <v>252</v>
      </c>
      <c r="H2" s="113" t="s">
        <v>253</v>
      </c>
      <c r="I2" s="113" t="s">
        <v>254</v>
      </c>
      <c r="J2" s="113" t="s">
        <v>255</v>
      </c>
      <c r="K2" s="113" t="s">
        <v>256</v>
      </c>
      <c r="L2" s="113" t="s">
        <v>257</v>
      </c>
      <c r="M2" s="113" t="s">
        <v>258</v>
      </c>
      <c r="N2" s="113" t="s">
        <v>259</v>
      </c>
    </row>
    <row r="3" s="81" customFormat="true" ht="13.5" hidden="false" customHeight="true" outlineLevel="0" collapsed="false">
      <c r="A3" s="114"/>
      <c r="B3" s="115" t="s">
        <v>260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81" customFormat="true" ht="13.5" hidden="false" customHeight="false" outlineLevel="0" collapsed="false">
      <c r="A4" s="116" t="s">
        <v>261</v>
      </c>
      <c r="B4" s="117" t="n">
        <v>14938562</v>
      </c>
      <c r="C4" s="81" t="n">
        <v>23721</v>
      </c>
      <c r="D4" s="81" t="n">
        <v>27559</v>
      </c>
      <c r="E4" s="81" t="n">
        <v>-3838</v>
      </c>
      <c r="F4" s="81" t="n">
        <v>30493</v>
      </c>
      <c r="G4" s="81" t="n">
        <v>7453</v>
      </c>
      <c r="H4" s="81" t="n">
        <v>494</v>
      </c>
      <c r="I4" s="81" t="n">
        <v>34503</v>
      </c>
      <c r="J4" s="81" t="n">
        <v>1084</v>
      </c>
      <c r="K4" s="81" t="n">
        <v>1131</v>
      </c>
      <c r="L4" s="118" t="n">
        <v>2359</v>
      </c>
      <c r="M4" s="81" t="n">
        <v>-2116</v>
      </c>
      <c r="N4" s="81" t="n">
        <v>14936446</v>
      </c>
    </row>
    <row r="5" s="81" customFormat="true" ht="13.5" hidden="false" customHeight="false" outlineLevel="0" collapsed="false">
      <c r="A5" s="116" t="n">
        <v>2002</v>
      </c>
      <c r="B5" s="117" t="n">
        <v>14936446</v>
      </c>
      <c r="C5" s="81" t="n">
        <v>134948</v>
      </c>
      <c r="D5" s="81" t="n">
        <v>156549</v>
      </c>
      <c r="E5" s="81" t="n">
        <v>-21601</v>
      </c>
      <c r="F5" s="118" t="n">
        <v>428324</v>
      </c>
      <c r="G5" s="118" t="n">
        <v>72245</v>
      </c>
      <c r="H5" s="118" t="n">
        <v>42555</v>
      </c>
      <c r="I5" s="118" t="n">
        <v>395153</v>
      </c>
      <c r="J5" s="118" t="n">
        <v>11804</v>
      </c>
      <c r="K5" s="118" t="n">
        <v>17927</v>
      </c>
      <c r="L5" s="118" t="n">
        <v>93612</v>
      </c>
      <c r="M5" s="81" t="n">
        <v>96639</v>
      </c>
      <c r="N5" s="119" t="n">
        <v>15033085</v>
      </c>
    </row>
    <row r="6" s="81" customFormat="true" ht="13.5" hidden="false" customHeight="false" outlineLevel="0" collapsed="false">
      <c r="A6" s="116" t="n">
        <v>2003</v>
      </c>
      <c r="B6" s="117" t="n">
        <v>15033085</v>
      </c>
      <c r="C6" s="81" t="n">
        <v>136616</v>
      </c>
      <c r="D6" s="81" t="n">
        <v>164697</v>
      </c>
      <c r="E6" s="81" t="n">
        <v>-28081</v>
      </c>
      <c r="F6" s="81" t="n">
        <v>429339</v>
      </c>
      <c r="G6" s="81" t="n">
        <v>158278</v>
      </c>
      <c r="H6" s="81" t="n">
        <v>102840</v>
      </c>
      <c r="I6" s="81" t="n">
        <v>412576</v>
      </c>
      <c r="J6" s="81" t="n">
        <v>13688</v>
      </c>
      <c r="K6" s="81" t="n">
        <v>52672</v>
      </c>
      <c r="L6" s="118" t="n">
        <v>161353</v>
      </c>
      <c r="M6" s="81" t="n">
        <v>183440</v>
      </c>
      <c r="N6" s="118" t="n">
        <v>15216525</v>
      </c>
    </row>
    <row r="7" s="81" customFormat="true" ht="13.5" hidden="false" customHeight="false" outlineLevel="0" collapsed="false">
      <c r="A7" s="116" t="n">
        <v>2004</v>
      </c>
      <c r="B7" s="120" t="n">
        <v>15216525</v>
      </c>
      <c r="C7" s="81" t="n">
        <v>143502</v>
      </c>
      <c r="D7" s="81" t="n">
        <v>150517</v>
      </c>
      <c r="E7" s="81" t="n">
        <v>-7015</v>
      </c>
      <c r="F7" s="81" t="n">
        <v>471392</v>
      </c>
      <c r="G7" s="81" t="n">
        <v>159090</v>
      </c>
      <c r="H7" s="81" t="n">
        <v>85290</v>
      </c>
      <c r="I7" s="81" t="n">
        <v>447141</v>
      </c>
      <c r="J7" s="81" t="n">
        <v>15426</v>
      </c>
      <c r="K7" s="81" t="n">
        <v>24274</v>
      </c>
      <c r="L7" s="118" t="n">
        <v>167915</v>
      </c>
      <c r="M7" s="81" t="n">
        <v>221916</v>
      </c>
      <c r="N7" s="121" t="n">
        <v>15438441</v>
      </c>
    </row>
    <row r="8" s="81" customFormat="true" ht="13.5" hidden="false" customHeight="false" outlineLevel="0" collapsed="false">
      <c r="A8" s="116" t="n">
        <v>2005</v>
      </c>
      <c r="B8" s="120" t="n">
        <v>15438441</v>
      </c>
      <c r="C8" s="81" t="n">
        <v>142849</v>
      </c>
      <c r="D8" s="81" t="n">
        <v>156466</v>
      </c>
      <c r="E8" s="81" t="n">
        <v>-13617</v>
      </c>
      <c r="F8" s="81" t="n">
        <v>476404</v>
      </c>
      <c r="G8" s="81" t="n">
        <v>108409</v>
      </c>
      <c r="H8" s="81" t="n">
        <v>45651</v>
      </c>
      <c r="I8" s="81" t="n">
        <v>461534</v>
      </c>
      <c r="J8" s="81" t="n">
        <v>15716</v>
      </c>
      <c r="K8" s="81" t="n">
        <v>26991</v>
      </c>
      <c r="L8" s="118" t="n">
        <v>107563</v>
      </c>
      <c r="M8" s="81" t="n">
        <v>112606</v>
      </c>
      <c r="N8" s="81" t="n">
        <v>15551047</v>
      </c>
    </row>
    <row r="9" s="81" customFormat="true" ht="13.5" hidden="false" customHeight="false" outlineLevel="0" collapsed="false">
      <c r="A9" s="116" t="n">
        <v>2006</v>
      </c>
      <c r="B9" s="120" t="n">
        <v>15551047</v>
      </c>
      <c r="C9" s="81" t="n">
        <v>146403</v>
      </c>
      <c r="D9" s="81" t="n">
        <v>154568</v>
      </c>
      <c r="E9" s="81" t="n">
        <v>-8165</v>
      </c>
      <c r="F9" s="81" t="n">
        <v>504441</v>
      </c>
      <c r="G9" s="81" t="n">
        <v>96085</v>
      </c>
      <c r="H9" s="81" t="n">
        <v>19242</v>
      </c>
      <c r="I9" s="81" t="n">
        <v>483990</v>
      </c>
      <c r="J9" s="81" t="n">
        <v>17235</v>
      </c>
      <c r="K9" s="81" t="n">
        <v>30466</v>
      </c>
      <c r="L9" s="118" t="n">
        <v>99301</v>
      </c>
      <c r="M9" s="81" t="n">
        <v>79912</v>
      </c>
      <c r="N9" s="81" t="n">
        <v>15630959</v>
      </c>
    </row>
    <row r="10" s="81" customFormat="true" ht="13.5" hidden="false" customHeight="false" outlineLevel="0" collapsed="false">
      <c r="A10" s="116" t="n">
        <v>2007</v>
      </c>
      <c r="B10" s="81" t="n">
        <f aca="false">N10-M10</f>
        <v>15630959</v>
      </c>
      <c r="C10" s="81" t="n">
        <v>148242</v>
      </c>
      <c r="D10" s="81" t="n">
        <v>155212</v>
      </c>
      <c r="E10" s="81" t="n">
        <v>-6970</v>
      </c>
      <c r="F10" s="81" t="n">
        <v>495058</v>
      </c>
      <c r="G10" s="81" t="n">
        <v>166732</v>
      </c>
      <c r="H10" s="81" t="n">
        <v>15061</v>
      </c>
      <c r="I10" s="81" t="n">
        <v>478668</v>
      </c>
      <c r="J10" s="81" t="n">
        <v>18889</v>
      </c>
      <c r="K10" s="81" t="n">
        <v>23810</v>
      </c>
      <c r="L10" s="81" t="n">
        <v>164233</v>
      </c>
      <c r="M10" s="81" t="n">
        <v>148514</v>
      </c>
      <c r="N10" s="81" t="n">
        <v>15779473</v>
      </c>
    </row>
    <row r="11" s="81" customFormat="true" ht="13.5" hidden="false" customHeight="false" outlineLevel="0" collapsed="false">
      <c r="A11" s="122"/>
      <c r="B11" s="123" t="s">
        <v>262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s="81" customFormat="true" ht="13.5" hidden="false" customHeight="false" outlineLevel="0" collapsed="false">
      <c r="A12" s="116" t="s">
        <v>261</v>
      </c>
      <c r="B12" s="117" t="n">
        <v>10634820</v>
      </c>
      <c r="C12" s="81" t="n">
        <v>17556</v>
      </c>
      <c r="D12" s="81" t="n">
        <v>20330</v>
      </c>
      <c r="E12" s="81" t="n">
        <v>-2774</v>
      </c>
      <c r="F12" s="81" t="n">
        <v>23178</v>
      </c>
      <c r="G12" s="81" t="n">
        <v>6803</v>
      </c>
      <c r="H12" s="81" t="n">
        <v>502</v>
      </c>
      <c r="I12" s="81" t="n">
        <v>22409</v>
      </c>
      <c r="J12" s="81" t="n">
        <v>878</v>
      </c>
      <c r="K12" s="81" t="n">
        <v>724</v>
      </c>
      <c r="L12" s="118" t="n">
        <v>6694</v>
      </c>
      <c r="M12" s="81" t="n">
        <v>3698</v>
      </c>
      <c r="N12" s="81" t="n">
        <v>10638518</v>
      </c>
    </row>
    <row r="13" s="81" customFormat="true" ht="13.5" hidden="false" customHeight="false" outlineLevel="0" collapsed="false">
      <c r="A13" s="116" t="n">
        <v>2002</v>
      </c>
      <c r="B13" s="117" t="n">
        <v>10638518</v>
      </c>
      <c r="C13" s="118" t="n">
        <v>98823</v>
      </c>
      <c r="D13" s="118" t="n">
        <v>110079</v>
      </c>
      <c r="E13" s="118" t="n">
        <v>-11256</v>
      </c>
      <c r="F13" s="81" t="n">
        <v>284908</v>
      </c>
      <c r="G13" s="81" t="n">
        <v>60953</v>
      </c>
      <c r="H13" s="81" t="n">
        <v>31605</v>
      </c>
      <c r="I13" s="81" t="n">
        <v>235418</v>
      </c>
      <c r="J13" s="81" t="n">
        <v>8257</v>
      </c>
      <c r="K13" s="81" t="n">
        <v>11342</v>
      </c>
      <c r="L13" s="118" t="n">
        <v>102186</v>
      </c>
      <c r="M13" s="81" t="n">
        <v>111193</v>
      </c>
      <c r="N13" s="118" t="n">
        <v>10749711</v>
      </c>
    </row>
    <row r="14" s="81" customFormat="true" ht="13.5" hidden="false" customHeight="false" outlineLevel="0" collapsed="false">
      <c r="A14" s="116" t="n">
        <v>2003</v>
      </c>
      <c r="B14" s="117" t="n">
        <v>10749711</v>
      </c>
      <c r="C14" s="118" t="n">
        <v>99882</v>
      </c>
      <c r="D14" s="118" t="n">
        <v>115380</v>
      </c>
      <c r="E14" s="118" t="n">
        <v>-15498</v>
      </c>
      <c r="F14" s="81" t="n">
        <v>296211</v>
      </c>
      <c r="G14" s="81" t="n">
        <v>116968</v>
      </c>
      <c r="H14" s="81" t="n">
        <v>35756</v>
      </c>
      <c r="I14" s="81" t="n">
        <v>260263</v>
      </c>
      <c r="J14" s="81" t="n">
        <v>10313</v>
      </c>
      <c r="K14" s="81" t="n">
        <v>28543</v>
      </c>
      <c r="L14" s="118" t="n">
        <v>142603</v>
      </c>
      <c r="M14" s="81" t="n">
        <v>134318</v>
      </c>
      <c r="N14" s="118" t="n">
        <v>10884029</v>
      </c>
    </row>
    <row r="15" s="81" customFormat="true" ht="13.5" hidden="false" customHeight="false" outlineLevel="0" collapsed="false">
      <c r="A15" s="116" t="n">
        <v>2004</v>
      </c>
      <c r="B15" s="120" t="n">
        <v>10884029</v>
      </c>
      <c r="C15" s="81" t="n">
        <v>106175</v>
      </c>
      <c r="D15" s="81" t="n">
        <v>108889</v>
      </c>
      <c r="E15" s="81" t="n">
        <v>-2714</v>
      </c>
      <c r="F15" s="81" t="n">
        <v>319420</v>
      </c>
      <c r="G15" s="81" t="n">
        <v>106366</v>
      </c>
      <c r="H15" s="81" t="n">
        <v>41921</v>
      </c>
      <c r="I15" s="81" t="n">
        <v>286682</v>
      </c>
      <c r="J15" s="81" t="n">
        <v>11692</v>
      </c>
      <c r="K15" s="81" t="n">
        <v>19998</v>
      </c>
      <c r="L15" s="118" t="n">
        <v>127412</v>
      </c>
      <c r="M15" s="81" t="n">
        <v>146621</v>
      </c>
      <c r="N15" s="120" t="n">
        <v>11030650</v>
      </c>
    </row>
    <row r="16" s="81" customFormat="true" ht="13.5" hidden="false" customHeight="false" outlineLevel="0" collapsed="false">
      <c r="A16" s="116" t="n">
        <v>2005</v>
      </c>
      <c r="B16" s="120" t="n">
        <v>11030650</v>
      </c>
      <c r="C16" s="81" t="n">
        <v>105584</v>
      </c>
      <c r="D16" s="81" t="n">
        <v>111199</v>
      </c>
      <c r="E16" s="81" t="n">
        <v>-5615</v>
      </c>
      <c r="F16" s="81" t="n">
        <v>328499</v>
      </c>
      <c r="G16" s="81" t="n">
        <v>85742</v>
      </c>
      <c r="H16" s="81" t="n">
        <v>11849</v>
      </c>
      <c r="I16" s="81" t="n">
        <v>300760</v>
      </c>
      <c r="J16" s="81" t="n">
        <v>12882</v>
      </c>
      <c r="K16" s="81" t="n">
        <v>18207</v>
      </c>
      <c r="L16" s="118" t="n">
        <v>100599</v>
      </c>
      <c r="M16" s="81" t="n">
        <v>88626</v>
      </c>
      <c r="N16" s="81" t="n">
        <v>11119276</v>
      </c>
    </row>
    <row r="17" s="81" customFormat="true" ht="13.5" hidden="false" customHeight="false" outlineLevel="0" collapsed="false">
      <c r="A17" s="116" t="n">
        <v>2006</v>
      </c>
      <c r="B17" s="120" t="n">
        <v>11119276</v>
      </c>
      <c r="C17" s="81" t="n">
        <v>107447</v>
      </c>
      <c r="D17" s="81" t="n">
        <v>109574</v>
      </c>
      <c r="E17" s="81" t="n">
        <v>-2127</v>
      </c>
      <c r="F17" s="81" t="n">
        <v>342924</v>
      </c>
      <c r="G17" s="81" t="n">
        <v>78983</v>
      </c>
      <c r="H17" s="81" t="n">
        <v>11212</v>
      </c>
      <c r="I17" s="81" t="n">
        <v>313026</v>
      </c>
      <c r="J17" s="81" t="n">
        <v>14530</v>
      </c>
      <c r="K17" s="81" t="n">
        <v>18589</v>
      </c>
      <c r="L17" s="118" t="n">
        <v>94351</v>
      </c>
      <c r="M17" s="81" t="n">
        <v>84847</v>
      </c>
      <c r="N17" s="81" t="n">
        <v>11204123</v>
      </c>
    </row>
    <row r="18" s="81" customFormat="true" ht="13.5" hidden="false" customHeight="false" outlineLevel="0" collapsed="false">
      <c r="A18" s="116" t="n">
        <v>2007</v>
      </c>
      <c r="B18" s="81" t="n">
        <v>11204123</v>
      </c>
      <c r="C18" s="81" t="n">
        <v>109388</v>
      </c>
      <c r="D18" s="81" t="n">
        <v>111854</v>
      </c>
      <c r="E18" s="81" t="n">
        <v>-2466</v>
      </c>
      <c r="F18" s="81" t="n">
        <v>335916</v>
      </c>
      <c r="G18" s="81" t="n">
        <v>132500</v>
      </c>
      <c r="H18" s="81" t="n">
        <v>10841</v>
      </c>
      <c r="I18" s="81" t="n">
        <v>309132</v>
      </c>
      <c r="J18" s="81" t="n">
        <v>15610</v>
      </c>
      <c r="K18" s="81" t="n">
        <v>18702</v>
      </c>
      <c r="L18" s="81" t="n">
        <v>143674</v>
      </c>
      <c r="M18" s="81" t="n">
        <v>133347</v>
      </c>
      <c r="N18" s="81" t="n">
        <v>11337470</v>
      </c>
    </row>
    <row r="19" s="81" customFormat="true" ht="13.5" hidden="false" customHeight="false" outlineLevel="0" collapsed="false">
      <c r="A19" s="114"/>
      <c r="B19" s="115" t="s">
        <v>263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</row>
    <row r="20" s="81" customFormat="true" ht="13.5" hidden="false" customHeight="false" outlineLevel="0" collapsed="false">
      <c r="A20" s="116" t="s">
        <v>261</v>
      </c>
      <c r="B20" s="117" t="n">
        <v>10906626</v>
      </c>
      <c r="C20" s="81" t="n">
        <v>16211</v>
      </c>
      <c r="D20" s="81" t="n">
        <v>20422</v>
      </c>
      <c r="E20" s="81" t="n">
        <v>-4211</v>
      </c>
      <c r="F20" s="81" t="n">
        <v>25067</v>
      </c>
      <c r="G20" s="81" t="n">
        <v>6006</v>
      </c>
      <c r="H20" s="81" t="n">
        <v>239</v>
      </c>
      <c r="I20" s="81" t="n">
        <v>21048</v>
      </c>
      <c r="J20" s="81" t="n">
        <v>778</v>
      </c>
      <c r="K20" s="81" t="n">
        <v>465</v>
      </c>
      <c r="L20" s="118" t="n">
        <v>9247</v>
      </c>
      <c r="M20" s="81" t="n">
        <v>4810</v>
      </c>
      <c r="N20" s="81" t="n">
        <v>10911436</v>
      </c>
    </row>
    <row r="21" s="81" customFormat="true" ht="13.5" hidden="false" customHeight="false" outlineLevel="0" collapsed="false">
      <c r="A21" s="116" t="n">
        <v>2002</v>
      </c>
      <c r="B21" s="117" t="n">
        <v>10911436</v>
      </c>
      <c r="C21" s="118" t="n">
        <v>97722</v>
      </c>
      <c r="D21" s="118" t="n">
        <v>113026</v>
      </c>
      <c r="E21" s="118" t="n">
        <v>-15304</v>
      </c>
      <c r="F21" s="81" t="n">
        <v>229660</v>
      </c>
      <c r="G21" s="81" t="n">
        <v>51437</v>
      </c>
      <c r="H21" s="81" t="n">
        <v>26739</v>
      </c>
      <c r="I21" s="81" t="n">
        <v>207386</v>
      </c>
      <c r="J21" s="81" t="n">
        <v>8753</v>
      </c>
      <c r="K21" s="81" t="n">
        <v>6917</v>
      </c>
      <c r="L21" s="118" t="n">
        <v>64958</v>
      </c>
      <c r="M21" s="81" t="n">
        <v>69476</v>
      </c>
      <c r="N21" s="118" t="n">
        <v>10980912</v>
      </c>
    </row>
    <row r="22" s="81" customFormat="true" ht="13.5" hidden="false" customHeight="false" outlineLevel="0" collapsed="false">
      <c r="A22" s="116" t="n">
        <v>2003</v>
      </c>
      <c r="B22" s="117" t="n">
        <v>10980912</v>
      </c>
      <c r="C22" s="118" t="n">
        <v>99501</v>
      </c>
      <c r="D22" s="118" t="n">
        <v>119300</v>
      </c>
      <c r="E22" s="118" t="n">
        <v>-19799</v>
      </c>
      <c r="F22" s="81" t="n">
        <v>237152</v>
      </c>
      <c r="G22" s="81" t="n">
        <v>107003</v>
      </c>
      <c r="H22" s="81" t="n">
        <v>66190</v>
      </c>
      <c r="I22" s="81" t="n">
        <v>212511</v>
      </c>
      <c r="J22" s="81" t="n">
        <v>12048</v>
      </c>
      <c r="K22" s="81" t="n">
        <v>22840</v>
      </c>
      <c r="L22" s="118" t="n">
        <v>119596</v>
      </c>
      <c r="M22" s="81" t="n">
        <v>143147</v>
      </c>
      <c r="N22" s="118" t="n">
        <v>11124059</v>
      </c>
    </row>
    <row r="23" s="81" customFormat="true" ht="13.5" hidden="false" customHeight="false" outlineLevel="0" collapsed="false">
      <c r="A23" s="116" t="n">
        <v>2004</v>
      </c>
      <c r="B23" s="120" t="n">
        <v>11124059</v>
      </c>
      <c r="C23" s="81" t="n">
        <v>104740</v>
      </c>
      <c r="D23" s="81" t="n">
        <v>112846</v>
      </c>
      <c r="E23" s="81" t="n">
        <v>-8106</v>
      </c>
      <c r="F23" s="81" t="n">
        <v>248131</v>
      </c>
      <c r="G23" s="81" t="n">
        <v>104419</v>
      </c>
      <c r="H23" s="81" t="n">
        <v>32854</v>
      </c>
      <c r="I23" s="81" t="n">
        <v>228743</v>
      </c>
      <c r="J23" s="81" t="n">
        <v>9423</v>
      </c>
      <c r="K23" s="81" t="n">
        <v>17232</v>
      </c>
      <c r="L23" s="118" t="n">
        <v>114384</v>
      </c>
      <c r="M23" s="81" t="n">
        <v>121900</v>
      </c>
      <c r="N23" s="120" t="n">
        <v>11245959</v>
      </c>
    </row>
    <row r="24" s="81" customFormat="true" ht="13.5" hidden="false" customHeight="false" outlineLevel="0" collapsed="false">
      <c r="A24" s="116" t="n">
        <v>2005</v>
      </c>
      <c r="B24" s="120" t="n">
        <v>11245959</v>
      </c>
      <c r="C24" s="81" t="n">
        <v>103395</v>
      </c>
      <c r="D24" s="81" t="n">
        <v>115817</v>
      </c>
      <c r="E24" s="81" t="n">
        <v>-12422</v>
      </c>
      <c r="F24" s="81" t="n">
        <v>264341</v>
      </c>
      <c r="G24" s="81" t="n">
        <v>77936</v>
      </c>
      <c r="H24" s="81" t="n">
        <v>20607</v>
      </c>
      <c r="I24" s="81" t="n">
        <v>247255</v>
      </c>
      <c r="J24" s="81" t="n">
        <v>10864</v>
      </c>
      <c r="K24" s="81" t="n">
        <v>16965</v>
      </c>
      <c r="L24" s="118" t="n">
        <v>84158</v>
      </c>
      <c r="M24" s="81" t="n">
        <v>75378</v>
      </c>
      <c r="N24" s="81" t="n">
        <v>11321337</v>
      </c>
    </row>
    <row r="25" s="81" customFormat="true" ht="13.5" hidden="false" customHeight="false" outlineLevel="0" collapsed="false">
      <c r="A25" s="116" t="n">
        <v>2006</v>
      </c>
      <c r="B25" s="120" t="n">
        <v>11321337</v>
      </c>
      <c r="C25" s="81" t="n">
        <v>106087</v>
      </c>
      <c r="D25" s="81" t="n">
        <v>114080</v>
      </c>
      <c r="E25" s="81" t="n">
        <v>-7993</v>
      </c>
      <c r="F25" s="81" t="n">
        <v>263020</v>
      </c>
      <c r="G25" s="81" t="n">
        <v>70816</v>
      </c>
      <c r="H25" s="81" t="n">
        <v>245736</v>
      </c>
      <c r="I25" s="81" t="n">
        <v>242492</v>
      </c>
      <c r="J25" s="81" t="n">
        <v>13907</v>
      </c>
      <c r="K25" s="81" t="n">
        <v>95933</v>
      </c>
      <c r="L25" s="118" t="n">
        <v>77437</v>
      </c>
      <c r="M25" s="81" t="n">
        <v>219247</v>
      </c>
      <c r="N25" s="81" t="n">
        <v>11540584</v>
      </c>
    </row>
    <row r="26" s="81" customFormat="true" ht="13.5" hidden="false" customHeight="false" outlineLevel="0" collapsed="false">
      <c r="A26" s="116" t="n">
        <v>2007</v>
      </c>
      <c r="B26" s="81" t="n">
        <v>11540584</v>
      </c>
      <c r="C26" s="81" t="n">
        <v>106795</v>
      </c>
      <c r="D26" s="81" t="n">
        <v>116607</v>
      </c>
      <c r="E26" s="81" t="n">
        <v>-9812</v>
      </c>
      <c r="F26" s="81" t="n">
        <v>254592</v>
      </c>
      <c r="G26" s="81" t="n">
        <v>142268</v>
      </c>
      <c r="H26" s="81" t="n">
        <v>12779</v>
      </c>
      <c r="I26" s="81" t="n">
        <v>238211</v>
      </c>
      <c r="J26" s="81" t="n">
        <v>12150</v>
      </c>
      <c r="K26" s="81" t="n">
        <v>14472</v>
      </c>
      <c r="L26" s="81" t="n">
        <v>146499</v>
      </c>
      <c r="M26" s="81" t="n">
        <v>134994</v>
      </c>
      <c r="N26" s="81" t="n">
        <v>11675578</v>
      </c>
    </row>
    <row r="27" s="81" customFormat="true" ht="13.5" hidden="false" customHeight="false" outlineLevel="0" collapsed="false">
      <c r="A27" s="114"/>
      <c r="B27" s="115" t="s">
        <v>264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</row>
    <row r="28" s="81" customFormat="true" ht="13.5" hidden="false" customHeight="false" outlineLevel="0" collapsed="false">
      <c r="A28" s="116" t="s">
        <v>261</v>
      </c>
      <c r="B28" s="117" t="n">
        <v>13914865</v>
      </c>
      <c r="C28" s="81" t="n">
        <v>26284</v>
      </c>
      <c r="D28" s="81" t="n">
        <v>23318</v>
      </c>
      <c r="E28" s="81" t="n">
        <v>2966</v>
      </c>
      <c r="F28" s="81" t="n">
        <v>20826</v>
      </c>
      <c r="G28" s="81" t="n">
        <v>3279</v>
      </c>
      <c r="H28" s="81" t="n">
        <v>114</v>
      </c>
      <c r="I28" s="81" t="n">
        <v>29815</v>
      </c>
      <c r="J28" s="81" t="n">
        <v>1233</v>
      </c>
      <c r="K28" s="81" t="n">
        <v>176</v>
      </c>
      <c r="L28" s="118" t="n">
        <v>-6943</v>
      </c>
      <c r="M28" s="81" t="n">
        <v>-4039</v>
      </c>
      <c r="N28" s="81" t="n">
        <v>13910826</v>
      </c>
    </row>
    <row r="29" s="81" customFormat="true" ht="13.5" hidden="false" customHeight="false" outlineLevel="0" collapsed="false">
      <c r="A29" s="116" t="n">
        <v>2002</v>
      </c>
      <c r="B29" s="117" t="n">
        <v>13910826</v>
      </c>
      <c r="C29" s="118" t="n">
        <v>142316</v>
      </c>
      <c r="D29" s="118" t="n">
        <v>117885</v>
      </c>
      <c r="E29" s="118" t="n">
        <v>24431</v>
      </c>
      <c r="F29" s="81" t="n">
        <v>224876</v>
      </c>
      <c r="G29" s="81" t="n">
        <v>26310</v>
      </c>
      <c r="H29" s="81" t="n">
        <v>30283</v>
      </c>
      <c r="I29" s="81" t="n">
        <v>252861</v>
      </c>
      <c r="J29" s="81" t="n">
        <v>12227</v>
      </c>
      <c r="K29" s="81" t="n">
        <v>4039</v>
      </c>
      <c r="L29" s="118" t="n">
        <v>-13902</v>
      </c>
      <c r="M29" s="81" t="n">
        <v>36773</v>
      </c>
      <c r="N29" s="118" t="n">
        <v>13947599</v>
      </c>
    </row>
    <row r="30" s="81" customFormat="true" ht="13.5" hidden="false" customHeight="false" outlineLevel="0" collapsed="false">
      <c r="A30" s="116" t="n">
        <v>2003</v>
      </c>
      <c r="B30" s="117" t="n">
        <v>13947599</v>
      </c>
      <c r="C30" s="118" t="n">
        <v>142594</v>
      </c>
      <c r="D30" s="118" t="n">
        <v>123925</v>
      </c>
      <c r="E30" s="118" t="n">
        <v>18669</v>
      </c>
      <c r="F30" s="81" t="n">
        <v>230293</v>
      </c>
      <c r="G30" s="81" t="n">
        <v>65343</v>
      </c>
      <c r="H30" s="81" t="n">
        <v>45709</v>
      </c>
      <c r="I30" s="81" t="n">
        <v>264863</v>
      </c>
      <c r="J30" s="81" t="n">
        <v>17350</v>
      </c>
      <c r="K30" s="81" t="n">
        <v>8126</v>
      </c>
      <c r="L30" s="118" t="n">
        <v>13423</v>
      </c>
      <c r="M30" s="81" t="n">
        <v>69675</v>
      </c>
      <c r="N30" s="118" t="n">
        <v>14017274</v>
      </c>
    </row>
    <row r="31" s="81" customFormat="true" ht="13.5" hidden="false" customHeight="false" outlineLevel="0" collapsed="false">
      <c r="A31" s="116" t="n">
        <v>2004</v>
      </c>
      <c r="B31" s="120" t="n">
        <v>14017274</v>
      </c>
      <c r="C31" s="81" t="n">
        <v>143330</v>
      </c>
      <c r="D31" s="81" t="n">
        <v>116291</v>
      </c>
      <c r="E31" s="81" t="n">
        <v>27039</v>
      </c>
      <c r="F31" s="81" t="n">
        <v>231583</v>
      </c>
      <c r="G31" s="81" t="n">
        <v>56321</v>
      </c>
      <c r="H31" s="81" t="n">
        <v>50007</v>
      </c>
      <c r="I31" s="81" t="n">
        <v>271686</v>
      </c>
      <c r="J31" s="81" t="n">
        <v>17563</v>
      </c>
      <c r="K31" s="81" t="n">
        <v>8783</v>
      </c>
      <c r="L31" s="118" t="n">
        <v>-1345</v>
      </c>
      <c r="M31" s="81" t="n">
        <v>66918</v>
      </c>
      <c r="N31" s="81" t="n">
        <v>14084192</v>
      </c>
    </row>
    <row r="32" s="81" customFormat="true" ht="13.5" hidden="false" customHeight="false" outlineLevel="0" collapsed="false">
      <c r="A32" s="116" t="n">
        <v>2005</v>
      </c>
      <c r="B32" s="120" t="n">
        <v>14084192</v>
      </c>
      <c r="C32" s="81" t="n">
        <v>138177</v>
      </c>
      <c r="D32" s="81" t="n">
        <v>122816</v>
      </c>
      <c r="E32" s="81" t="n">
        <v>15361</v>
      </c>
      <c r="F32" s="81" t="n">
        <v>232212</v>
      </c>
      <c r="G32" s="81" t="n">
        <v>37507</v>
      </c>
      <c r="H32" s="81" t="n">
        <v>17692</v>
      </c>
      <c r="I32" s="81" t="n">
        <v>275722</v>
      </c>
      <c r="J32" s="81" t="n">
        <v>16254</v>
      </c>
      <c r="K32" s="81" t="n">
        <v>7826</v>
      </c>
      <c r="L32" s="118" t="n">
        <v>-22257</v>
      </c>
      <c r="M32" s="81" t="n">
        <v>2970</v>
      </c>
      <c r="N32" s="81" t="n">
        <v>14087162</v>
      </c>
    </row>
    <row r="33" s="81" customFormat="true" ht="13.5" hidden="false" customHeight="false" outlineLevel="0" collapsed="false">
      <c r="A33" s="116" t="n">
        <v>2006</v>
      </c>
      <c r="B33" s="120" t="n">
        <v>14087162</v>
      </c>
      <c r="C33" s="81" t="n">
        <v>136877</v>
      </c>
      <c r="D33" s="81" t="n">
        <v>119818</v>
      </c>
      <c r="E33" s="81" t="n">
        <v>17059</v>
      </c>
      <c r="F33" s="81" t="n">
        <v>238337</v>
      </c>
      <c r="G33" s="81" t="n">
        <v>35591</v>
      </c>
      <c r="H33" s="81" t="n">
        <v>8767</v>
      </c>
      <c r="I33" s="81" t="n">
        <v>281341</v>
      </c>
      <c r="J33" s="81" t="n">
        <v>18906</v>
      </c>
      <c r="K33" s="81" t="n">
        <v>7352</v>
      </c>
      <c r="L33" s="118" t="n">
        <v>-26319</v>
      </c>
      <c r="M33" s="81" t="n">
        <v>-7845</v>
      </c>
      <c r="N33" s="81" t="n">
        <v>14079317</v>
      </c>
    </row>
    <row r="34" s="81" customFormat="true" ht="13.5" hidden="false" customHeight="false" outlineLevel="0" collapsed="false">
      <c r="A34" s="116" t="n">
        <v>2007</v>
      </c>
      <c r="B34" s="81" t="n">
        <v>14079317</v>
      </c>
      <c r="C34" s="81" t="n">
        <v>136939</v>
      </c>
      <c r="D34" s="81" t="n">
        <v>124570</v>
      </c>
      <c r="E34" s="81" t="n">
        <v>12369</v>
      </c>
      <c r="F34" s="81" t="n">
        <v>241787</v>
      </c>
      <c r="G34" s="81" t="n">
        <v>82029</v>
      </c>
      <c r="H34" s="81" t="n">
        <v>16139</v>
      </c>
      <c r="I34" s="81" t="n">
        <v>282648</v>
      </c>
      <c r="J34" s="81" t="n">
        <v>11191</v>
      </c>
      <c r="K34" s="81" t="n">
        <v>6333</v>
      </c>
      <c r="L34" s="81" t="n">
        <v>29977</v>
      </c>
      <c r="M34" s="81" t="n">
        <v>52152</v>
      </c>
      <c r="N34" s="81" t="n">
        <v>14131469</v>
      </c>
    </row>
    <row r="35" s="81" customFormat="true" ht="13.5" hidden="false" customHeight="false" outlineLevel="0" collapsed="false">
      <c r="A35" s="114"/>
      <c r="B35" s="115" t="s">
        <v>265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</row>
    <row r="36" s="81" customFormat="true" ht="13.5" hidden="false" customHeight="false" outlineLevel="0" collapsed="false">
      <c r="A36" s="116" t="s">
        <v>261</v>
      </c>
      <c r="B36" s="117" t="n">
        <v>6600871</v>
      </c>
      <c r="C36" s="81" t="n">
        <v>11689</v>
      </c>
      <c r="D36" s="81" t="n">
        <v>11584</v>
      </c>
      <c r="E36" s="81" t="n">
        <v>105</v>
      </c>
      <c r="F36" s="81" t="n">
        <v>10157</v>
      </c>
      <c r="G36" s="81" t="n">
        <v>1212</v>
      </c>
      <c r="H36" s="81" t="n">
        <v>172</v>
      </c>
      <c r="I36" s="81" t="n">
        <v>14765</v>
      </c>
      <c r="J36" s="81" t="n">
        <v>973</v>
      </c>
      <c r="K36" s="81" t="n">
        <v>263</v>
      </c>
      <c r="L36" s="118" t="n">
        <v>-4369</v>
      </c>
      <c r="M36" s="81" t="n">
        <v>-4355</v>
      </c>
      <c r="N36" s="81" t="n">
        <v>6596516</v>
      </c>
    </row>
    <row r="37" s="81" customFormat="true" ht="13.5" hidden="false" customHeight="false" outlineLevel="0" collapsed="false">
      <c r="A37" s="116" t="n">
        <v>2002</v>
      </c>
      <c r="B37" s="117" t="n">
        <v>6596516</v>
      </c>
      <c r="C37" s="118" t="n">
        <v>64389</v>
      </c>
      <c r="D37" s="118" t="n">
        <v>59854</v>
      </c>
      <c r="E37" s="118" t="n">
        <v>4535</v>
      </c>
      <c r="F37" s="81" t="n">
        <v>107571</v>
      </c>
      <c r="G37" s="81" t="n">
        <v>11856</v>
      </c>
      <c r="H37" s="81" t="n">
        <v>21639</v>
      </c>
      <c r="I37" s="81" t="n">
        <v>119934</v>
      </c>
      <c r="J37" s="81" t="n">
        <v>8342</v>
      </c>
      <c r="K37" s="81" t="n">
        <v>4078</v>
      </c>
      <c r="L37" s="118" t="n">
        <v>-8849</v>
      </c>
      <c r="M37" s="81" t="n">
        <v>13247</v>
      </c>
      <c r="N37" s="118" t="n">
        <v>6609763</v>
      </c>
    </row>
    <row r="38" s="81" customFormat="true" ht="13.5" hidden="false" customHeight="false" outlineLevel="0" collapsed="false">
      <c r="A38" s="116" t="n">
        <v>2003</v>
      </c>
      <c r="B38" s="117" t="n">
        <v>6609763</v>
      </c>
      <c r="C38" s="118" t="n">
        <v>65470</v>
      </c>
      <c r="D38" s="118" t="n">
        <v>63166</v>
      </c>
      <c r="E38" s="118" t="n">
        <v>2304</v>
      </c>
      <c r="F38" s="81" t="n">
        <v>108842</v>
      </c>
      <c r="G38" s="81" t="n">
        <v>22899</v>
      </c>
      <c r="H38" s="81" t="n">
        <v>35147</v>
      </c>
      <c r="I38" s="81" t="n">
        <v>118946</v>
      </c>
      <c r="J38" s="81" t="n">
        <v>9571</v>
      </c>
      <c r="K38" s="81" t="n">
        <v>4080</v>
      </c>
      <c r="L38" s="118" t="n">
        <v>3224</v>
      </c>
      <c r="M38" s="81" t="n">
        <v>36595</v>
      </c>
      <c r="N38" s="118" t="n">
        <v>6646358</v>
      </c>
    </row>
    <row r="39" s="81" customFormat="true" ht="13.5" hidden="false" customHeight="false" outlineLevel="0" collapsed="false">
      <c r="A39" s="116" t="n">
        <v>2004</v>
      </c>
      <c r="B39" s="120" t="n">
        <v>6646358</v>
      </c>
      <c r="C39" s="81" t="n">
        <v>64852</v>
      </c>
      <c r="D39" s="81" t="n">
        <v>58115</v>
      </c>
      <c r="E39" s="81" t="n">
        <v>6737</v>
      </c>
      <c r="F39" s="81" t="n">
        <v>114520</v>
      </c>
      <c r="G39" s="81" t="n">
        <v>18370</v>
      </c>
      <c r="H39" s="81" t="n">
        <v>16371</v>
      </c>
      <c r="I39" s="81" t="n">
        <v>124894</v>
      </c>
      <c r="J39" s="81" t="n">
        <v>10745</v>
      </c>
      <c r="K39" s="81" t="n">
        <v>3584</v>
      </c>
      <c r="L39" s="118" t="n">
        <v>-2749</v>
      </c>
      <c r="M39" s="81" t="n">
        <v>16775</v>
      </c>
      <c r="N39" s="81" t="n">
        <v>6663133</v>
      </c>
    </row>
    <row r="40" s="81" customFormat="true" ht="13.5" hidden="false" customHeight="false" outlineLevel="0" collapsed="false">
      <c r="A40" s="116" t="n">
        <v>2005</v>
      </c>
      <c r="B40" s="120" t="n">
        <v>6663133</v>
      </c>
      <c r="C40" s="81" t="n">
        <v>64017</v>
      </c>
      <c r="D40" s="81" t="n">
        <v>61006</v>
      </c>
      <c r="E40" s="81" t="n">
        <v>3011</v>
      </c>
      <c r="F40" s="81" t="n">
        <v>116326</v>
      </c>
      <c r="G40" s="81" t="n">
        <v>16079</v>
      </c>
      <c r="H40" s="81" t="n">
        <v>12310</v>
      </c>
      <c r="I40" s="81" t="n">
        <v>125039</v>
      </c>
      <c r="J40" s="81" t="n">
        <v>9313</v>
      </c>
      <c r="K40" s="81" t="n">
        <v>3618</v>
      </c>
      <c r="L40" s="118" t="n">
        <v>-1947</v>
      </c>
      <c r="M40" s="81" t="n">
        <v>9756</v>
      </c>
      <c r="N40" s="81" t="n">
        <v>6672889</v>
      </c>
    </row>
    <row r="41" s="81" customFormat="true" ht="13.5" hidden="false" customHeight="false" outlineLevel="0" collapsed="false">
      <c r="A41" s="116" t="n">
        <v>2006</v>
      </c>
      <c r="B41" s="120" t="n">
        <v>6672889</v>
      </c>
      <c r="C41" s="81" t="n">
        <v>63196</v>
      </c>
      <c r="D41" s="81" t="n">
        <v>59852</v>
      </c>
      <c r="E41" s="81" t="n">
        <v>3344</v>
      </c>
      <c r="F41" s="81" t="n">
        <v>120817</v>
      </c>
      <c r="G41" s="81" t="n">
        <v>16165</v>
      </c>
      <c r="H41" s="81" t="n">
        <v>4808</v>
      </c>
      <c r="I41" s="81" t="n">
        <v>126939</v>
      </c>
      <c r="J41" s="81" t="n">
        <v>10652</v>
      </c>
      <c r="K41" s="81" t="n">
        <v>4128</v>
      </c>
      <c r="L41" s="118" t="n">
        <v>-609</v>
      </c>
      <c r="M41" s="81" t="n">
        <v>3415</v>
      </c>
      <c r="N41" s="81" t="n">
        <v>6676304</v>
      </c>
    </row>
    <row r="42" s="81" customFormat="true" ht="13.5" hidden="false" customHeight="false" outlineLevel="0" collapsed="false">
      <c r="A42" s="116" t="n">
        <v>2007</v>
      </c>
      <c r="B42" s="99" t="n">
        <v>6676304</v>
      </c>
      <c r="C42" s="99" t="n">
        <v>62569</v>
      </c>
      <c r="D42" s="99" t="n">
        <v>62558</v>
      </c>
      <c r="E42" s="99" t="n">
        <v>11</v>
      </c>
      <c r="F42" s="99" t="n">
        <v>118981</v>
      </c>
      <c r="G42" s="99" t="n">
        <v>34490</v>
      </c>
      <c r="H42" s="99" t="n">
        <v>3037</v>
      </c>
      <c r="I42" s="99" t="n">
        <v>127034</v>
      </c>
      <c r="J42" s="99" t="n">
        <v>7356</v>
      </c>
      <c r="K42" s="99" t="n">
        <v>3133</v>
      </c>
      <c r="L42" s="81" t="n">
        <v>19081</v>
      </c>
      <c r="M42" s="99" t="n">
        <v>18996</v>
      </c>
      <c r="N42" s="99" t="n">
        <v>6695300</v>
      </c>
    </row>
    <row r="43" s="81" customFormat="true" ht="13.5" hidden="false" customHeight="false" outlineLevel="0" collapsed="false">
      <c r="A43" s="114"/>
      <c r="B43" s="115" t="s">
        <v>266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</row>
    <row r="44" s="81" customFormat="true" ht="13.5" hidden="false" customHeight="false" outlineLevel="0" collapsed="false">
      <c r="A44" s="116" t="s">
        <v>261</v>
      </c>
      <c r="B44" s="117" t="n">
        <v>56995744</v>
      </c>
      <c r="C44" s="118" t="n">
        <v>95461</v>
      </c>
      <c r="D44" s="118" t="n">
        <v>103213</v>
      </c>
      <c r="E44" s="118" t="n">
        <v>-7752</v>
      </c>
      <c r="F44" s="118" t="n">
        <v>109721</v>
      </c>
      <c r="G44" s="118" t="n">
        <v>24753</v>
      </c>
      <c r="H44" s="118" t="n">
        <v>1521</v>
      </c>
      <c r="I44" s="118" t="n">
        <v>122540</v>
      </c>
      <c r="J44" s="118" t="n">
        <v>4946</v>
      </c>
      <c r="K44" s="118" t="n">
        <v>2759</v>
      </c>
      <c r="L44" s="118" t="n">
        <v>6988</v>
      </c>
      <c r="M44" s="120" t="n">
        <v>-2002</v>
      </c>
      <c r="N44" s="118" t="n">
        <v>56993742</v>
      </c>
    </row>
    <row r="45" s="81" customFormat="true" ht="13.5" hidden="false" customHeight="false" outlineLevel="0" collapsed="false">
      <c r="A45" s="116" t="n">
        <v>2002</v>
      </c>
      <c r="B45" s="117" t="n">
        <v>56993742</v>
      </c>
      <c r="C45" s="118" t="n">
        <v>538198</v>
      </c>
      <c r="D45" s="118" t="n">
        <v>557393</v>
      </c>
      <c r="E45" s="118" t="n">
        <v>-19195</v>
      </c>
      <c r="F45" s="118" t="n">
        <v>1275339</v>
      </c>
      <c r="G45" s="118" t="n">
        <v>222801</v>
      </c>
      <c r="H45" s="118" t="n">
        <v>152821</v>
      </c>
      <c r="I45" s="118" t="n">
        <v>1210752</v>
      </c>
      <c r="J45" s="118" t="n">
        <v>49383</v>
      </c>
      <c r="K45" s="118" t="n">
        <v>44303</v>
      </c>
      <c r="L45" s="120" t="n">
        <v>238005</v>
      </c>
      <c r="M45" s="120" t="n">
        <v>327328</v>
      </c>
      <c r="N45" s="118" t="n">
        <v>57321070</v>
      </c>
    </row>
    <row r="46" s="81" customFormat="true" ht="13.5" hidden="false" customHeight="false" outlineLevel="0" collapsed="false">
      <c r="A46" s="116" t="n">
        <v>2003</v>
      </c>
      <c r="B46" s="117" t="n">
        <v>57321070</v>
      </c>
      <c r="C46" s="118" t="n">
        <v>544063</v>
      </c>
      <c r="D46" s="118" t="n">
        <v>586468</v>
      </c>
      <c r="E46" s="118" t="n">
        <v>-42405</v>
      </c>
      <c r="F46" s="118" t="n">
        <v>1301837</v>
      </c>
      <c r="G46" s="118" t="n">
        <v>470491</v>
      </c>
      <c r="H46" s="118" t="n">
        <v>285642</v>
      </c>
      <c r="I46" s="118" t="n">
        <v>1269159</v>
      </c>
      <c r="J46" s="118" t="n">
        <v>62970</v>
      </c>
      <c r="K46" s="118" t="n">
        <v>116261</v>
      </c>
      <c r="L46" s="120" t="n">
        <v>440199</v>
      </c>
      <c r="M46" s="120" t="n">
        <v>567175</v>
      </c>
      <c r="N46" s="118" t="n">
        <v>57888245</v>
      </c>
    </row>
    <row r="47" s="81" customFormat="true" ht="13.5" hidden="false" customHeight="false" outlineLevel="0" collapsed="false">
      <c r="A47" s="116" t="n">
        <v>2004</v>
      </c>
      <c r="B47" s="120" t="n">
        <v>57888245</v>
      </c>
      <c r="C47" s="120" t="n">
        <v>562599</v>
      </c>
      <c r="D47" s="120" t="n">
        <v>546658</v>
      </c>
      <c r="E47" s="120" t="n">
        <v>15941</v>
      </c>
      <c r="F47" s="120" t="n">
        <v>1385046</v>
      </c>
      <c r="G47" s="120" t="n">
        <v>444566</v>
      </c>
      <c r="H47" s="120" t="n">
        <v>226443</v>
      </c>
      <c r="I47" s="81" t="n">
        <v>1359146</v>
      </c>
      <c r="J47" s="120" t="n">
        <v>64849</v>
      </c>
      <c r="K47" s="120" t="n">
        <v>73871</v>
      </c>
      <c r="L47" s="120" t="n">
        <v>405617</v>
      </c>
      <c r="M47" s="120" t="n">
        <v>574130</v>
      </c>
      <c r="N47" s="120" t="n">
        <v>58462375</v>
      </c>
    </row>
    <row r="48" s="81" customFormat="true" ht="13.5" hidden="false" customHeight="false" outlineLevel="0" collapsed="false">
      <c r="A48" s="116" t="n">
        <v>2005</v>
      </c>
      <c r="B48" s="120" t="n">
        <v>58462375</v>
      </c>
      <c r="C48" s="124" t="n">
        <v>554022</v>
      </c>
      <c r="D48" s="124" t="n">
        <v>567304</v>
      </c>
      <c r="E48" s="124" t="n">
        <v>-13282</v>
      </c>
      <c r="F48" s="124" t="n">
        <v>1417782</v>
      </c>
      <c r="G48" s="124" t="n">
        <v>325673</v>
      </c>
      <c r="H48" s="124" t="n">
        <v>108109</v>
      </c>
      <c r="I48" s="120" t="n">
        <v>1410310</v>
      </c>
      <c r="J48" s="120" t="n">
        <v>65029</v>
      </c>
      <c r="K48" s="120" t="n">
        <v>73607</v>
      </c>
      <c r="L48" s="120" t="n">
        <v>268116</v>
      </c>
      <c r="M48" s="120" t="n">
        <v>289336</v>
      </c>
      <c r="N48" s="120" t="n">
        <v>58751711</v>
      </c>
    </row>
    <row r="49" s="81" customFormat="true" ht="13.5" hidden="false" customHeight="false" outlineLevel="0" collapsed="false">
      <c r="A49" s="116" t="n">
        <v>2006</v>
      </c>
      <c r="B49" s="120" t="n">
        <v>58751711</v>
      </c>
      <c r="C49" s="99" t="n">
        <v>560010</v>
      </c>
      <c r="D49" s="99" t="n">
        <v>557892</v>
      </c>
      <c r="E49" s="124" t="n">
        <v>2118</v>
      </c>
      <c r="F49" s="99" t="n">
        <v>1469539</v>
      </c>
      <c r="G49" s="99" t="n">
        <v>297640</v>
      </c>
      <c r="H49" s="99" t="n">
        <v>289765</v>
      </c>
      <c r="I49" s="99" t="n">
        <v>1447788</v>
      </c>
      <c r="J49" s="99" t="n">
        <v>75230</v>
      </c>
      <c r="K49" s="99" t="n">
        <v>156468</v>
      </c>
      <c r="L49" s="120" t="n">
        <v>244161</v>
      </c>
      <c r="M49" s="99" t="n">
        <v>379576</v>
      </c>
      <c r="N49" s="99" t="n">
        <v>59131287</v>
      </c>
    </row>
    <row r="50" s="81" customFormat="true" ht="13.5" hidden="false" customHeight="false" outlineLevel="0" collapsed="false">
      <c r="A50" s="116" t="n">
        <v>2007</v>
      </c>
      <c r="B50" s="99" t="n">
        <v>59131287</v>
      </c>
      <c r="C50" s="99" t="n">
        <v>563933</v>
      </c>
      <c r="D50" s="99" t="n">
        <v>570801</v>
      </c>
      <c r="E50" s="99" t="n">
        <v>-6868</v>
      </c>
      <c r="F50" s="99" t="n">
        <v>1446334</v>
      </c>
      <c r="G50" s="99" t="n">
        <v>558019</v>
      </c>
      <c r="H50" s="99" t="n">
        <v>57857</v>
      </c>
      <c r="I50" s="99" t="n">
        <v>1435693</v>
      </c>
      <c r="J50" s="99" t="n">
        <v>65196</v>
      </c>
      <c r="K50" s="99" t="n">
        <v>66450</v>
      </c>
      <c r="L50" s="99" t="n">
        <v>503464</v>
      </c>
      <c r="M50" s="99" t="n">
        <v>488003</v>
      </c>
      <c r="N50" s="99" t="n">
        <v>59619290</v>
      </c>
    </row>
    <row r="51" s="99" customFormat="true" ht="6" hidden="false" customHeight="true" outlineLevel="0" collapsed="false">
      <c r="A51" s="125"/>
      <c r="B51" s="126"/>
      <c r="C51" s="125"/>
      <c r="D51" s="125"/>
      <c r="E51" s="125"/>
      <c r="F51" s="125"/>
      <c r="G51" s="125"/>
      <c r="H51" s="125"/>
      <c r="I51" s="86"/>
      <c r="J51" s="86"/>
      <c r="K51" s="86"/>
      <c r="L51" s="125"/>
      <c r="M51" s="125"/>
      <c r="N51" s="125"/>
    </row>
    <row r="52" customFormat="false" ht="13.5" hidden="false" customHeight="false" outlineLevel="0" collapsed="false">
      <c r="A52" s="80" t="s">
        <v>267</v>
      </c>
    </row>
  </sheetData>
  <mergeCells count="6">
    <mergeCell ref="B3:N3"/>
    <mergeCell ref="B11:N11"/>
    <mergeCell ref="B19:N19"/>
    <mergeCell ref="B27:N27"/>
    <mergeCell ref="B35:N35"/>
    <mergeCell ref="B43:N43"/>
  </mergeCells>
  <printOptions headings="false" gridLines="false" gridLinesSet="true" horizontalCentered="false" verticalCentered="false"/>
  <pageMargins left="0.340277777777778" right="0.220138888888889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0:36:00Z</dcterms:created>
  <dc:creator>Administrator</dc:creator>
  <dc:description/>
  <dc:language>en-US</dc:language>
  <cp:lastModifiedBy>istat</cp:lastModifiedBy>
  <cp:lastPrinted>2008-07-02T13:22:45Z</cp:lastPrinted>
  <dcterms:modified xsi:type="dcterms:W3CDTF">2008-07-02T13:23:00Z</dcterms:modified>
  <cp:revision>0</cp:revision>
  <dc:subject/>
  <dc:title/>
</cp:coreProperties>
</file>