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Totale" sheetId="2" state="visible" r:id="rId3"/>
    <sheet name="B" sheetId="3" state="visible" r:id="rId4"/>
    <sheet name="CA" sheetId="4" state="visible" r:id="rId5"/>
    <sheet name="CB" sheetId="5" state="visible" r:id="rId6"/>
    <sheet name="CC" sheetId="6" state="visible" r:id="rId7"/>
    <sheet name="CD" sheetId="7" state="visible" r:id="rId8"/>
    <sheet name="CE" sheetId="8" state="visible" r:id="rId9"/>
    <sheet name="CF" sheetId="9" state="visible" r:id="rId10"/>
    <sheet name="CG" sheetId="10" state="visible" r:id="rId11"/>
    <sheet name="CH" sheetId="11" state="visible" r:id="rId12"/>
    <sheet name="CI" sheetId="12" state="visible" r:id="rId13"/>
    <sheet name="CJ" sheetId="13" state="visible" r:id="rId14"/>
    <sheet name="CK" sheetId="14" state="visible" r:id="rId15"/>
    <sheet name="CL" sheetId="15" state="visible" r:id="rId16"/>
    <sheet name="CM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8"/>
            <color rgb="FF000000"/>
            <rFont val="Tahoma"/>
            <family val="0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3</xdr:row>
                <xdr:rowOff>0</xdr:rowOff>
              </xdr:from>
              <xdr:to>
                <xdr:col>11</xdr:col>
                <xdr:colOff>37</xdr:colOff>
                <xdr:row>4</xdr:row>
                <xdr:rowOff>-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1" uniqueCount="808">
  <si>
    <t xml:space="preserve">Distretti industriali</t>
  </si>
  <si>
    <t xml:space="preserve">N. di SLL</t>
  </si>
  <si>
    <t xml:space="preserve">CLASSE</t>
  </si>
  <si>
    <t xml:space="preserve">Descrizione CLASSE</t>
  </si>
  <si>
    <t xml:space="preserve">1</t>
  </si>
  <si>
    <t xml:space="preserve">SLL con una significativa concentrazione di piccole e medie imprese manifatturiere (distretto)</t>
  </si>
  <si>
    <t xml:space="preserve">0</t>
  </si>
  <si>
    <t xml:space="preserve">SLL non distrettuale</t>
  </si>
  <si>
    <t xml:space="preserve">Sistemi metropolitani</t>
  </si>
  <si>
    <t xml:space="preserve">SLL metropolitani (SLL afferenti alle 12 città con oltre 250.000 abitanti)</t>
  </si>
  <si>
    <t xml:space="preserve">SLL non metropolitani</t>
  </si>
  <si>
    <t xml:space="preserve">Descrizione delle classi, sotto-classi e gruppi di specializzazione</t>
  </si>
  <si>
    <t xml:space="preserve">SOTTO-CLASSE</t>
  </si>
  <si>
    <t xml:space="preserve">Descrizione SOTTO-CLASSE</t>
  </si>
  <si>
    <t xml:space="preserve">GRUPPO</t>
  </si>
  <si>
    <t xml:space="preserve">Descrizione GRUPPO</t>
  </si>
  <si>
    <t xml:space="preserve">A</t>
  </si>
  <si>
    <t xml:space="preserve">SISTEMI SENZA SPECIALIZZAZIONE</t>
  </si>
  <si>
    <t xml:space="preserve">Sistemi senza specializzazione</t>
  </si>
  <si>
    <t xml:space="preserve">A01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A01</t>
  </si>
  <si>
    <t xml:space="preserve">Aree urbane ad alta specializzazione</t>
  </si>
  <si>
    <t xml:space="preserve">BA02</t>
  </si>
  <si>
    <t xml:space="preserve">Aree urbane a bassa specializzazione</t>
  </si>
  <si>
    <t xml:space="preserve">BA03</t>
  </si>
  <si>
    <t xml:space="preserve">Aree urbane non specializzate</t>
  </si>
  <si>
    <t xml:space="preserve">BA04</t>
  </si>
  <si>
    <t xml:space="preserve">Aree urbane prevalentemente portuali</t>
  </si>
  <si>
    <t xml:space="preserve">BB</t>
  </si>
  <si>
    <t xml:space="preserve">Altri sistemi non manifatturieri</t>
  </si>
  <si>
    <t xml:space="preserve">BB01</t>
  </si>
  <si>
    <t xml:space="preserve">Sistemi turistici</t>
  </si>
  <si>
    <t xml:space="preserve">BB03</t>
  </si>
  <si>
    <t xml:space="preserve">Sistemi a vocazione agricola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A01</t>
  </si>
  <si>
    <t xml:space="preserve">Sistemi integrati della pelle e del cuoio</t>
  </si>
  <si>
    <t xml:space="preserve">CA02</t>
  </si>
  <si>
    <t xml:space="preserve">Sistemi delle calzature</t>
  </si>
  <si>
    <t xml:space="preserve">CA03</t>
  </si>
  <si>
    <t xml:space="preserve">Sistemi dell'industria tessile</t>
  </si>
  <si>
    <t xml:space="preserve">CA04</t>
  </si>
  <si>
    <t xml:space="preserve">Sistemi dell'abbigliamento</t>
  </si>
  <si>
    <t xml:space="preserve">CB</t>
  </si>
  <si>
    <t xml:space="preserve">Altri sistemi del made in Italy</t>
  </si>
  <si>
    <t xml:space="preserve">CB01</t>
  </si>
  <si>
    <t xml:space="preserve">Sistemi del legno e dei mobili</t>
  </si>
  <si>
    <t xml:space="preserve">CB02</t>
  </si>
  <si>
    <t xml:space="preserve">Sistemi dell'occhialeria</t>
  </si>
  <si>
    <t xml:space="preserve">CB03</t>
  </si>
  <si>
    <t xml:space="preserve">Sistemi della fabbricazione di macchine</t>
  </si>
  <si>
    <t xml:space="preserve">CB04</t>
  </si>
  <si>
    <t xml:space="preserve">Sistemi dell'agroalimentare</t>
  </si>
  <si>
    <t xml:space="preserve">D</t>
  </si>
  <si>
    <t xml:space="preserve">SISTEMI DELLA MANIFATTURA PESANTE</t>
  </si>
  <si>
    <t xml:space="preserve">Sistemi della manifattura pesante</t>
  </si>
  <si>
    <t xml:space="preserve">D01</t>
  </si>
  <si>
    <t xml:space="preserve">Sistemi della produzione e lavorazione dei metalli</t>
  </si>
  <si>
    <t xml:space="preserve">D02</t>
  </si>
  <si>
    <t xml:space="preserve">Sistemi dei mezzi di trasporto</t>
  </si>
  <si>
    <t xml:space="preserve">D03</t>
  </si>
  <si>
    <t xml:space="preserve">Sistemi dei materiali da costruzione</t>
  </si>
  <si>
    <t xml:space="preserve">D04</t>
  </si>
  <si>
    <t xml:space="preserve">Sistemi della chimica e del petrolio</t>
  </si>
  <si>
    <t xml:space="preserve">Dimensione dei SLL</t>
  </si>
  <si>
    <t xml:space="preserve">Classe dimens. (a)</t>
  </si>
  <si>
    <t xml:space="preserve">Descrizione della classe dimensionale del SLL</t>
  </si>
  <si>
    <t xml:space="preserve">Fino a 10.000 ab.</t>
  </si>
  <si>
    <t xml:space="preserve">10.001-50.000 ab.</t>
  </si>
  <si>
    <t xml:space="preserve">50.001-100.000 ab.</t>
  </si>
  <si>
    <t xml:space="preserve">100.001-500.000 ab.</t>
  </si>
  <si>
    <t xml:space="preserve">Oltre 500.000 ab.</t>
  </si>
  <si>
    <t xml:space="preserve">(a) Definita in base ai dati del Censimento 2001</t>
  </si>
  <si>
    <t xml:space="preserve">Esportazioni per sistema locale del lavoro - Anno 2007</t>
  </si>
  <si>
    <t xml:space="preserve">(valori in migliaia di euro)</t>
  </si>
  <si>
    <t xml:space="preserve">SLL</t>
  </si>
  <si>
    <t xml:space="preserve">Denominazione</t>
  </si>
  <si>
    <t xml:space="preserve">Ripartizione</t>
  </si>
  <si>
    <t xml:space="preserve">Regione</t>
  </si>
  <si>
    <t xml:space="preserve">Provincia 103</t>
  </si>
  <si>
    <t xml:space="preserve">Distretto</t>
  </si>
  <si>
    <t xml:space="preserve">Area metropolitana</t>
  </si>
  <si>
    <t xml:space="preserve">Classe di attività economica prevalente</t>
  </si>
  <si>
    <t xml:space="preserve">Sotto-classe di attività eocnomica prevalente</t>
  </si>
  <si>
    <t xml:space="preserve">Gruppo di attività economica prevalente</t>
  </si>
  <si>
    <t xml:space="preserve">Classe dimens.</t>
  </si>
  <si>
    <t xml:space="preserve">Addetti unità locali</t>
  </si>
  <si>
    <t xml:space="preserve">Addetti unità locali esportatrici</t>
  </si>
  <si>
    <t xml:space="preserve">Esportazioni totali </t>
  </si>
  <si>
    <t xml:space="preserve">Esportazioni verso i paesi Ue27</t>
  </si>
  <si>
    <t xml:space="preserve">Esportazioni verso i paesi Extra-Ue27</t>
  </si>
  <si>
    <t xml:space="preserve">Bardonecchia</t>
  </si>
  <si>
    <t xml:space="preserve">Ciriè</t>
  </si>
  <si>
    <t xml:space="preserve">Ivrea</t>
  </si>
  <si>
    <t xml:space="preserve">Pinerolo</t>
  </si>
  <si>
    <t xml:space="preserve">Rivarolo Canavese</t>
  </si>
  <si>
    <t xml:space="preserve">Susa</t>
  </si>
  <si>
    <t xml:space="preserve">Torino</t>
  </si>
  <si>
    <t xml:space="preserve">Borgosesia</t>
  </si>
  <si>
    <t xml:space="preserve">Crescentino</t>
  </si>
  <si>
    <t xml:space="preserve">Varallo</t>
  </si>
  <si>
    <t xml:space="preserve">Vercelli</t>
  </si>
  <si>
    <t xml:space="preserve">Borgomanero</t>
  </si>
  <si>
    <t xml:space="preserve">Novara</t>
  </si>
  <si>
    <t xml:space="preserve">Alba</t>
  </si>
  <si>
    <t xml:space="preserve">Bra</t>
  </si>
  <si>
    <t xml:space="preserve">Ceva</t>
  </si>
  <si>
    <t xml:space="preserve">Cortemilia</t>
  </si>
  <si>
    <t xml:space="preserve">Cuneo</t>
  </si>
  <si>
    <t xml:space="preserve">Dogliani</t>
  </si>
  <si>
    <t xml:space="preserve">Fossano</t>
  </si>
  <si>
    <t xml:space="preserve">Mondovì</t>
  </si>
  <si>
    <t xml:space="preserve">Saluzzo</t>
  </si>
  <si>
    <t xml:space="preserve">Santo Stefano Belbo</t>
  </si>
  <si>
    <t xml:space="preserve">Verzuolo</t>
  </si>
  <si>
    <t xml:space="preserve">Asti</t>
  </si>
  <si>
    <t xml:space="preserve">Canelli</t>
  </si>
  <si>
    <t xml:space="preserve">Acqui Terme</t>
  </si>
  <si>
    <t xml:space="preserve">Alessandria</t>
  </si>
  <si>
    <t xml:space="preserve">Casale Monferrato</t>
  </si>
  <si>
    <t xml:space="preserve">Novi Ligure</t>
  </si>
  <si>
    <t xml:space="preserve">Ovada</t>
  </si>
  <si>
    <t xml:space="preserve">Tortona</t>
  </si>
  <si>
    <t xml:space="preserve">Biella</t>
  </si>
  <si>
    <t xml:space="preserve">Cannobio</t>
  </si>
  <si>
    <t xml:space="preserve">Domodossola</t>
  </si>
  <si>
    <t xml:space="preserve">Omegna</t>
  </si>
  <si>
    <t xml:space="preserve">Verbania</t>
  </si>
  <si>
    <t xml:space="preserve">Aosta</t>
  </si>
  <si>
    <t xml:space="preserve">Courmayeur</t>
  </si>
  <si>
    <t xml:space="preserve">Saint-Vincent</t>
  </si>
  <si>
    <t xml:space="preserve">Busto Arsizio</t>
  </si>
  <si>
    <t xml:space="preserve">Luino</t>
  </si>
  <si>
    <t xml:space="preserve">Sesto Calende</t>
  </si>
  <si>
    <t xml:space="preserve">Varese</t>
  </si>
  <si>
    <t xml:space="preserve">Bellagio</t>
  </si>
  <si>
    <t xml:space="preserve">Como</t>
  </si>
  <si>
    <t xml:space="preserve">Dongo</t>
  </si>
  <si>
    <t xml:space="preserve">Menaggio</t>
  </si>
  <si>
    <t xml:space="preserve">San Fedele Intelvi</t>
  </si>
  <si>
    <t xml:space="preserve">Bormio</t>
  </si>
  <si>
    <t xml:space="preserve">Chiavenna</t>
  </si>
  <si>
    <t xml:space="preserve">Chiesa in Valmalenco</t>
  </si>
  <si>
    <t xml:space="preserve">Morbegno</t>
  </si>
  <si>
    <t xml:space="preserve">Sondalo</t>
  </si>
  <si>
    <t xml:space="preserve">Sondrio</t>
  </si>
  <si>
    <t xml:space="preserve">Tirano</t>
  </si>
  <si>
    <t xml:space="preserve">Milano</t>
  </si>
  <si>
    <t xml:space="preserve">Seregno</t>
  </si>
  <si>
    <t xml:space="preserve">Albino</t>
  </si>
  <si>
    <t xml:space="preserve">Bergamo</t>
  </si>
  <si>
    <t xml:space="preserve">Clusone</t>
  </si>
  <si>
    <t xml:space="preserve">Costa Volpino</t>
  </si>
  <si>
    <t xml:space="preserve">Piazza Brembana</t>
  </si>
  <si>
    <t xml:space="preserve">Vilminore di Scalve</t>
  </si>
  <si>
    <t xml:space="preserve">Zogno</t>
  </si>
  <si>
    <t xml:space="preserve">Brescia</t>
  </si>
  <si>
    <t xml:space="preserve">Calvisano</t>
  </si>
  <si>
    <t xml:space="preserve">Chiari</t>
  </si>
  <si>
    <t xml:space="preserve">Darfo Boario Terme</t>
  </si>
  <si>
    <t xml:space="preserve">Edolo</t>
  </si>
  <si>
    <t xml:space="preserve">Limone sul Garda</t>
  </si>
  <si>
    <t xml:space="preserve">Lumezzane</t>
  </si>
  <si>
    <t xml:space="preserve">Manerbio</t>
  </si>
  <si>
    <t xml:space="preserve">Orzinuovi</t>
  </si>
  <si>
    <t xml:space="preserve">Salò</t>
  </si>
  <si>
    <t xml:space="preserve">Toscolano-Maderno</t>
  </si>
  <si>
    <t xml:space="preserve">Vestone</t>
  </si>
  <si>
    <t xml:space="preserve">Pavia</t>
  </si>
  <si>
    <t xml:space="preserve">Robbio</t>
  </si>
  <si>
    <t xml:space="preserve">Sannazzaro de' burgondi</t>
  </si>
  <si>
    <t xml:space="preserve">Stradella</t>
  </si>
  <si>
    <t xml:space="preserve">Varzi</t>
  </si>
  <si>
    <t xml:space="preserve">Vigevano</t>
  </si>
  <si>
    <t xml:space="preserve">Voghera</t>
  </si>
  <si>
    <t xml:space="preserve">Castelleone</t>
  </si>
  <si>
    <t xml:space="preserve">Crema</t>
  </si>
  <si>
    <t xml:space="preserve">Cremona</t>
  </si>
  <si>
    <t xml:space="preserve">Asola</t>
  </si>
  <si>
    <t xml:space="preserve">Castel Goffredo</t>
  </si>
  <si>
    <t xml:space="preserve">Castiglione delle Stiviere</t>
  </si>
  <si>
    <t xml:space="preserve">Mantova</t>
  </si>
  <si>
    <t xml:space="preserve">Poggio Rusco</t>
  </si>
  <si>
    <t xml:space="preserve">Suzzara</t>
  </si>
  <si>
    <t xml:space="preserve">Viadana</t>
  </si>
  <si>
    <t xml:space="preserve">Lecco</t>
  </si>
  <si>
    <t xml:space="preserve">Premana</t>
  </si>
  <si>
    <t xml:space="preserve">Codogno</t>
  </si>
  <si>
    <t xml:space="preserve">Lodi</t>
  </si>
  <si>
    <t xml:space="preserve">Badia - Abtei</t>
  </si>
  <si>
    <t xml:space="preserve">Bolzano - Bozen</t>
  </si>
  <si>
    <t xml:space="preserve">Bressanone - Brixen</t>
  </si>
  <si>
    <t xml:space="preserve">Brunico - Bruneck</t>
  </si>
  <si>
    <t xml:space="preserve">Campo Tures - Sand in Taufers</t>
  </si>
  <si>
    <t xml:space="preserve">Castelrotto - Kastelruth</t>
  </si>
  <si>
    <t xml:space="preserve">Egna - Neumarkt</t>
  </si>
  <si>
    <t xml:space="preserve">Malles Venosta - Mals</t>
  </si>
  <si>
    <t xml:space="preserve">Merano - Meran</t>
  </si>
  <si>
    <t xml:space="preserve">Naturno - Naturns</t>
  </si>
  <si>
    <t xml:space="preserve">Nova Ponente - Deutschnofen</t>
  </si>
  <si>
    <t xml:space="preserve">Ortisei - St. Ulrich</t>
  </si>
  <si>
    <t xml:space="preserve">San Candido - Innichen</t>
  </si>
  <si>
    <t xml:space="preserve">San Leonardo in Passiria - St. Leonhard in Passeier</t>
  </si>
  <si>
    <t xml:space="preserve">Silandro - Schlanders</t>
  </si>
  <si>
    <t xml:space="preserve">Vipiteno - Sterzing</t>
  </si>
  <si>
    <t xml:space="preserve">Ala</t>
  </si>
  <si>
    <t xml:space="preserve">Arco</t>
  </si>
  <si>
    <t xml:space="preserve">Bleggio Inferiore</t>
  </si>
  <si>
    <t xml:space="preserve">Borgo Valsugana</t>
  </si>
  <si>
    <t xml:space="preserve">Cavalese</t>
  </si>
  <si>
    <t xml:space="preserve">Cles</t>
  </si>
  <si>
    <t xml:space="preserve">Fiera di Primiero</t>
  </si>
  <si>
    <t xml:space="preserve">Fondo</t>
  </si>
  <si>
    <t xml:space="preserve">Malè</t>
  </si>
  <si>
    <t xml:space="preserve">Mezzolombardo</t>
  </si>
  <si>
    <t xml:space="preserve">Moena</t>
  </si>
  <si>
    <t xml:space="preserve">Peio</t>
  </si>
  <si>
    <t xml:space="preserve">Pinzolo</t>
  </si>
  <si>
    <t xml:space="preserve">Rovereto</t>
  </si>
  <si>
    <t xml:space="preserve">Storo</t>
  </si>
  <si>
    <t xml:space="preserve">Tione di Trento</t>
  </si>
  <si>
    <t xml:space="preserve">Trento</t>
  </si>
  <si>
    <t xml:space="preserve">Bovolone</t>
  </si>
  <si>
    <t xml:space="preserve">Grezzana</t>
  </si>
  <si>
    <t xml:space="preserve">Legnago</t>
  </si>
  <si>
    <t xml:space="preserve">Malcesine</t>
  </si>
  <si>
    <t xml:space="preserve">San Bonifacio</t>
  </si>
  <si>
    <t xml:space="preserve">San Giovanni Ilarione</t>
  </si>
  <si>
    <t xml:space="preserve">Verona</t>
  </si>
  <si>
    <t xml:space="preserve">Arzignano</t>
  </si>
  <si>
    <t xml:space="preserve">Asiago</t>
  </si>
  <si>
    <t xml:space="preserve">Bassano del Grappa</t>
  </si>
  <si>
    <t xml:space="preserve">Schio</t>
  </si>
  <si>
    <t xml:space="preserve">Thiene</t>
  </si>
  <si>
    <t xml:space="preserve">Vicenza</t>
  </si>
  <si>
    <t xml:space="preserve">Agordo</t>
  </si>
  <si>
    <t xml:space="preserve">Auronzo di Cadore</t>
  </si>
  <si>
    <t xml:space="preserve">Belluno</t>
  </si>
  <si>
    <t xml:space="preserve">Cortina d'Ampezzo</t>
  </si>
  <si>
    <t xml:space="preserve">Feltre</t>
  </si>
  <si>
    <t xml:space="preserve">Pieve di Cadore</t>
  </si>
  <si>
    <t xml:space="preserve">Castelfranco Veneto</t>
  </si>
  <si>
    <t xml:space="preserve">Conegliano</t>
  </si>
  <si>
    <t xml:space="preserve">Montebelluna</t>
  </si>
  <si>
    <t xml:space="preserve">Pieve di Soligo</t>
  </si>
  <si>
    <t xml:space="preserve">Treviso</t>
  </si>
  <si>
    <t xml:space="preserve">Portogruaro</t>
  </si>
  <si>
    <t xml:space="preserve">San Donà di Piave</t>
  </si>
  <si>
    <t xml:space="preserve">Venezia</t>
  </si>
  <si>
    <t xml:space="preserve">Este</t>
  </si>
  <si>
    <t xml:space="preserve">Montagnana</t>
  </si>
  <si>
    <t xml:space="preserve">Padova</t>
  </si>
  <si>
    <t xml:space="preserve">Adria</t>
  </si>
  <si>
    <t xml:space="preserve">Badia Polesine</t>
  </si>
  <si>
    <t xml:space="preserve">Rovigo</t>
  </si>
  <si>
    <t xml:space="preserve">Porto Viro</t>
  </si>
  <si>
    <t xml:space="preserve">Ampezzo</t>
  </si>
  <si>
    <t xml:space="preserve">Cervignano del Friuli</t>
  </si>
  <si>
    <t xml:space="preserve">Gemona del Friuli</t>
  </si>
  <si>
    <t xml:space="preserve">Latisana</t>
  </si>
  <si>
    <t xml:space="preserve">Tarvisio</t>
  </si>
  <si>
    <t xml:space="preserve">Tolmezzo</t>
  </si>
  <si>
    <t xml:space="preserve">Udine</t>
  </si>
  <si>
    <t xml:space="preserve">Gorizia</t>
  </si>
  <si>
    <t xml:space="preserve">Trieste</t>
  </si>
  <si>
    <t xml:space="preserve">Maniago</t>
  </si>
  <si>
    <t xml:space="preserve">Pordenone</t>
  </si>
  <si>
    <t xml:space="preserve">Diano Marina</t>
  </si>
  <si>
    <t xml:space="preserve">Imperia</t>
  </si>
  <si>
    <t xml:space="preserve">San Remo</t>
  </si>
  <si>
    <t xml:space="preserve">Taggia</t>
  </si>
  <si>
    <t xml:space="preserve">Ventimiglia</t>
  </si>
  <si>
    <t xml:space="preserve">Albenga</t>
  </si>
  <si>
    <t xml:space="preserve">Andora</t>
  </si>
  <si>
    <t xml:space="preserve">Cairo Montenotte</t>
  </si>
  <si>
    <t xml:space="preserve">Finale Ligure</t>
  </si>
  <si>
    <t xml:space="preserve">Savona</t>
  </si>
  <si>
    <t xml:space="preserve">Chiavari</t>
  </si>
  <si>
    <t xml:space="preserve">Genova</t>
  </si>
  <si>
    <t xml:space="preserve">Rapallo</t>
  </si>
  <si>
    <t xml:space="preserve">Brugnato</t>
  </si>
  <si>
    <t xml:space="preserve">La Spezia</t>
  </si>
  <si>
    <t xml:space="preserve">Levanto</t>
  </si>
  <si>
    <t xml:space="preserve">*</t>
  </si>
  <si>
    <t xml:space="preserve">Bobbio</t>
  </si>
  <si>
    <t xml:space="preserve">Fiorenzuola d'Arda</t>
  </si>
  <si>
    <t xml:space="preserve">Piacenza</t>
  </si>
  <si>
    <t xml:space="preserve">Bedonia</t>
  </si>
  <si>
    <t xml:space="preserve">Borgo Val di Taro</t>
  </si>
  <si>
    <t xml:space="preserve">Fidenza</t>
  </si>
  <si>
    <t xml:space="preserve">Langhirano</t>
  </si>
  <si>
    <t xml:space="preserve">Parma</t>
  </si>
  <si>
    <t xml:space="preserve">Castelnovo ne' Monti</t>
  </si>
  <si>
    <t xml:space="preserve">Guastalla</t>
  </si>
  <si>
    <t xml:space="preserve">Reggio nell'Emilia</t>
  </si>
  <si>
    <t xml:space="preserve">Villa Minozzo</t>
  </si>
  <si>
    <t xml:space="preserve">Carpi</t>
  </si>
  <si>
    <t xml:space="preserve">Fanano</t>
  </si>
  <si>
    <t xml:space="preserve">Mirandola</t>
  </si>
  <si>
    <t xml:space="preserve">Modena</t>
  </si>
  <si>
    <t xml:space="preserve">Pavullo nel Frignano</t>
  </si>
  <si>
    <t xml:space="preserve">Pievepelago</t>
  </si>
  <si>
    <t xml:space="preserve">Sassuolo</t>
  </si>
  <si>
    <t xml:space="preserve">Zocca</t>
  </si>
  <si>
    <t xml:space="preserve">Bologna</t>
  </si>
  <si>
    <t xml:space="preserve">Gaggio Montano</t>
  </si>
  <si>
    <t xml:space="preserve">Imola</t>
  </si>
  <si>
    <t xml:space="preserve">Argenta</t>
  </si>
  <si>
    <t xml:space="preserve">Cento</t>
  </si>
  <si>
    <t xml:space="preserve">Comacchio</t>
  </si>
  <si>
    <t xml:space="preserve">Copparo</t>
  </si>
  <si>
    <t xml:space="preserve">Ferrara</t>
  </si>
  <si>
    <t xml:space="preserve">Mesola</t>
  </si>
  <si>
    <t xml:space="preserve">Faenza</t>
  </si>
  <si>
    <t xml:space="preserve">Lugo</t>
  </si>
  <si>
    <t xml:space="preserve">Ravenna</t>
  </si>
  <si>
    <t xml:space="preserve">Bagno di Romagna</t>
  </si>
  <si>
    <t xml:space="preserve">Cesena</t>
  </si>
  <si>
    <t xml:space="preserve">Cesenatico</t>
  </si>
  <si>
    <t xml:space="preserve">Forlì</t>
  </si>
  <si>
    <t xml:space="preserve">Modigliana</t>
  </si>
  <si>
    <t xml:space="preserve">Rocca San Casciano</t>
  </si>
  <si>
    <t xml:space="preserve">Santa Sofia</t>
  </si>
  <si>
    <t xml:space="preserve">Cattolica</t>
  </si>
  <si>
    <t xml:space="preserve">Rimini</t>
  </si>
  <si>
    <t xml:space="preserve">Aulla</t>
  </si>
  <si>
    <t xml:space="preserve">Carrara</t>
  </si>
  <si>
    <t xml:space="preserve">Massa</t>
  </si>
  <si>
    <t xml:space="preserve">Pontremoli</t>
  </si>
  <si>
    <t xml:space="preserve">Barga</t>
  </si>
  <si>
    <t xml:space="preserve">Castelnuovo di Garfagnana</t>
  </si>
  <si>
    <t xml:space="preserve">Lucca</t>
  </si>
  <si>
    <t xml:space="preserve">Pietrasanta</t>
  </si>
  <si>
    <t xml:space="preserve">Viareggio</t>
  </si>
  <si>
    <t xml:space="preserve">Montecatini-Terme</t>
  </si>
  <si>
    <t xml:space="preserve">Pistoia</t>
  </si>
  <si>
    <t xml:space="preserve">San Marcello Pistoiese</t>
  </si>
  <si>
    <t xml:space="preserve">Borgo San Lorenzo</t>
  </si>
  <si>
    <t xml:space="preserve">Castelfiorentino</t>
  </si>
  <si>
    <t xml:space="preserve">Empoli</t>
  </si>
  <si>
    <t xml:space="preserve">Firenze</t>
  </si>
  <si>
    <t xml:space="preserve">Firenzuola</t>
  </si>
  <si>
    <t xml:space="preserve">Marradi</t>
  </si>
  <si>
    <t xml:space="preserve">Castagneto Carducci</t>
  </si>
  <si>
    <t xml:space="preserve">Cecina</t>
  </si>
  <si>
    <t xml:space="preserve">Livorno</t>
  </si>
  <si>
    <t xml:space="preserve">Piombino</t>
  </si>
  <si>
    <t xml:space="preserve">Porto Azzurro</t>
  </si>
  <si>
    <t xml:space="preserve">Portoferraio</t>
  </si>
  <si>
    <t xml:space="preserve">Pisa</t>
  </si>
  <si>
    <t xml:space="preserve">Pomarance</t>
  </si>
  <si>
    <t xml:space="preserve">Pontedera</t>
  </si>
  <si>
    <t xml:space="preserve">Santa Croce sull'Arno</t>
  </si>
  <si>
    <t xml:space="preserve">Volterra</t>
  </si>
  <si>
    <t xml:space="preserve">Arezzo</t>
  </si>
  <si>
    <t xml:space="preserve">Bibbiena</t>
  </si>
  <si>
    <t xml:space="preserve">Cortona</t>
  </si>
  <si>
    <t xml:space="preserve">Montevarchi</t>
  </si>
  <si>
    <t xml:space="preserve">Pieve Santo Stefano</t>
  </si>
  <si>
    <t xml:space="preserve">Pratovecchio</t>
  </si>
  <si>
    <t xml:space="preserve">Sansepolcro</t>
  </si>
  <si>
    <t xml:space="preserve">Chiusi</t>
  </si>
  <si>
    <t xml:space="preserve">Montalcino</t>
  </si>
  <si>
    <t xml:space="preserve">Montepulciano</t>
  </si>
  <si>
    <t xml:space="preserve">Piancastagnaio</t>
  </si>
  <si>
    <t xml:space="preserve">Poggibonsi</t>
  </si>
  <si>
    <t xml:space="preserve">San Quirico d'Orcia</t>
  </si>
  <si>
    <t xml:space="preserve">Siena</t>
  </si>
  <si>
    <t xml:space="preserve">Sinalunga</t>
  </si>
  <si>
    <t xml:space="preserve">Castel del Piano</t>
  </si>
  <si>
    <t xml:space="preserve">Follonica</t>
  </si>
  <si>
    <t xml:space="preserve">Grosseto</t>
  </si>
  <si>
    <t xml:space="preserve">Manciano</t>
  </si>
  <si>
    <t xml:space="preserve">Massa Marittima</t>
  </si>
  <si>
    <t xml:space="preserve">Orbetello</t>
  </si>
  <si>
    <t xml:space="preserve">Pitigliano</t>
  </si>
  <si>
    <t xml:space="preserve">Santa Fiora</t>
  </si>
  <si>
    <t xml:space="preserve">Prato</t>
  </si>
  <si>
    <t xml:space="preserve">Assisi</t>
  </si>
  <si>
    <t xml:space="preserve">Cascia</t>
  </si>
  <si>
    <t xml:space="preserve">Castiglione del Lago</t>
  </si>
  <si>
    <t xml:space="preserve">Città di Castello</t>
  </si>
  <si>
    <t xml:space="preserve">Foligno</t>
  </si>
  <si>
    <t xml:space="preserve">Gualdo Cattaneo</t>
  </si>
  <si>
    <t xml:space="preserve">Gualdo Tadino</t>
  </si>
  <si>
    <t xml:space="preserve">Gubbio</t>
  </si>
  <si>
    <t xml:space="preserve">Marsciano</t>
  </si>
  <si>
    <t xml:space="preserve">Norcia</t>
  </si>
  <si>
    <t xml:space="preserve">Perugia</t>
  </si>
  <si>
    <t xml:space="preserve">Spoleto</t>
  </si>
  <si>
    <t xml:space="preserve">Todi</t>
  </si>
  <si>
    <t xml:space="preserve">Umbertide</t>
  </si>
  <si>
    <t xml:space="preserve">Fabro</t>
  </si>
  <si>
    <t xml:space="preserve">Orvieto</t>
  </si>
  <si>
    <t xml:space="preserve">Terni</t>
  </si>
  <si>
    <t xml:space="preserve">Cagli</t>
  </si>
  <si>
    <t xml:space="preserve">Fano</t>
  </si>
  <si>
    <t xml:space="preserve">Novafeltria</t>
  </si>
  <si>
    <t xml:space="preserve">Pergola</t>
  </si>
  <si>
    <t xml:space="preserve">Pesaro</t>
  </si>
  <si>
    <t xml:space="preserve">Piandimeleto</t>
  </si>
  <si>
    <t xml:space="preserve">Sant'Angelo in Vado</t>
  </si>
  <si>
    <t xml:space="preserve">Sassocorvaro</t>
  </si>
  <si>
    <t xml:space="preserve">Urbino</t>
  </si>
  <si>
    <t xml:space="preserve">Ancona</t>
  </si>
  <si>
    <t xml:space="preserve">Arcevia</t>
  </si>
  <si>
    <t xml:space="preserve">Fabriano</t>
  </si>
  <si>
    <t xml:space="preserve">Filottrano</t>
  </si>
  <si>
    <t xml:space="preserve">Jesi</t>
  </si>
  <si>
    <t xml:space="preserve">Senigallia</t>
  </si>
  <si>
    <t xml:space="preserve">Cingoli</t>
  </si>
  <si>
    <t xml:space="preserve">Civitanova Marche</t>
  </si>
  <si>
    <t xml:space="preserve">Macerata</t>
  </si>
  <si>
    <t xml:space="preserve">Mogliano</t>
  </si>
  <si>
    <t xml:space="preserve">Pieve Torina</t>
  </si>
  <si>
    <t xml:space="preserve">Recanati</t>
  </si>
  <si>
    <t xml:space="preserve">San Severino Marche</t>
  </si>
  <si>
    <t xml:space="preserve">Sarnano</t>
  </si>
  <si>
    <t xml:space="preserve">Tolentino</t>
  </si>
  <si>
    <t xml:space="preserve">Treia</t>
  </si>
  <si>
    <t xml:space="preserve">Ascoli Piceno</t>
  </si>
  <si>
    <t xml:space="preserve">Comunanza</t>
  </si>
  <si>
    <t xml:space="preserve">Fermo</t>
  </si>
  <si>
    <t xml:space="preserve">Montegiorgio</t>
  </si>
  <si>
    <t xml:space="preserve">Montegranaro</t>
  </si>
  <si>
    <t xml:space="preserve">Monte San Pietrangeli</t>
  </si>
  <si>
    <t xml:space="preserve">Offida</t>
  </si>
  <si>
    <t xml:space="preserve">San Benedetto del Tronto</t>
  </si>
  <si>
    <t xml:space="preserve">Acquapendente</t>
  </si>
  <si>
    <t xml:space="preserve">Civita Castellana</t>
  </si>
  <si>
    <t xml:space="preserve">Montalto di Castro</t>
  </si>
  <si>
    <t xml:space="preserve">Montefiascone</t>
  </si>
  <si>
    <t xml:space="preserve">Tarquinia</t>
  </si>
  <si>
    <t xml:space="preserve">Tuscania</t>
  </si>
  <si>
    <t xml:space="preserve">Valentano</t>
  </si>
  <si>
    <t xml:space="preserve">Viterbo</t>
  </si>
  <si>
    <t xml:space="preserve">Fara in Sabina</t>
  </si>
  <si>
    <t xml:space="preserve">Magliano Sabina</t>
  </si>
  <si>
    <t xml:space="preserve">Rieti</t>
  </si>
  <si>
    <t xml:space="preserve">Civitavecchia</t>
  </si>
  <si>
    <t xml:space="preserve">Colleferro</t>
  </si>
  <si>
    <t xml:space="preserve">Roma</t>
  </si>
  <si>
    <t xml:space="preserve">Subiaco</t>
  </si>
  <si>
    <t xml:space="preserve">Velletri</t>
  </si>
  <si>
    <t xml:space="preserve">Fondi</t>
  </si>
  <si>
    <t xml:space="preserve">Formia</t>
  </si>
  <si>
    <t xml:space="preserve">Latina</t>
  </si>
  <si>
    <t xml:space="preserve">Terracina</t>
  </si>
  <si>
    <t xml:space="preserve">Atina</t>
  </si>
  <si>
    <t xml:space="preserve">Cassino</t>
  </si>
  <si>
    <t xml:space="preserve">Fiuggi</t>
  </si>
  <si>
    <t xml:space="preserve">Frosinone</t>
  </si>
  <si>
    <t xml:space="preserve">Sora</t>
  </si>
  <si>
    <t xml:space="preserve">Avezzano</t>
  </si>
  <si>
    <t xml:space="preserve">Castel di Sangro</t>
  </si>
  <si>
    <t xml:space="preserve">Celano</t>
  </si>
  <si>
    <t xml:space="preserve">L'Aquila</t>
  </si>
  <si>
    <t xml:space="preserve">Pescina</t>
  </si>
  <si>
    <t xml:space="preserve">Sulmona</t>
  </si>
  <si>
    <t xml:space="preserve">Basciano</t>
  </si>
  <si>
    <t xml:space="preserve">Castilenti</t>
  </si>
  <si>
    <t xml:space="preserve">Giulianova</t>
  </si>
  <si>
    <t xml:space="preserve">Montorio al Vomano</t>
  </si>
  <si>
    <t xml:space="preserve">Pineto</t>
  </si>
  <si>
    <t xml:space="preserve">Teramo</t>
  </si>
  <si>
    <t xml:space="preserve">Penne</t>
  </si>
  <si>
    <t xml:space="preserve">Pescara</t>
  </si>
  <si>
    <t xml:space="preserve">Popoli</t>
  </si>
  <si>
    <t xml:space="preserve">Atessa</t>
  </si>
  <si>
    <t xml:space="preserve">Guardiagrele</t>
  </si>
  <si>
    <t xml:space="preserve">Ortona</t>
  </si>
  <si>
    <t xml:space="preserve">Vasto</t>
  </si>
  <si>
    <t xml:space="preserve">Campobasso</t>
  </si>
  <si>
    <t xml:space="preserve">Montenero di Bisaccia</t>
  </si>
  <si>
    <t xml:space="preserve">Riccia</t>
  </si>
  <si>
    <t xml:space="preserve">Santa Croce di Magliano</t>
  </si>
  <si>
    <t xml:space="preserve">Termoli</t>
  </si>
  <si>
    <t xml:space="preserve">Trivento</t>
  </si>
  <si>
    <t xml:space="preserve">Agnone</t>
  </si>
  <si>
    <t xml:space="preserve">Frosolone</t>
  </si>
  <si>
    <t xml:space="preserve">Isernia</t>
  </si>
  <si>
    <t xml:space="preserve">Aversa</t>
  </si>
  <si>
    <t xml:space="preserve">Caserta</t>
  </si>
  <si>
    <t xml:space="preserve">Piedimonte Matese</t>
  </si>
  <si>
    <t xml:space="preserve">Sessa Aurunca</t>
  </si>
  <si>
    <t xml:space="preserve">Teano</t>
  </si>
  <si>
    <t xml:space="preserve">Apice</t>
  </si>
  <si>
    <t xml:space="preserve">Benevento</t>
  </si>
  <si>
    <t xml:space="preserve">Circello</t>
  </si>
  <si>
    <t xml:space="preserve">Guardia Sanframondi</t>
  </si>
  <si>
    <t xml:space="preserve">Montesarchio</t>
  </si>
  <si>
    <t xml:space="preserve">Morcone</t>
  </si>
  <si>
    <t xml:space="preserve">San Bartolomeo in Galdo</t>
  </si>
  <si>
    <t xml:space="preserve">San Marco dei Cavoti</t>
  </si>
  <si>
    <t xml:space="preserve">Sant'Agata de' Goti</t>
  </si>
  <si>
    <t xml:space="preserve">Telese Terme</t>
  </si>
  <si>
    <t xml:space="preserve">Capri</t>
  </si>
  <si>
    <t xml:space="preserve">Castellammare di Stabia</t>
  </si>
  <si>
    <t xml:space="preserve">Forio</t>
  </si>
  <si>
    <t xml:space="preserve">Ischia</t>
  </si>
  <si>
    <t xml:space="preserve">Napoli</t>
  </si>
  <si>
    <t xml:space="preserve">Nola</t>
  </si>
  <si>
    <t xml:space="preserve">Sorrento</t>
  </si>
  <si>
    <t xml:space="preserve">Torre del Greco</t>
  </si>
  <si>
    <t xml:space="preserve">Ariano Irpino</t>
  </si>
  <si>
    <t xml:space="preserve">Avellino</t>
  </si>
  <si>
    <t xml:space="preserve">Calitri</t>
  </si>
  <si>
    <t xml:space="preserve">Grottaminarda</t>
  </si>
  <si>
    <t xml:space="preserve">Lacedonia</t>
  </si>
  <si>
    <t xml:space="preserve">Lauro</t>
  </si>
  <si>
    <t xml:space="preserve">Montecalvo Irpino</t>
  </si>
  <si>
    <t xml:space="preserve">Paternopoli</t>
  </si>
  <si>
    <t xml:space="preserve">Sant'Angelo dei Lombardi</t>
  </si>
  <si>
    <t xml:space="preserve">Solofra</t>
  </si>
  <si>
    <t xml:space="preserve">Vallata</t>
  </si>
  <si>
    <t xml:space="preserve">Agropoli</t>
  </si>
  <si>
    <t xml:space="preserve">Amalfi</t>
  </si>
  <si>
    <t xml:space="preserve">Buccino</t>
  </si>
  <si>
    <t xml:space="preserve">Camerota</t>
  </si>
  <si>
    <t xml:space="preserve">Capaccio</t>
  </si>
  <si>
    <t xml:space="preserve">Castellabate</t>
  </si>
  <si>
    <t xml:space="preserve">Cava de' Tirreni</t>
  </si>
  <si>
    <t xml:space="preserve">Futani</t>
  </si>
  <si>
    <t xml:space="preserve">Maiori</t>
  </si>
  <si>
    <t xml:space="preserve">Nocera Inferiore</t>
  </si>
  <si>
    <t xml:space="preserve">Oliveto Citra</t>
  </si>
  <si>
    <t xml:space="preserve">Postiglione</t>
  </si>
  <si>
    <t xml:space="preserve">Roccadaspide</t>
  </si>
  <si>
    <t xml:space="preserve">Sala Consilina</t>
  </si>
  <si>
    <t xml:space="preserve">Salerno</t>
  </si>
  <si>
    <t xml:space="preserve">Sapri</t>
  </si>
  <si>
    <t xml:space="preserve">Sarno</t>
  </si>
  <si>
    <t xml:space="preserve">Teggiano</t>
  </si>
  <si>
    <t xml:space="preserve">Torre Orsaia</t>
  </si>
  <si>
    <t xml:space="preserve">Vallo della Lucania</t>
  </si>
  <si>
    <t xml:space="preserve">Apricena</t>
  </si>
  <si>
    <t xml:space="preserve">Ascoli Satriano</t>
  </si>
  <si>
    <t xml:space="preserve">Bovino</t>
  </si>
  <si>
    <t xml:space="preserve">Cagnano Varano</t>
  </si>
  <si>
    <t xml:space="preserve">Cerignola</t>
  </si>
  <si>
    <t xml:space="preserve">Foggia</t>
  </si>
  <si>
    <t xml:space="preserve">Lucera</t>
  </si>
  <si>
    <t xml:space="preserve">Manfredonia</t>
  </si>
  <si>
    <t xml:space="preserve">Monte Sant'Angelo</t>
  </si>
  <si>
    <t xml:space="preserve">San Giovanni Rotondo</t>
  </si>
  <si>
    <t xml:space="preserve">San Severo</t>
  </si>
  <si>
    <t xml:space="preserve">Vieste</t>
  </si>
  <si>
    <t xml:space="preserve">Altamura</t>
  </si>
  <si>
    <t xml:space="preserve">Bari</t>
  </si>
  <si>
    <t xml:space="preserve">Barletta</t>
  </si>
  <si>
    <t xml:space="preserve">Bisceglie</t>
  </si>
  <si>
    <t xml:space="preserve">Corato</t>
  </si>
  <si>
    <t xml:space="preserve">Gioia del Colle</t>
  </si>
  <si>
    <t xml:space="preserve">Monopoli</t>
  </si>
  <si>
    <t xml:space="preserve">Putignano</t>
  </si>
  <si>
    <t xml:space="preserve">Rutigliano</t>
  </si>
  <si>
    <t xml:space="preserve">Ginosa</t>
  </si>
  <si>
    <t xml:space="preserve">Manduria</t>
  </si>
  <si>
    <t xml:space="preserve">Taranto</t>
  </si>
  <si>
    <t xml:space="preserve">Brindisi</t>
  </si>
  <si>
    <t xml:space="preserve">Ceglie Messapica</t>
  </si>
  <si>
    <t xml:space="preserve">Fasano</t>
  </si>
  <si>
    <t xml:space="preserve">Francavilla Fontana</t>
  </si>
  <si>
    <t xml:space="preserve">Ostuni</t>
  </si>
  <si>
    <t xml:space="preserve">San Pietro Vernotico</t>
  </si>
  <si>
    <t xml:space="preserve">Alessano</t>
  </si>
  <si>
    <t xml:space="preserve">Casarano</t>
  </si>
  <si>
    <t xml:space="preserve">Copertino</t>
  </si>
  <si>
    <t xml:space="preserve">Galatina</t>
  </si>
  <si>
    <t xml:space="preserve">Gallipoli</t>
  </si>
  <si>
    <t xml:space="preserve">Lecce</t>
  </si>
  <si>
    <t xml:space="preserve">Maglie</t>
  </si>
  <si>
    <t xml:space="preserve">Melendugno</t>
  </si>
  <si>
    <t xml:space="preserve">Nardò</t>
  </si>
  <si>
    <t xml:space="preserve">Otranto</t>
  </si>
  <si>
    <t xml:space="preserve">Presicce</t>
  </si>
  <si>
    <t xml:space="preserve">Taviano</t>
  </si>
  <si>
    <t xml:space="preserve">Tricase</t>
  </si>
  <si>
    <t xml:space="preserve">Veglie</t>
  </si>
  <si>
    <t xml:space="preserve">Brienza</t>
  </si>
  <si>
    <t xml:space="preserve">Corleto Perticara</t>
  </si>
  <si>
    <t xml:space="preserve">Genzano di Lucania</t>
  </si>
  <si>
    <t xml:space="preserve">Latronico</t>
  </si>
  <si>
    <t xml:space="preserve">Lauria</t>
  </si>
  <si>
    <t xml:space="preserve">Marsicovetere</t>
  </si>
  <si>
    <t xml:space="preserve">Melfi</t>
  </si>
  <si>
    <t xml:space="preserve">Moliterno</t>
  </si>
  <si>
    <t xml:space="preserve">Muro Lucano</t>
  </si>
  <si>
    <t xml:space="preserve">Potenza</t>
  </si>
  <si>
    <t xml:space="preserve">Rotonda</t>
  </si>
  <si>
    <t xml:space="preserve">Sant'Arcangelo</t>
  </si>
  <si>
    <t xml:space="preserve">Senise</t>
  </si>
  <si>
    <t xml:space="preserve">Irsina</t>
  </si>
  <si>
    <t xml:space="preserve">Matera</t>
  </si>
  <si>
    <t xml:space="preserve">Pisticci</t>
  </si>
  <si>
    <t xml:space="preserve">Policoro</t>
  </si>
  <si>
    <t xml:space="preserve">Stigliano</t>
  </si>
  <si>
    <t xml:space="preserve">Tricarico</t>
  </si>
  <si>
    <t xml:space="preserve">Amantea</t>
  </si>
  <si>
    <t xml:space="preserve">Belvedere Marittimo</t>
  </si>
  <si>
    <t xml:space="preserve">Bisignano</t>
  </si>
  <si>
    <t xml:space="preserve">Cariati</t>
  </si>
  <si>
    <t xml:space="preserve">Cassano allo Ionio</t>
  </si>
  <si>
    <t xml:space="preserve">Castrovillari</t>
  </si>
  <si>
    <t xml:space="preserve">Cetraro</t>
  </si>
  <si>
    <t xml:space="preserve">Corigliano Calabro</t>
  </si>
  <si>
    <t xml:space="preserve">Cosenza</t>
  </si>
  <si>
    <t xml:space="preserve">Diamante</t>
  </si>
  <si>
    <t xml:space="preserve">Francavilla Marittima</t>
  </si>
  <si>
    <t xml:space="preserve">Longobucco</t>
  </si>
  <si>
    <t xml:space="preserve">Lungro</t>
  </si>
  <si>
    <t xml:space="preserve">Mandatoriccio</t>
  </si>
  <si>
    <t xml:space="preserve">Mormanno</t>
  </si>
  <si>
    <t xml:space="preserve">Paola</t>
  </si>
  <si>
    <t xml:space="preserve">Praia a Mare</t>
  </si>
  <si>
    <t xml:space="preserve">Rocca Imperiale</t>
  </si>
  <si>
    <t xml:space="preserve">Rogliano</t>
  </si>
  <si>
    <t xml:space="preserve">Rossano</t>
  </si>
  <si>
    <t xml:space="preserve">San Giovanni in Fiore</t>
  </si>
  <si>
    <t xml:space="preserve">San Marco Argentano</t>
  </si>
  <si>
    <t xml:space="preserve">San Sosti</t>
  </si>
  <si>
    <t xml:space="preserve">Scalea</t>
  </si>
  <si>
    <t xml:space="preserve">Spezzano Albanese</t>
  </si>
  <si>
    <t xml:space="preserve">Botricello</t>
  </si>
  <si>
    <t xml:space="preserve">Catanzaro</t>
  </si>
  <si>
    <t xml:space="preserve">Chiaravalle Centrale</t>
  </si>
  <si>
    <t xml:space="preserve">Girifalco</t>
  </si>
  <si>
    <t xml:space="preserve">Nocera Terinese</t>
  </si>
  <si>
    <t xml:space="preserve">Sersale</t>
  </si>
  <si>
    <t xml:space="preserve">Soverato</t>
  </si>
  <si>
    <t xml:space="preserve">Soveria Mannelli</t>
  </si>
  <si>
    <t xml:space="preserve">Lamezia Terme</t>
  </si>
  <si>
    <t xml:space="preserve">Bianco</t>
  </si>
  <si>
    <t xml:space="preserve">Bova Marina</t>
  </si>
  <si>
    <t xml:space="preserve">Gioia Tauro</t>
  </si>
  <si>
    <t xml:space="preserve">Gioiosa Ionica</t>
  </si>
  <si>
    <t xml:space="preserve">Locri</t>
  </si>
  <si>
    <t xml:space="preserve">Marina di Gioiosa Ionica</t>
  </si>
  <si>
    <t xml:space="preserve">Melito di Porto Salvo</t>
  </si>
  <si>
    <t xml:space="preserve">Oppido Mamertina</t>
  </si>
  <si>
    <t xml:space="preserve">Polistena</t>
  </si>
  <si>
    <t xml:space="preserve">Reggio di Calabria</t>
  </si>
  <si>
    <t xml:space="preserve">Roccella Ionica</t>
  </si>
  <si>
    <t xml:space="preserve">Rosarno</t>
  </si>
  <si>
    <t xml:space="preserve">Sant'Eufemia d'Aspromonte</t>
  </si>
  <si>
    <t xml:space="preserve">Stilo</t>
  </si>
  <si>
    <t xml:space="preserve">Cirò Marina</t>
  </si>
  <si>
    <t xml:space="preserve">Crotone</t>
  </si>
  <si>
    <t xml:space="preserve">Petilia Policastro</t>
  </si>
  <si>
    <t xml:space="preserve">Dinami</t>
  </si>
  <si>
    <t xml:space="preserve">Nicotera</t>
  </si>
  <si>
    <t xml:space="preserve">San Calogero</t>
  </si>
  <si>
    <t xml:space="preserve">Serra San Bruno</t>
  </si>
  <si>
    <t xml:space="preserve">Soriano Calabro</t>
  </si>
  <si>
    <t xml:space="preserve">Tropea</t>
  </si>
  <si>
    <t xml:space="preserve">Vibo Valentia</t>
  </si>
  <si>
    <t xml:space="preserve">Alcamo</t>
  </si>
  <si>
    <t xml:space="preserve">Castelvetrano</t>
  </si>
  <si>
    <t xml:space="preserve">Custonaci</t>
  </si>
  <si>
    <t xml:space="preserve">Marsala</t>
  </si>
  <si>
    <t xml:space="preserve">Partanna</t>
  </si>
  <si>
    <t xml:space="preserve">Salemi</t>
  </si>
  <si>
    <t xml:space="preserve">Santa Ninfa</t>
  </si>
  <si>
    <t xml:space="preserve">Trapani</t>
  </si>
  <si>
    <t xml:space="preserve">Bagheria</t>
  </si>
  <si>
    <t xml:space="preserve">Bisacquino</t>
  </si>
  <si>
    <t xml:space="preserve">Campofelice di Roccella</t>
  </si>
  <si>
    <t xml:space="preserve">Castelbuono</t>
  </si>
  <si>
    <t xml:space="preserve">Cefalù</t>
  </si>
  <si>
    <t xml:space="preserve">Corleone</t>
  </si>
  <si>
    <t xml:space="preserve">Gangi</t>
  </si>
  <si>
    <t xml:space="preserve">Lercara Friddi</t>
  </si>
  <si>
    <t xml:space="preserve">Palermo</t>
  </si>
  <si>
    <t xml:space="preserve">Partinico</t>
  </si>
  <si>
    <t xml:space="preserve">Petralia Sottana</t>
  </si>
  <si>
    <t xml:space="preserve">Polizzi Generosa</t>
  </si>
  <si>
    <t xml:space="preserve">San Giuseppe Jato</t>
  </si>
  <si>
    <t xml:space="preserve">Termini Imerese</t>
  </si>
  <si>
    <t xml:space="preserve">Villafrati</t>
  </si>
  <si>
    <t xml:space="preserve">Barcellona Pozzo di Gotto</t>
  </si>
  <si>
    <t xml:space="preserve">Brolo</t>
  </si>
  <si>
    <t xml:space="preserve">Capo d'Orlando</t>
  </si>
  <si>
    <t xml:space="preserve">Caronia</t>
  </si>
  <si>
    <t xml:space="preserve">Francavilla di Sicilia</t>
  </si>
  <si>
    <t xml:space="preserve">Lipari</t>
  </si>
  <si>
    <t xml:space="preserve">Messina</t>
  </si>
  <si>
    <t xml:space="preserve">Milazzo</t>
  </si>
  <si>
    <t xml:space="preserve">Mistretta</t>
  </si>
  <si>
    <t xml:space="preserve">Patti</t>
  </si>
  <si>
    <t xml:space="preserve">Sant'Agata di Militello</t>
  </si>
  <si>
    <t xml:space="preserve">Sinagra</t>
  </si>
  <si>
    <t xml:space="preserve">Taormina</t>
  </si>
  <si>
    <t xml:space="preserve">Tortorici</t>
  </si>
  <si>
    <t xml:space="preserve">Agrigento</t>
  </si>
  <si>
    <t xml:space="preserve">Canicattì</t>
  </si>
  <si>
    <t xml:space="preserve">Casteltermini</t>
  </si>
  <si>
    <t xml:space="preserve">Menfi</t>
  </si>
  <si>
    <t xml:space="preserve">Naro</t>
  </si>
  <si>
    <t xml:space="preserve">Porto Empedocle</t>
  </si>
  <si>
    <t xml:space="preserve">Ravanusa</t>
  </si>
  <si>
    <t xml:space="preserve">Ribera</t>
  </si>
  <si>
    <t xml:space="preserve">Santo Stefano Quisquina</t>
  </si>
  <si>
    <t xml:space="preserve">Sciacca</t>
  </si>
  <si>
    <t xml:space="preserve">Caltanissetta</t>
  </si>
  <si>
    <t xml:space="preserve">Gela</t>
  </si>
  <si>
    <t xml:space="preserve">Mazzarino</t>
  </si>
  <si>
    <t xml:space="preserve">Mussomeli</t>
  </si>
  <si>
    <t xml:space="preserve">Riesi</t>
  </si>
  <si>
    <t xml:space="preserve">Barrafranca</t>
  </si>
  <si>
    <t xml:space="preserve">Enna</t>
  </si>
  <si>
    <t xml:space="preserve">Leonforte</t>
  </si>
  <si>
    <t xml:space="preserve">Nicosia</t>
  </si>
  <si>
    <t xml:space="preserve">Piazza Armerina</t>
  </si>
  <si>
    <t xml:space="preserve">Regalbuto</t>
  </si>
  <si>
    <t xml:space="preserve">Troina</t>
  </si>
  <si>
    <t xml:space="preserve">Acireale</t>
  </si>
  <si>
    <t xml:space="preserve">Adrano</t>
  </si>
  <si>
    <t xml:space="preserve">Bronte</t>
  </si>
  <si>
    <t xml:space="preserve">Caltagirone</t>
  </si>
  <si>
    <t xml:space="preserve">Catania</t>
  </si>
  <si>
    <t xml:space="preserve">Giarre</t>
  </si>
  <si>
    <t xml:space="preserve">Grammichele</t>
  </si>
  <si>
    <t xml:space="preserve">Palagonia</t>
  </si>
  <si>
    <t xml:space="preserve">Paternò</t>
  </si>
  <si>
    <t xml:space="preserve">Randazzo</t>
  </si>
  <si>
    <t xml:space="preserve">Modica</t>
  </si>
  <si>
    <t xml:space="preserve">Ragusa</t>
  </si>
  <si>
    <t xml:space="preserve">Vittoria</t>
  </si>
  <si>
    <t xml:space="preserve">Lentini</t>
  </si>
  <si>
    <t xml:space="preserve">Noto</t>
  </si>
  <si>
    <t xml:space="preserve">Pachino</t>
  </si>
  <si>
    <t xml:space="preserve">Palazzolo Acreide</t>
  </si>
  <si>
    <t xml:space="preserve">Siracusa</t>
  </si>
  <si>
    <t xml:space="preserve">Alghero</t>
  </si>
  <si>
    <t xml:space="preserve">Arzachena</t>
  </si>
  <si>
    <t xml:space="preserve">Bono</t>
  </si>
  <si>
    <t xml:space="preserve">Bonorva</t>
  </si>
  <si>
    <t xml:space="preserve">Buddusò</t>
  </si>
  <si>
    <t xml:space="preserve">Calangianus</t>
  </si>
  <si>
    <t xml:space="preserve">Castelsardo</t>
  </si>
  <si>
    <t xml:space="preserve">La Maddalena</t>
  </si>
  <si>
    <t xml:space="preserve">Olbia</t>
  </si>
  <si>
    <t xml:space="preserve">Ozieri</t>
  </si>
  <si>
    <t xml:space="preserve">Ploaghe</t>
  </si>
  <si>
    <t xml:space="preserve">Santa Teresa Gallura</t>
  </si>
  <si>
    <t xml:space="preserve">Sassari</t>
  </si>
  <si>
    <t xml:space="preserve">Tempio Pausania</t>
  </si>
  <si>
    <t xml:space="preserve">Thiesi</t>
  </si>
  <si>
    <t xml:space="preserve">Valledoria</t>
  </si>
  <si>
    <t xml:space="preserve">Bitti</t>
  </si>
  <si>
    <t xml:space="preserve">Bosa</t>
  </si>
  <si>
    <t xml:space="preserve">Isili</t>
  </si>
  <si>
    <t xml:space="preserve">Jerzu</t>
  </si>
  <si>
    <t xml:space="preserve">Lanusei</t>
  </si>
  <si>
    <t xml:space="preserve">Macomer</t>
  </si>
  <si>
    <t xml:space="preserve">Nuoro</t>
  </si>
  <si>
    <t xml:space="preserve">Orosei</t>
  </si>
  <si>
    <t xml:space="preserve">San Teodoro</t>
  </si>
  <si>
    <t xml:space="preserve">Siniscola</t>
  </si>
  <si>
    <t xml:space="preserve">Sorgono</t>
  </si>
  <si>
    <t xml:space="preserve">Tortoli'</t>
  </si>
  <si>
    <t xml:space="preserve">Cagliari</t>
  </si>
  <si>
    <t xml:space="preserve">Carbonia</t>
  </si>
  <si>
    <t xml:space="preserve">Guspini</t>
  </si>
  <si>
    <t xml:space="preserve">Iglesias</t>
  </si>
  <si>
    <t xml:space="preserve">Muravera</t>
  </si>
  <si>
    <t xml:space="preserve">Pula</t>
  </si>
  <si>
    <t xml:space="preserve">Sanluri</t>
  </si>
  <si>
    <t xml:space="preserve">Santadi</t>
  </si>
  <si>
    <t xml:space="preserve">Senorbì</t>
  </si>
  <si>
    <t xml:space="preserve">Silius</t>
  </si>
  <si>
    <t xml:space="preserve">Villacidro</t>
  </si>
  <si>
    <t xml:space="preserve">Ales</t>
  </si>
  <si>
    <t xml:space="preserve">Cuglieri</t>
  </si>
  <si>
    <t xml:space="preserve">Ghilarza</t>
  </si>
  <si>
    <t xml:space="preserve">Mogoro</t>
  </si>
  <si>
    <t xml:space="preserve">Oristano</t>
  </si>
  <si>
    <t xml:space="preserve">Terralba</t>
  </si>
  <si>
    <t xml:space="preserve">Non attribuito ai SLL</t>
  </si>
  <si>
    <t xml:space="preserve">Totale dati oscurati per segreto statistico</t>
  </si>
  <si>
    <t xml:space="preserve">Totale</t>
  </si>
  <si>
    <t xml:space="preserve">* Dati oscurati per la tutela della riservatezza</t>
  </si>
  <si>
    <t xml:space="preserve">Esportazioni di "Prodotti dell'estrazione di minerali da cave e miniere" per principali sistemi locali del lavoro - Anno 2007</t>
  </si>
  <si>
    <t xml:space="preserve">(Graduatoria dei primi cinquanta sistemi locali del lavoro secondo il valore delle esportazioni, valori in migliaia di euro)</t>
  </si>
  <si>
    <t xml:space="preserve">Mondo</t>
  </si>
  <si>
    <t xml:space="preserve">Ue27</t>
  </si>
  <si>
    <t xml:space="preserve">Extra-Ue27</t>
  </si>
  <si>
    <t xml:space="preserve">Altri sistemi locali del lavoro</t>
  </si>
  <si>
    <t xml:space="preserve">Esportazioni di "Prodotti alimentari, bevande e tabacco" per principali sistemi locali del lavoro - Anno 2007</t>
  </si>
  <si>
    <t xml:space="preserve">Esportazioni di "Prodotti tessili, abbigliamento, pelli e accessori" per principali sistemi locali del lavoro - Anno 2007</t>
  </si>
  <si>
    <t xml:space="preserve">Esportazioni di "Legno e prodotti in legno; carta e stampa" per principali sistemi locali del lavoro - Anno 2007</t>
  </si>
  <si>
    <t xml:space="preserve">Esportazioni di "Coke e prodotti petroliferi raffinati" per principali sistemi locali del lavoro - Anno 2007</t>
  </si>
  <si>
    <t xml:space="preserve">Esportazioni di "Sostanze e prodotti chimici" per principali sistemi locali del lavoro - Anno 2007</t>
  </si>
  <si>
    <t xml:space="preserve">Esportazioni di "Articoli farmaceutici, chimico-medicinali e botanici" per principali sistemi locali del lavoro - Anno 2007</t>
  </si>
  <si>
    <t xml:space="preserve">Esportazioni di "Articoli in gomma e materie plastiche, altri prodotti della lavorazione di minerali non metalliferi" per principali sistemi locali del lavoro - Anno 2007</t>
  </si>
  <si>
    <t xml:space="preserve">Esportazioni di "Metalli di base e prodotti in metallo, esclusi macchine e impianti" per principali sistemi locali del lavoro - Anno 2007</t>
  </si>
  <si>
    <t xml:space="preserve">Esportazioni di "Computer, apparecchi elettronici e ottici" per principali sistemi locali del lavoro - Anno 2007</t>
  </si>
  <si>
    <t xml:space="preserve">Esportazioni di "Apparecchi elettrici" per principali sistemi locali del lavoro - Anno 2007</t>
  </si>
  <si>
    <t xml:space="preserve">Esportazioni di "Macchinari ed apparecchi n.c.a." per principali sistemi locali del lavoro - Anno 2007</t>
  </si>
  <si>
    <t xml:space="preserve">Esportazioni di "Mezzi di trasporto" per principali sistemi locali del lavoro - Anno 2007</t>
  </si>
  <si>
    <t xml:space="preserve">Esportazioni di "Prodotti delle altre attività manifatturiere" per principali sistemi locali del lavoro - Anno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"/>
    <numFmt numFmtId="167" formatCode="General"/>
    <numFmt numFmtId="168" formatCode="_-* #,##0.00_-;\-* #,##0.00_-;_-* \-??_-;_-@_-"/>
    <numFmt numFmtId="169" formatCode="_-* #,##0_-;\-* #,##0_-;_-* \-??_-;_-@_-"/>
    <numFmt numFmtId="170" formatCode="#,##0"/>
    <numFmt numFmtId="171" formatCode="0"/>
    <numFmt numFmtId="172" formatCode="_-* #,##0.0_-;\-* #,##0.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0"/>
    </font>
    <font>
      <sz val="8"/>
      <name val="Verdana"/>
      <family val="2"/>
    </font>
    <font>
      <b val="tru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fiancata" xfId="20"/>
    <cellStyle name="T_intero" xfId="21"/>
    <cellStyle name="T_intestazione" xfId="22"/>
    <cellStyle name="T_intestazione bass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85"/>
    <col collapsed="false" customWidth="true" hidden="false" outlineLevel="0" max="3" min="3" style="1" width="7.85"/>
    <col collapsed="false" customWidth="true" hidden="false" outlineLevel="0" max="4" min="4" style="1" width="32.85"/>
    <col collapsed="false" customWidth="true" hidden="false" outlineLevel="0" max="5" min="5" style="1" width="7.85"/>
    <col collapsed="false" customWidth="true" hidden="false" outlineLevel="0" max="6" min="6" style="1" width="32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/>
      <c r="C1" s="3" t="s">
        <v>1</v>
      </c>
    </row>
    <row r="2" customFormat="false" ht="12.75" hidden="false" customHeight="false" outlineLevel="0" collapsed="false">
      <c r="A2" s="4" t="s">
        <v>2</v>
      </c>
      <c r="B2" s="4" t="s">
        <v>3</v>
      </c>
      <c r="C2" s="3"/>
    </row>
    <row r="3" customFormat="false" ht="25.5" hidden="false" customHeight="false" outlineLevel="0" collapsed="false">
      <c r="A3" s="5" t="s">
        <v>4</v>
      </c>
      <c r="B3" s="6" t="s">
        <v>5</v>
      </c>
      <c r="C3" s="7" t="n">
        <v>156</v>
      </c>
    </row>
    <row r="4" customFormat="false" ht="13.5" hidden="false" customHeight="false" outlineLevel="0" collapsed="false">
      <c r="A4" s="8" t="s">
        <v>6</v>
      </c>
      <c r="B4" s="9" t="s">
        <v>7</v>
      </c>
      <c r="C4" s="10" t="n">
        <f aca="false">686-C3</f>
        <v>530</v>
      </c>
    </row>
    <row r="5" customFormat="false" ht="12.75" hidden="false" customHeight="false" outlineLevel="0" collapsed="false">
      <c r="A5" s="11"/>
      <c r="B5" s="12"/>
    </row>
    <row r="6" customFormat="false" ht="13.5" hidden="false" customHeight="true" outlineLevel="0" collapsed="false">
      <c r="A6" s="2" t="s">
        <v>8</v>
      </c>
      <c r="B6" s="2"/>
      <c r="C6" s="13" t="s">
        <v>1</v>
      </c>
    </row>
    <row r="7" customFormat="false" ht="12.75" hidden="false" customHeight="false" outlineLevel="0" collapsed="false">
      <c r="A7" s="14" t="s">
        <v>2</v>
      </c>
      <c r="B7" s="14" t="s">
        <v>3</v>
      </c>
      <c r="C7" s="13"/>
    </row>
    <row r="8" customFormat="false" ht="25.5" hidden="false" customHeight="false" outlineLevel="0" collapsed="false">
      <c r="A8" s="15" t="n">
        <v>1</v>
      </c>
      <c r="B8" s="16" t="s">
        <v>9</v>
      </c>
      <c r="C8" s="17" t="n">
        <v>12</v>
      </c>
    </row>
    <row r="9" customFormat="false" ht="13.5" hidden="false" customHeight="false" outlineLevel="0" collapsed="false">
      <c r="A9" s="18" t="n">
        <v>0</v>
      </c>
      <c r="B9" s="19" t="s">
        <v>10</v>
      </c>
      <c r="C9" s="20" t="n">
        <f aca="false">686-12</f>
        <v>674</v>
      </c>
    </row>
    <row r="10" customFormat="false" ht="12.75" hidden="false" customHeight="false" outlineLevel="0" collapsed="false">
      <c r="A10" s="11"/>
      <c r="B10" s="12"/>
    </row>
    <row r="11" customFormat="false" ht="13.5" hidden="false" customHeight="true" outlineLevel="0" collapsed="false">
      <c r="A11" s="2" t="s">
        <v>11</v>
      </c>
      <c r="B11" s="2"/>
      <c r="C11" s="2"/>
      <c r="D11" s="2"/>
      <c r="E11" s="2"/>
      <c r="F11" s="2"/>
      <c r="G11" s="13" t="s">
        <v>1</v>
      </c>
    </row>
    <row r="12" customFormat="false" ht="25.5" hidden="false" customHeight="false" outlineLevel="0" collapsed="false">
      <c r="A12" s="14" t="s">
        <v>2</v>
      </c>
      <c r="B12" s="14" t="s">
        <v>3</v>
      </c>
      <c r="C12" s="14" t="s">
        <v>12</v>
      </c>
      <c r="D12" s="14" t="s">
        <v>13</v>
      </c>
      <c r="E12" s="14" t="s">
        <v>14</v>
      </c>
      <c r="F12" s="14" t="s">
        <v>15</v>
      </c>
      <c r="G12" s="13"/>
    </row>
    <row r="13" customFormat="false" ht="13.5" hidden="false" customHeight="false" outlineLevel="0" collapsed="false">
      <c r="A13" s="21" t="s">
        <v>16</v>
      </c>
      <c r="B13" s="16" t="s">
        <v>17</v>
      </c>
      <c r="C13" s="21" t="s">
        <v>16</v>
      </c>
      <c r="D13" s="16" t="s">
        <v>18</v>
      </c>
      <c r="E13" s="21" t="s">
        <v>19</v>
      </c>
      <c r="F13" s="16" t="s">
        <v>18</v>
      </c>
      <c r="G13" s="17" t="n">
        <v>220</v>
      </c>
    </row>
    <row r="14" customFormat="false" ht="13.5" hidden="false" customHeight="false" outlineLevel="0" collapsed="false">
      <c r="A14" s="22" t="s">
        <v>20</v>
      </c>
      <c r="B14" s="23" t="s">
        <v>21</v>
      </c>
      <c r="C14" s="22" t="s">
        <v>22</v>
      </c>
      <c r="D14" s="24" t="s">
        <v>23</v>
      </c>
      <c r="E14" s="22" t="s">
        <v>24</v>
      </c>
      <c r="F14" s="24" t="s">
        <v>25</v>
      </c>
      <c r="G14" s="25" t="n">
        <v>4</v>
      </c>
    </row>
    <row r="15" customFormat="false" ht="13.5" hidden="false" customHeight="false" outlineLevel="0" collapsed="false">
      <c r="A15" s="22" t="s">
        <v>20</v>
      </c>
      <c r="B15" s="23" t="s">
        <v>21</v>
      </c>
      <c r="C15" s="22" t="s">
        <v>22</v>
      </c>
      <c r="D15" s="24" t="s">
        <v>23</v>
      </c>
      <c r="E15" s="22" t="s">
        <v>26</v>
      </c>
      <c r="F15" s="24" t="s">
        <v>27</v>
      </c>
      <c r="G15" s="25" t="n">
        <v>29</v>
      </c>
    </row>
    <row r="16" customFormat="false" ht="13.5" hidden="false" customHeight="false" outlineLevel="0" collapsed="false">
      <c r="A16" s="22" t="s">
        <v>20</v>
      </c>
      <c r="B16" s="23" t="s">
        <v>21</v>
      </c>
      <c r="C16" s="22" t="s">
        <v>22</v>
      </c>
      <c r="D16" s="24" t="s">
        <v>23</v>
      </c>
      <c r="E16" s="22" t="s">
        <v>28</v>
      </c>
      <c r="F16" s="24" t="s">
        <v>29</v>
      </c>
      <c r="G16" s="25" t="n">
        <v>13</v>
      </c>
    </row>
    <row r="17" customFormat="false" ht="13.5" hidden="false" customHeight="false" outlineLevel="0" collapsed="false">
      <c r="A17" s="22" t="s">
        <v>20</v>
      </c>
      <c r="B17" s="23" t="s">
        <v>21</v>
      </c>
      <c r="C17" s="22" t="s">
        <v>22</v>
      </c>
      <c r="D17" s="24" t="s">
        <v>23</v>
      </c>
      <c r="E17" s="22" t="s">
        <v>30</v>
      </c>
      <c r="F17" s="24" t="s">
        <v>31</v>
      </c>
      <c r="G17" s="25" t="n">
        <v>26</v>
      </c>
    </row>
    <row r="18" customFormat="false" ht="13.5" hidden="false" customHeight="false" outlineLevel="0" collapsed="false">
      <c r="A18" s="22" t="s">
        <v>20</v>
      </c>
      <c r="B18" s="23" t="s">
        <v>21</v>
      </c>
      <c r="C18" s="22" t="s">
        <v>32</v>
      </c>
      <c r="D18" s="24" t="s">
        <v>33</v>
      </c>
      <c r="E18" s="22" t="s">
        <v>34</v>
      </c>
      <c r="F18" s="24" t="s">
        <v>35</v>
      </c>
      <c r="G18" s="25" t="n">
        <v>82</v>
      </c>
    </row>
    <row r="19" customFormat="false" ht="13.5" hidden="false" customHeight="false" outlineLevel="0" collapsed="false">
      <c r="A19" s="22" t="s">
        <v>20</v>
      </c>
      <c r="B19" s="23" t="s">
        <v>21</v>
      </c>
      <c r="C19" s="22" t="s">
        <v>32</v>
      </c>
      <c r="D19" s="24" t="s">
        <v>33</v>
      </c>
      <c r="E19" s="22" t="s">
        <v>36</v>
      </c>
      <c r="F19" s="24" t="s">
        <v>37</v>
      </c>
      <c r="G19" s="25" t="n">
        <v>24</v>
      </c>
    </row>
    <row r="20" customFormat="false" ht="13.5" hidden="false" customHeight="false" outlineLevel="0" collapsed="false">
      <c r="A20" s="22" t="s">
        <v>38</v>
      </c>
      <c r="B20" s="24" t="s">
        <v>39</v>
      </c>
      <c r="C20" s="22" t="s">
        <v>40</v>
      </c>
      <c r="D20" s="24" t="s">
        <v>41</v>
      </c>
      <c r="E20" s="22" t="s">
        <v>42</v>
      </c>
      <c r="F20" s="24" t="s">
        <v>43</v>
      </c>
      <c r="G20" s="25" t="n">
        <v>11</v>
      </c>
    </row>
    <row r="21" customFormat="false" ht="13.5" hidden="false" customHeight="false" outlineLevel="0" collapsed="false">
      <c r="A21" s="22" t="s">
        <v>38</v>
      </c>
      <c r="B21" s="24" t="s">
        <v>39</v>
      </c>
      <c r="C21" s="22" t="s">
        <v>40</v>
      </c>
      <c r="D21" s="24" t="s">
        <v>41</v>
      </c>
      <c r="E21" s="22" t="s">
        <v>44</v>
      </c>
      <c r="F21" s="24" t="s">
        <v>45</v>
      </c>
      <c r="G21" s="25" t="n">
        <v>22</v>
      </c>
    </row>
    <row r="22" customFormat="false" ht="13.5" hidden="false" customHeight="false" outlineLevel="0" collapsed="false">
      <c r="A22" s="22" t="s">
        <v>38</v>
      </c>
      <c r="B22" s="24" t="s">
        <v>39</v>
      </c>
      <c r="C22" s="22" t="s">
        <v>40</v>
      </c>
      <c r="D22" s="24" t="s">
        <v>41</v>
      </c>
      <c r="E22" s="22" t="s">
        <v>46</v>
      </c>
      <c r="F22" s="24" t="s">
        <v>47</v>
      </c>
      <c r="G22" s="25" t="n">
        <v>18</v>
      </c>
    </row>
    <row r="23" customFormat="false" ht="13.5" hidden="false" customHeight="false" outlineLevel="0" collapsed="false">
      <c r="A23" s="22" t="s">
        <v>38</v>
      </c>
      <c r="B23" s="24" t="s">
        <v>39</v>
      </c>
      <c r="C23" s="22" t="s">
        <v>40</v>
      </c>
      <c r="D23" s="24" t="s">
        <v>41</v>
      </c>
      <c r="E23" s="22" t="s">
        <v>48</v>
      </c>
      <c r="F23" s="24" t="s">
        <v>49</v>
      </c>
      <c r="G23" s="25" t="n">
        <v>49</v>
      </c>
    </row>
    <row r="24" customFormat="false" ht="13.5" hidden="false" customHeight="false" outlineLevel="0" collapsed="false">
      <c r="A24" s="22" t="s">
        <v>38</v>
      </c>
      <c r="B24" s="24" t="s">
        <v>39</v>
      </c>
      <c r="C24" s="22" t="s">
        <v>50</v>
      </c>
      <c r="D24" s="24" t="s">
        <v>51</v>
      </c>
      <c r="E24" s="22" t="s">
        <v>52</v>
      </c>
      <c r="F24" s="24" t="s">
        <v>53</v>
      </c>
      <c r="G24" s="25" t="n">
        <v>28</v>
      </c>
    </row>
    <row r="25" customFormat="false" ht="13.5" hidden="false" customHeight="false" outlineLevel="0" collapsed="false">
      <c r="A25" s="22" t="s">
        <v>38</v>
      </c>
      <c r="B25" s="24" t="s">
        <v>39</v>
      </c>
      <c r="C25" s="22" t="s">
        <v>50</v>
      </c>
      <c r="D25" s="24" t="s">
        <v>51</v>
      </c>
      <c r="E25" s="22" t="s">
        <v>54</v>
      </c>
      <c r="F25" s="24" t="s">
        <v>55</v>
      </c>
      <c r="G25" s="25" t="n">
        <v>8</v>
      </c>
    </row>
    <row r="26" customFormat="false" ht="13.5" hidden="false" customHeight="false" outlineLevel="0" collapsed="false">
      <c r="A26" s="22" t="s">
        <v>38</v>
      </c>
      <c r="B26" s="24" t="s">
        <v>39</v>
      </c>
      <c r="C26" s="22" t="s">
        <v>50</v>
      </c>
      <c r="D26" s="24" t="s">
        <v>51</v>
      </c>
      <c r="E26" s="22" t="s">
        <v>56</v>
      </c>
      <c r="F26" s="24" t="s">
        <v>57</v>
      </c>
      <c r="G26" s="25" t="n">
        <v>35</v>
      </c>
    </row>
    <row r="27" customFormat="false" ht="13.5" hidden="false" customHeight="false" outlineLevel="0" collapsed="false">
      <c r="A27" s="22" t="s">
        <v>38</v>
      </c>
      <c r="B27" s="24" t="s">
        <v>39</v>
      </c>
      <c r="C27" s="22" t="s">
        <v>50</v>
      </c>
      <c r="D27" s="24" t="s">
        <v>51</v>
      </c>
      <c r="E27" s="22" t="s">
        <v>58</v>
      </c>
      <c r="F27" s="24" t="s">
        <v>59</v>
      </c>
      <c r="G27" s="25" t="n">
        <v>61</v>
      </c>
    </row>
    <row r="28" customFormat="false" ht="13.5" hidden="false" customHeight="false" outlineLevel="0" collapsed="false">
      <c r="A28" s="22" t="s">
        <v>60</v>
      </c>
      <c r="B28" s="24" t="s">
        <v>61</v>
      </c>
      <c r="C28" s="22" t="s">
        <v>60</v>
      </c>
      <c r="D28" s="24" t="s">
        <v>62</v>
      </c>
      <c r="E28" s="22" t="s">
        <v>63</v>
      </c>
      <c r="F28" s="24" t="s">
        <v>64</v>
      </c>
      <c r="G28" s="25" t="n">
        <v>14</v>
      </c>
    </row>
    <row r="29" customFormat="false" ht="13.5" hidden="false" customHeight="false" outlineLevel="0" collapsed="false">
      <c r="A29" s="22" t="s">
        <v>60</v>
      </c>
      <c r="B29" s="24" t="s">
        <v>61</v>
      </c>
      <c r="C29" s="22" t="s">
        <v>60</v>
      </c>
      <c r="D29" s="24" t="s">
        <v>62</v>
      </c>
      <c r="E29" s="22" t="s">
        <v>65</v>
      </c>
      <c r="F29" s="24" t="s">
        <v>66</v>
      </c>
      <c r="G29" s="25" t="n">
        <v>16</v>
      </c>
    </row>
    <row r="30" customFormat="false" ht="13.5" hidden="false" customHeight="false" outlineLevel="0" collapsed="false">
      <c r="A30" s="22" t="s">
        <v>60</v>
      </c>
      <c r="B30" s="24" t="s">
        <v>61</v>
      </c>
      <c r="C30" s="22" t="s">
        <v>60</v>
      </c>
      <c r="D30" s="24" t="s">
        <v>62</v>
      </c>
      <c r="E30" s="22" t="s">
        <v>67</v>
      </c>
      <c r="F30" s="24" t="s">
        <v>68</v>
      </c>
      <c r="G30" s="25" t="n">
        <v>7</v>
      </c>
    </row>
    <row r="31" customFormat="false" ht="13.5" hidden="false" customHeight="false" outlineLevel="0" collapsed="false">
      <c r="A31" s="26" t="s">
        <v>60</v>
      </c>
      <c r="B31" s="19" t="s">
        <v>61</v>
      </c>
      <c r="C31" s="26" t="s">
        <v>60</v>
      </c>
      <c r="D31" s="19" t="s">
        <v>62</v>
      </c>
      <c r="E31" s="26" t="s">
        <v>69</v>
      </c>
      <c r="F31" s="19" t="s">
        <v>70</v>
      </c>
      <c r="G31" s="20" t="n">
        <v>19</v>
      </c>
    </row>
    <row r="32" customFormat="false" ht="12.75" hidden="false" customHeight="false" outlineLevel="0" collapsed="false">
      <c r="A32" s="11"/>
      <c r="B32" s="12"/>
    </row>
    <row r="33" customFormat="false" ht="13.5" hidden="false" customHeight="true" outlineLevel="0" collapsed="false">
      <c r="A33" s="2" t="s">
        <v>71</v>
      </c>
      <c r="B33" s="2"/>
      <c r="C33" s="13" t="s">
        <v>1</v>
      </c>
    </row>
    <row r="34" customFormat="false" ht="25.5" hidden="false" customHeight="false" outlineLevel="0" collapsed="false">
      <c r="A34" s="14" t="s">
        <v>72</v>
      </c>
      <c r="B34" s="14" t="s">
        <v>73</v>
      </c>
      <c r="C34" s="13"/>
    </row>
    <row r="35" customFormat="false" ht="13.5" hidden="false" customHeight="false" outlineLevel="0" collapsed="false">
      <c r="A35" s="21" t="n">
        <v>1</v>
      </c>
      <c r="B35" s="16" t="s">
        <v>74</v>
      </c>
      <c r="C35" s="17" t="n">
        <v>102</v>
      </c>
    </row>
    <row r="36" customFormat="false" ht="13.5" hidden="false" customHeight="false" outlineLevel="0" collapsed="false">
      <c r="A36" s="22" t="n">
        <v>2</v>
      </c>
      <c r="B36" s="24" t="s">
        <v>75</v>
      </c>
      <c r="C36" s="25" t="n">
        <v>314</v>
      </c>
    </row>
    <row r="37" customFormat="false" ht="13.5" hidden="false" customHeight="false" outlineLevel="0" collapsed="false">
      <c r="A37" s="22" t="n">
        <v>3</v>
      </c>
      <c r="B37" s="24" t="s">
        <v>76</v>
      </c>
      <c r="C37" s="25" t="n">
        <v>138</v>
      </c>
    </row>
    <row r="38" customFormat="false" ht="13.5" hidden="false" customHeight="false" outlineLevel="0" collapsed="false">
      <c r="A38" s="22" t="n">
        <v>4</v>
      </c>
      <c r="B38" s="24" t="s">
        <v>77</v>
      </c>
      <c r="C38" s="25" t="n">
        <v>116</v>
      </c>
    </row>
    <row r="39" customFormat="false" ht="13.5" hidden="false" customHeight="false" outlineLevel="0" collapsed="false">
      <c r="A39" s="26" t="n">
        <v>5</v>
      </c>
      <c r="B39" s="19" t="s">
        <v>78</v>
      </c>
      <c r="C39" s="20" t="n">
        <v>16</v>
      </c>
    </row>
    <row r="40" customFormat="false" ht="12.75" hidden="false" customHeight="false" outlineLevel="0" collapsed="false">
      <c r="A40" s="27" t="s">
        <v>79</v>
      </c>
    </row>
  </sheetData>
  <mergeCells count="8">
    <mergeCell ref="A1:B1"/>
    <mergeCell ref="C1:C2"/>
    <mergeCell ref="A6:B6"/>
    <mergeCell ref="C6:C7"/>
    <mergeCell ref="A11:F11"/>
    <mergeCell ref="G11:G12"/>
    <mergeCell ref="A33:B33"/>
    <mergeCell ref="C33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7.99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1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211</v>
      </c>
      <c r="B5" s="56" t="s">
        <v>309</v>
      </c>
      <c r="C5" s="56" t="n">
        <v>0</v>
      </c>
      <c r="D5" s="57" t="n">
        <v>2368404.371</v>
      </c>
      <c r="E5" s="57" t="n">
        <v>1471687.396</v>
      </c>
      <c r="F5" s="57" t="n">
        <v>896716.975</v>
      </c>
      <c r="G5" s="66"/>
      <c r="H5" s="66"/>
    </row>
    <row r="6" customFormat="false" ht="11.25" hidden="false" customHeight="false" outlineLevel="0" collapsed="false">
      <c r="A6" s="56" t="n">
        <v>57</v>
      </c>
      <c r="B6" s="56" t="s">
        <v>154</v>
      </c>
      <c r="C6" s="56" t="n">
        <v>0</v>
      </c>
      <c r="D6" s="57" t="n">
        <v>1990066.601</v>
      </c>
      <c r="E6" s="57" t="n">
        <v>1296578.821</v>
      </c>
      <c r="F6" s="57" t="n">
        <v>693487.78</v>
      </c>
      <c r="G6" s="66"/>
      <c r="H6" s="66"/>
    </row>
    <row r="7" customFormat="false" ht="11.25" hidden="false" customHeight="false" outlineLevel="0" collapsed="false">
      <c r="A7" s="56" t="n">
        <v>7</v>
      </c>
      <c r="B7" s="56" t="s">
        <v>104</v>
      </c>
      <c r="C7" s="56" t="n">
        <v>0</v>
      </c>
      <c r="D7" s="57" t="n">
        <v>928893.964</v>
      </c>
      <c r="E7" s="57" t="n">
        <v>694323.412</v>
      </c>
      <c r="F7" s="57" t="n">
        <v>234570.552</v>
      </c>
      <c r="G7" s="66"/>
      <c r="H7" s="66"/>
    </row>
    <row r="8" customFormat="false" ht="11.25" hidden="false" customHeight="false" outlineLevel="0" collapsed="false">
      <c r="A8" s="56" t="n">
        <v>138</v>
      </c>
      <c r="B8" s="56" t="s">
        <v>235</v>
      </c>
      <c r="C8" s="56" t="n">
        <v>0</v>
      </c>
      <c r="D8" s="57" t="n">
        <v>687883.807</v>
      </c>
      <c r="E8" s="57" t="n">
        <v>394678.615</v>
      </c>
      <c r="F8" s="57" t="n">
        <v>293205.192</v>
      </c>
      <c r="G8" s="66"/>
      <c r="H8" s="66"/>
    </row>
    <row r="9" customFormat="false" ht="11.25" hidden="false" customHeight="false" outlineLevel="0" collapsed="false">
      <c r="A9" s="56" t="n">
        <v>68</v>
      </c>
      <c r="B9" s="56" t="s">
        <v>165</v>
      </c>
      <c r="C9" s="56" t="n">
        <v>1</v>
      </c>
      <c r="D9" s="57" t="n">
        <v>644356.351</v>
      </c>
      <c r="E9" s="57" t="n">
        <v>536255.595</v>
      </c>
      <c r="F9" s="57" t="n">
        <v>108100.756</v>
      </c>
      <c r="G9" s="66"/>
      <c r="H9" s="66"/>
    </row>
    <row r="10" customFormat="false" ht="11.25" hidden="false" customHeight="false" outlineLevel="0" collapsed="false">
      <c r="A10" s="56" t="n">
        <v>60</v>
      </c>
      <c r="B10" s="56" t="s">
        <v>157</v>
      </c>
      <c r="C10" s="56" t="n">
        <v>1</v>
      </c>
      <c r="D10" s="57" t="n">
        <v>509217.474</v>
      </c>
      <c r="E10" s="57" t="n">
        <v>382682.657</v>
      </c>
      <c r="F10" s="57" t="n">
        <v>126534.817</v>
      </c>
      <c r="G10" s="66"/>
      <c r="H10" s="66"/>
    </row>
    <row r="11" customFormat="false" ht="11.25" hidden="false" customHeight="false" outlineLevel="0" collapsed="false">
      <c r="A11" s="56" t="n">
        <v>41</v>
      </c>
      <c r="B11" s="56" t="s">
        <v>138</v>
      </c>
      <c r="C11" s="56" t="n">
        <v>1</v>
      </c>
      <c r="D11" s="57" t="n">
        <v>397221.044</v>
      </c>
      <c r="E11" s="57" t="n">
        <v>300355.053</v>
      </c>
      <c r="F11" s="57" t="n">
        <v>96865.991</v>
      </c>
      <c r="G11" s="66"/>
      <c r="H11" s="66"/>
    </row>
    <row r="12" customFormat="false" ht="11.25" hidden="false" customHeight="false" outlineLevel="0" collapsed="false">
      <c r="A12" s="56" t="n">
        <v>18</v>
      </c>
      <c r="B12" s="56" t="s">
        <v>115</v>
      </c>
      <c r="C12" s="56" t="n">
        <v>0</v>
      </c>
      <c r="D12" s="57" t="n">
        <v>354414.606</v>
      </c>
      <c r="E12" s="57" t="n">
        <v>320250.375</v>
      </c>
      <c r="F12" s="57" t="n">
        <v>34164.231</v>
      </c>
      <c r="G12" s="66"/>
      <c r="H12" s="66"/>
    </row>
    <row r="13" customFormat="false" ht="11.25" hidden="false" customHeight="false" outlineLevel="0" collapsed="false">
      <c r="A13" s="56" t="n">
        <v>44</v>
      </c>
      <c r="B13" s="56" t="s">
        <v>141</v>
      </c>
      <c r="C13" s="56" t="n">
        <v>0</v>
      </c>
      <c r="D13" s="57" t="n">
        <v>314371.326</v>
      </c>
      <c r="E13" s="57" t="n">
        <v>227326.052</v>
      </c>
      <c r="F13" s="57" t="n">
        <v>87045.274</v>
      </c>
      <c r="G13" s="66"/>
      <c r="H13" s="66"/>
    </row>
    <row r="14" customFormat="false" ht="11.25" hidden="false" customHeight="false" outlineLevel="0" collapsed="false">
      <c r="A14" s="56" t="n">
        <v>58</v>
      </c>
      <c r="B14" s="56" t="s">
        <v>155</v>
      </c>
      <c r="C14" s="56" t="n">
        <v>1</v>
      </c>
      <c r="D14" s="57" t="n">
        <v>309750.161</v>
      </c>
      <c r="E14" s="57" t="n">
        <v>217401.15</v>
      </c>
      <c r="F14" s="57" t="n">
        <v>92349.011</v>
      </c>
      <c r="G14" s="66"/>
      <c r="H14" s="66"/>
    </row>
    <row r="15" customFormat="false" ht="11.25" hidden="false" customHeight="false" outlineLevel="0" collapsed="false">
      <c r="A15" s="56" t="n">
        <v>208</v>
      </c>
      <c r="B15" s="56" t="s">
        <v>306</v>
      </c>
      <c r="C15" s="56" t="n">
        <v>1</v>
      </c>
      <c r="D15" s="57" t="n">
        <v>293009.869</v>
      </c>
      <c r="E15" s="57" t="n">
        <v>171831.026</v>
      </c>
      <c r="F15" s="57" t="n">
        <v>121178.843</v>
      </c>
      <c r="G15" s="66"/>
      <c r="H15" s="66"/>
    </row>
    <row r="16" customFormat="false" ht="11.25" hidden="false" customHeight="false" outlineLevel="0" collapsed="false">
      <c r="A16" s="56" t="n">
        <v>215</v>
      </c>
      <c r="B16" s="56" t="s">
        <v>313</v>
      </c>
      <c r="C16" s="56" t="n">
        <v>0</v>
      </c>
      <c r="D16" s="57" t="n">
        <v>287524.851</v>
      </c>
      <c r="E16" s="57" t="n">
        <v>179155.242</v>
      </c>
      <c r="F16" s="57" t="n">
        <v>108369.609</v>
      </c>
      <c r="G16" s="66"/>
      <c r="H16" s="66"/>
    </row>
    <row r="17" customFormat="false" ht="11.25" hidden="false" customHeight="false" outlineLevel="0" collapsed="false">
      <c r="A17" s="56" t="n">
        <v>46</v>
      </c>
      <c r="B17" s="56" t="s">
        <v>143</v>
      </c>
      <c r="C17" s="56" t="n">
        <v>1</v>
      </c>
      <c r="D17" s="57" t="n">
        <v>285519.576</v>
      </c>
      <c r="E17" s="57" t="n">
        <v>213487.923</v>
      </c>
      <c r="F17" s="57" t="n">
        <v>72031.653</v>
      </c>
      <c r="G17" s="66"/>
      <c r="H17" s="66"/>
    </row>
    <row r="18" customFormat="false" ht="11.25" hidden="false" customHeight="false" outlineLevel="0" collapsed="false">
      <c r="A18" s="56" t="n">
        <v>158</v>
      </c>
      <c r="B18" s="56" t="s">
        <v>255</v>
      </c>
      <c r="C18" s="56" t="n">
        <v>0</v>
      </c>
      <c r="D18" s="57" t="n">
        <v>275563.235</v>
      </c>
      <c r="E18" s="57" t="n">
        <v>180020.891</v>
      </c>
      <c r="F18" s="57" t="n">
        <v>95542.344</v>
      </c>
      <c r="G18" s="66"/>
      <c r="H18" s="66"/>
    </row>
    <row r="19" customFormat="false" ht="11.25" hidden="false" customHeight="false" outlineLevel="0" collapsed="false">
      <c r="A19" s="56" t="n">
        <v>203</v>
      </c>
      <c r="B19" s="56" t="s">
        <v>301</v>
      </c>
      <c r="C19" s="56" t="n">
        <v>1</v>
      </c>
      <c r="D19" s="57" t="n">
        <v>261649.599</v>
      </c>
      <c r="E19" s="57" t="n">
        <v>174883.596</v>
      </c>
      <c r="F19" s="57" t="n">
        <v>86766.003</v>
      </c>
      <c r="G19" s="66"/>
      <c r="H19" s="66"/>
    </row>
    <row r="20" customFormat="false" ht="11.25" hidden="false" customHeight="false" outlineLevel="0" collapsed="false">
      <c r="A20" s="56" t="n">
        <v>28</v>
      </c>
      <c r="B20" s="56" t="s">
        <v>125</v>
      </c>
      <c r="C20" s="56" t="n">
        <v>1</v>
      </c>
      <c r="D20" s="57" t="n">
        <v>257919.84</v>
      </c>
      <c r="E20" s="57" t="n">
        <v>155645.141</v>
      </c>
      <c r="F20" s="57" t="n">
        <v>102274.699</v>
      </c>
      <c r="G20" s="66"/>
      <c r="H20" s="66"/>
    </row>
    <row r="21" customFormat="false" ht="11.25" hidden="false" customHeight="false" outlineLevel="0" collapsed="false">
      <c r="A21" s="56" t="n">
        <v>161</v>
      </c>
      <c r="B21" s="56" t="s">
        <v>258</v>
      </c>
      <c r="C21" s="56" t="n">
        <v>0</v>
      </c>
      <c r="D21" s="57" t="n">
        <v>256615.731</v>
      </c>
      <c r="E21" s="57" t="n">
        <v>177869.024</v>
      </c>
      <c r="F21" s="57" t="n">
        <v>78746.707</v>
      </c>
      <c r="G21" s="66"/>
      <c r="H21" s="66"/>
    </row>
    <row r="22" customFormat="false" ht="11.25" hidden="false" customHeight="false" outlineLevel="0" collapsed="false">
      <c r="A22" s="56" t="n">
        <v>213</v>
      </c>
      <c r="B22" s="56" t="s">
        <v>311</v>
      </c>
      <c r="C22" s="56" t="n">
        <v>0</v>
      </c>
      <c r="D22" s="57" t="n">
        <v>251043.816</v>
      </c>
      <c r="E22" s="57" t="n">
        <v>169969.429</v>
      </c>
      <c r="F22" s="57" t="n">
        <v>81074.387</v>
      </c>
      <c r="G22" s="66"/>
      <c r="H22" s="66"/>
    </row>
    <row r="23" customFormat="false" ht="11.25" hidden="false" customHeight="false" outlineLevel="0" collapsed="false">
      <c r="A23" s="56" t="n">
        <v>380</v>
      </c>
      <c r="B23" s="56" t="s">
        <v>478</v>
      </c>
      <c r="C23" s="56" t="n">
        <v>0</v>
      </c>
      <c r="D23" s="57" t="n">
        <v>250390.681</v>
      </c>
      <c r="E23" s="57" t="n">
        <v>241275.523</v>
      </c>
      <c r="F23" s="57" t="n">
        <v>9115.158</v>
      </c>
      <c r="G23" s="66"/>
      <c r="H23" s="66"/>
    </row>
    <row r="24" customFormat="false" ht="11.25" hidden="false" customHeight="false" outlineLevel="0" collapsed="false">
      <c r="A24" s="56" t="n">
        <v>144</v>
      </c>
      <c r="B24" s="56" t="s">
        <v>241</v>
      </c>
      <c r="C24" s="56" t="n">
        <v>1</v>
      </c>
      <c r="D24" s="57" t="n">
        <v>241228.288</v>
      </c>
      <c r="E24" s="57" t="n">
        <v>167490.898</v>
      </c>
      <c r="F24" s="57" t="n">
        <v>73737.39</v>
      </c>
      <c r="G24" s="66"/>
      <c r="H24" s="66"/>
    </row>
    <row r="25" customFormat="false" ht="11.25" hidden="false" customHeight="false" outlineLevel="0" collapsed="false">
      <c r="A25" s="56" t="n">
        <v>200</v>
      </c>
      <c r="B25" s="56" t="s">
        <v>298</v>
      </c>
      <c r="C25" s="56" t="n">
        <v>0</v>
      </c>
      <c r="D25" s="57" t="n">
        <v>232083.123</v>
      </c>
      <c r="E25" s="57" t="n">
        <v>170642.731</v>
      </c>
      <c r="F25" s="57" t="n">
        <v>61440.392</v>
      </c>
      <c r="G25" s="66"/>
      <c r="H25" s="66"/>
    </row>
    <row r="26" customFormat="false" ht="11.25" hidden="false" customHeight="false" outlineLevel="0" collapsed="false">
      <c r="A26" s="56" t="n">
        <v>152</v>
      </c>
      <c r="B26" s="56" t="s">
        <v>249</v>
      </c>
      <c r="C26" s="56" t="n">
        <v>1</v>
      </c>
      <c r="D26" s="57" t="n">
        <v>218322.576</v>
      </c>
      <c r="E26" s="57" t="n">
        <v>161766.975</v>
      </c>
      <c r="F26" s="57" t="n">
        <v>56555.601</v>
      </c>
      <c r="G26" s="66"/>
      <c r="H26" s="66"/>
    </row>
    <row r="27" customFormat="false" ht="11.25" hidden="false" customHeight="false" outlineLevel="0" collapsed="false">
      <c r="A27" s="56" t="n">
        <v>235</v>
      </c>
      <c r="B27" s="56" t="s">
        <v>333</v>
      </c>
      <c r="C27" s="56" t="n">
        <v>0</v>
      </c>
      <c r="D27" s="57" t="n">
        <v>215352.523</v>
      </c>
      <c r="E27" s="57" t="n">
        <v>34950.446</v>
      </c>
      <c r="F27" s="57" t="n">
        <v>180402.077</v>
      </c>
      <c r="G27" s="66"/>
      <c r="H27" s="66"/>
    </row>
    <row r="28" customFormat="false" ht="11.25" hidden="false" customHeight="false" outlineLevel="0" collapsed="false">
      <c r="A28" s="56" t="n">
        <v>176</v>
      </c>
      <c r="B28" s="56" t="s">
        <v>273</v>
      </c>
      <c r="C28" s="56" t="n">
        <v>1</v>
      </c>
      <c r="D28" s="57" t="n">
        <v>211648.138</v>
      </c>
      <c r="E28" s="57" t="n">
        <v>172106.045</v>
      </c>
      <c r="F28" s="57" t="n">
        <v>39542.093</v>
      </c>
      <c r="G28" s="66"/>
      <c r="H28" s="66"/>
    </row>
    <row r="29" customFormat="false" ht="11.25" hidden="false" customHeight="false" outlineLevel="0" collapsed="false">
      <c r="A29" s="56" t="n">
        <v>207</v>
      </c>
      <c r="B29" s="56" t="s">
        <v>305</v>
      </c>
      <c r="C29" s="56" t="n">
        <v>1</v>
      </c>
      <c r="D29" s="57" t="n">
        <v>209425.304</v>
      </c>
      <c r="E29" s="57" t="n">
        <v>132244.698</v>
      </c>
      <c r="F29" s="57" t="n">
        <v>77180.606</v>
      </c>
      <c r="G29" s="66"/>
      <c r="H29" s="66"/>
    </row>
    <row r="30" customFormat="false" ht="11.25" hidden="false" customHeight="false" outlineLevel="0" collapsed="false">
      <c r="A30" s="56" t="n">
        <v>350</v>
      </c>
      <c r="B30" s="56" t="s">
        <v>448</v>
      </c>
      <c r="C30" s="56" t="n">
        <v>0</v>
      </c>
      <c r="D30" s="57" t="n">
        <v>197360.857</v>
      </c>
      <c r="E30" s="57" t="n">
        <v>118933.374</v>
      </c>
      <c r="F30" s="57" t="n">
        <v>78427.483</v>
      </c>
      <c r="G30" s="66"/>
      <c r="H30" s="66"/>
    </row>
    <row r="31" customFormat="false" ht="11.25" hidden="false" customHeight="false" outlineLevel="0" collapsed="false">
      <c r="A31" s="56" t="n">
        <v>155</v>
      </c>
      <c r="B31" s="56" t="s">
        <v>252</v>
      </c>
      <c r="C31" s="56" t="n">
        <v>0</v>
      </c>
      <c r="D31" s="57" t="n">
        <v>178902.099</v>
      </c>
      <c r="E31" s="57" t="n">
        <v>116271.909</v>
      </c>
      <c r="F31" s="57" t="n">
        <v>62630.19</v>
      </c>
      <c r="G31" s="66"/>
      <c r="H31" s="66"/>
    </row>
    <row r="32" customFormat="false" ht="11.25" hidden="false" customHeight="false" outlineLevel="0" collapsed="false">
      <c r="A32" s="56" t="n">
        <v>66</v>
      </c>
      <c r="B32" s="56" t="s">
        <v>163</v>
      </c>
      <c r="C32" s="56" t="n">
        <v>1</v>
      </c>
      <c r="D32" s="57" t="n">
        <v>170948.582</v>
      </c>
      <c r="E32" s="57" t="n">
        <v>117037.115</v>
      </c>
      <c r="F32" s="57" t="n">
        <v>53911.467</v>
      </c>
      <c r="G32" s="66"/>
      <c r="H32" s="66"/>
    </row>
    <row r="33" customFormat="false" ht="11.25" hidden="false" customHeight="false" outlineLevel="0" collapsed="false">
      <c r="A33" s="56" t="n">
        <v>198</v>
      </c>
      <c r="B33" s="56" t="s">
        <v>296</v>
      </c>
      <c r="C33" s="56" t="n">
        <v>0</v>
      </c>
      <c r="D33" s="57" t="n">
        <v>169824.219</v>
      </c>
      <c r="E33" s="57" t="n">
        <v>95085.693</v>
      </c>
      <c r="F33" s="57" t="n">
        <v>74738.526</v>
      </c>
      <c r="G33" s="66"/>
      <c r="H33" s="66"/>
    </row>
    <row r="34" customFormat="false" ht="11.25" hidden="false" customHeight="false" outlineLevel="0" collapsed="false">
      <c r="A34" s="56" t="n">
        <v>438</v>
      </c>
      <c r="B34" s="56" t="s">
        <v>536</v>
      </c>
      <c r="C34" s="56" t="n">
        <v>0</v>
      </c>
      <c r="D34" s="57" t="n">
        <v>165349.48</v>
      </c>
      <c r="E34" s="57" t="n">
        <v>144496.566</v>
      </c>
      <c r="F34" s="57" t="n">
        <v>20852.914</v>
      </c>
      <c r="G34" s="66"/>
      <c r="H34" s="66"/>
    </row>
    <row r="35" customFormat="false" ht="11.25" hidden="false" customHeight="false" outlineLevel="0" collapsed="false">
      <c r="A35" s="56" t="n">
        <v>248</v>
      </c>
      <c r="B35" s="56" t="s">
        <v>346</v>
      </c>
      <c r="C35" s="56" t="n">
        <v>1</v>
      </c>
      <c r="D35" s="57" t="n">
        <v>157546.249</v>
      </c>
      <c r="E35" s="57" t="n">
        <v>94343.862</v>
      </c>
      <c r="F35" s="57" t="n">
        <v>63202.387</v>
      </c>
      <c r="G35" s="66"/>
      <c r="H35" s="66"/>
    </row>
    <row r="36" customFormat="false" ht="11.25" hidden="false" customHeight="false" outlineLevel="0" collapsed="false">
      <c r="A36" s="56" t="n">
        <v>360</v>
      </c>
      <c r="B36" s="56" t="s">
        <v>458</v>
      </c>
      <c r="C36" s="56" t="n">
        <v>0</v>
      </c>
      <c r="D36" s="57" t="n">
        <v>153639.985</v>
      </c>
      <c r="E36" s="57" t="n">
        <v>108458.833</v>
      </c>
      <c r="F36" s="57" t="n">
        <v>45181.152</v>
      </c>
      <c r="G36" s="66"/>
      <c r="H36" s="66"/>
    </row>
    <row r="37" customFormat="false" ht="11.25" hidden="false" customHeight="false" outlineLevel="0" collapsed="false">
      <c r="A37" s="56" t="n">
        <v>338</v>
      </c>
      <c r="B37" s="56" t="s">
        <v>436</v>
      </c>
      <c r="C37" s="56" t="n">
        <v>1</v>
      </c>
      <c r="D37" s="57" t="n">
        <v>148985.115</v>
      </c>
      <c r="E37" s="57" t="n">
        <v>97065.731</v>
      </c>
      <c r="F37" s="57" t="n">
        <v>51919.384</v>
      </c>
      <c r="G37" s="66"/>
      <c r="H37" s="66"/>
    </row>
    <row r="38" customFormat="false" ht="11.25" hidden="false" customHeight="false" outlineLevel="0" collapsed="false">
      <c r="A38" s="56" t="n">
        <v>15</v>
      </c>
      <c r="B38" s="56" t="s">
        <v>112</v>
      </c>
      <c r="C38" s="56" t="n">
        <v>0</v>
      </c>
      <c r="D38" s="57" t="n">
        <v>143908.304</v>
      </c>
      <c r="E38" s="57" t="n">
        <v>105981.709</v>
      </c>
      <c r="F38" s="57" t="n">
        <v>37926.595</v>
      </c>
      <c r="G38" s="66"/>
      <c r="H38" s="66"/>
    </row>
    <row r="39" customFormat="false" ht="11.25" hidden="false" customHeight="false" outlineLevel="0" collapsed="false">
      <c r="A39" s="56" t="n">
        <v>236</v>
      </c>
      <c r="B39" s="56" t="s">
        <v>334</v>
      </c>
      <c r="C39" s="56" t="n">
        <v>0</v>
      </c>
      <c r="D39" s="57" t="n">
        <v>142143.863</v>
      </c>
      <c r="E39" s="57" t="n">
        <v>35451.783</v>
      </c>
      <c r="F39" s="57" t="n">
        <v>106692.08</v>
      </c>
      <c r="G39" s="66"/>
      <c r="H39" s="66"/>
    </row>
    <row r="40" customFormat="false" ht="11.25" hidden="false" customHeight="false" outlineLevel="0" collapsed="false">
      <c r="A40" s="56" t="n">
        <v>375</v>
      </c>
      <c r="B40" s="56" t="s">
        <v>473</v>
      </c>
      <c r="C40" s="56" t="n">
        <v>0</v>
      </c>
      <c r="D40" s="57" t="n">
        <v>139819.403</v>
      </c>
      <c r="E40" s="57" t="n">
        <v>123917.856</v>
      </c>
      <c r="F40" s="57" t="n">
        <v>15901.547</v>
      </c>
      <c r="G40" s="66"/>
      <c r="H40" s="66"/>
    </row>
    <row r="41" customFormat="false" ht="11.25" hidden="false" customHeight="false" outlineLevel="0" collapsed="false">
      <c r="A41" s="56" t="n">
        <v>20</v>
      </c>
      <c r="B41" s="56" t="s">
        <v>117</v>
      </c>
      <c r="C41" s="56" t="n">
        <v>0</v>
      </c>
      <c r="D41" s="57" t="n">
        <v>136992.682</v>
      </c>
      <c r="E41" s="57" t="n">
        <v>127123.287</v>
      </c>
      <c r="F41" s="57" t="n">
        <v>9869.395</v>
      </c>
      <c r="G41" s="66"/>
      <c r="H41" s="66"/>
    </row>
    <row r="42" customFormat="false" ht="11.25" hidden="false" customHeight="false" outlineLevel="0" collapsed="false">
      <c r="A42" s="56" t="n">
        <v>143</v>
      </c>
      <c r="B42" s="56" t="s">
        <v>240</v>
      </c>
      <c r="C42" s="56" t="n">
        <v>1</v>
      </c>
      <c r="D42" s="57" t="n">
        <v>135994.289</v>
      </c>
      <c r="E42" s="57" t="n">
        <v>83382.915</v>
      </c>
      <c r="F42" s="57" t="n">
        <v>52611.374</v>
      </c>
      <c r="G42" s="66"/>
      <c r="H42" s="66"/>
    </row>
    <row r="43" customFormat="false" ht="11.25" hidden="false" customHeight="false" outlineLevel="0" collapsed="false">
      <c r="A43" s="56" t="n">
        <v>468</v>
      </c>
      <c r="B43" s="56" t="s">
        <v>566</v>
      </c>
      <c r="C43" s="56" t="n">
        <v>0</v>
      </c>
      <c r="D43" s="57" t="n">
        <v>135748.015</v>
      </c>
      <c r="E43" s="57" t="n">
        <v>124764.74</v>
      </c>
      <c r="F43" s="57" t="n">
        <v>10983.275</v>
      </c>
      <c r="G43" s="66"/>
      <c r="H43" s="66"/>
    </row>
    <row r="44" customFormat="false" ht="11.25" hidden="false" customHeight="false" outlineLevel="0" collapsed="false">
      <c r="A44" s="56" t="n">
        <v>159</v>
      </c>
      <c r="B44" s="56" t="s">
        <v>256</v>
      </c>
      <c r="C44" s="56" t="n">
        <v>1</v>
      </c>
      <c r="D44" s="57" t="n">
        <v>134853.471</v>
      </c>
      <c r="E44" s="57" t="n">
        <v>118374.563</v>
      </c>
      <c r="F44" s="57" t="n">
        <v>16478.908</v>
      </c>
      <c r="G44" s="66"/>
      <c r="H44" s="66"/>
    </row>
    <row r="45" customFormat="false" ht="11.25" hidden="false" customHeight="false" outlineLevel="0" collapsed="false">
      <c r="A45" s="56" t="n">
        <v>222</v>
      </c>
      <c r="B45" s="56" t="s">
        <v>320</v>
      </c>
      <c r="C45" s="56" t="n">
        <v>1</v>
      </c>
      <c r="D45" s="57" t="n">
        <v>134828.018</v>
      </c>
      <c r="E45" s="57" t="n">
        <v>80325.888</v>
      </c>
      <c r="F45" s="57" t="n">
        <v>54502.13</v>
      </c>
      <c r="G45" s="66"/>
      <c r="H45" s="66"/>
    </row>
    <row r="46" customFormat="false" ht="11.25" hidden="false" customHeight="false" outlineLevel="0" collapsed="false">
      <c r="A46" s="56" t="n">
        <v>151</v>
      </c>
      <c r="B46" s="56" t="s">
        <v>248</v>
      </c>
      <c r="C46" s="56" t="n">
        <v>1</v>
      </c>
      <c r="D46" s="57" t="n">
        <v>134784.032</v>
      </c>
      <c r="E46" s="57" t="n">
        <v>91347.598</v>
      </c>
      <c r="F46" s="57" t="n">
        <v>43436.434</v>
      </c>
      <c r="G46" s="66"/>
      <c r="H46" s="66"/>
    </row>
    <row r="47" customFormat="false" ht="11.25" hidden="false" customHeight="false" outlineLevel="0" collapsed="false">
      <c r="A47" s="56" t="n">
        <v>167</v>
      </c>
      <c r="B47" s="56" t="s">
        <v>264</v>
      </c>
      <c r="C47" s="56" t="n">
        <v>0</v>
      </c>
      <c r="D47" s="57" t="n">
        <v>129172.1</v>
      </c>
      <c r="E47" s="57" t="n">
        <v>103197.433</v>
      </c>
      <c r="F47" s="57" t="n">
        <v>25974.667</v>
      </c>
      <c r="G47" s="66"/>
      <c r="H47" s="66"/>
    </row>
    <row r="48" customFormat="false" ht="11.25" hidden="false" customHeight="false" outlineLevel="0" collapsed="false">
      <c r="A48" s="56" t="n">
        <v>136</v>
      </c>
      <c r="B48" s="56" t="s">
        <v>233</v>
      </c>
      <c r="C48" s="56" t="n">
        <v>1</v>
      </c>
      <c r="D48" s="57" t="n">
        <v>126477.667</v>
      </c>
      <c r="E48" s="57" t="n">
        <v>56590.221</v>
      </c>
      <c r="F48" s="57" t="n">
        <v>69887.446</v>
      </c>
      <c r="G48" s="66"/>
      <c r="H48" s="66"/>
    </row>
    <row r="49" customFormat="false" ht="11.25" hidden="false" customHeight="false" outlineLevel="0" collapsed="false">
      <c r="A49" s="56" t="n">
        <v>188</v>
      </c>
      <c r="B49" s="56" t="s">
        <v>285</v>
      </c>
      <c r="C49" s="56" t="n">
        <v>0</v>
      </c>
      <c r="D49" s="57" t="n">
        <v>120178.626</v>
      </c>
      <c r="E49" s="57" t="n">
        <v>74340.743</v>
      </c>
      <c r="F49" s="57" t="n">
        <v>45837.883</v>
      </c>
      <c r="G49" s="66"/>
      <c r="H49" s="66"/>
    </row>
    <row r="50" customFormat="false" ht="11.25" hidden="false" customHeight="false" outlineLevel="0" collapsed="false">
      <c r="A50" s="56" t="n">
        <v>139</v>
      </c>
      <c r="B50" s="56" t="s">
        <v>236</v>
      </c>
      <c r="C50" s="56" t="n">
        <v>1</v>
      </c>
      <c r="D50" s="57" t="n">
        <v>118190.824</v>
      </c>
      <c r="E50" s="57" t="n">
        <v>80369.299</v>
      </c>
      <c r="F50" s="57" t="n">
        <v>37821.525</v>
      </c>
      <c r="G50" s="66"/>
      <c r="H50" s="66"/>
    </row>
    <row r="51" customFormat="false" ht="11.25" hidden="false" customHeight="false" outlineLevel="0" collapsed="false">
      <c r="A51" s="56" t="n">
        <v>393</v>
      </c>
      <c r="B51" s="56" t="s">
        <v>491</v>
      </c>
      <c r="C51" s="56" t="n">
        <v>0</v>
      </c>
      <c r="D51" s="57" t="n">
        <v>116389.923</v>
      </c>
      <c r="E51" s="57" t="n">
        <v>83233.901</v>
      </c>
      <c r="F51" s="57" t="n">
        <v>33156.022</v>
      </c>
      <c r="G51" s="66"/>
      <c r="H51" s="66"/>
    </row>
    <row r="52" customFormat="false" ht="11.25" hidden="false" customHeight="false" outlineLevel="0" collapsed="false">
      <c r="A52" s="56" t="n">
        <v>241</v>
      </c>
      <c r="B52" s="56" t="s">
        <v>339</v>
      </c>
      <c r="C52" s="56" t="n">
        <v>0</v>
      </c>
      <c r="D52" s="57" t="n">
        <v>113609.541</v>
      </c>
      <c r="E52" s="57" t="n">
        <v>20629.443</v>
      </c>
      <c r="F52" s="57" t="n">
        <v>92980.098</v>
      </c>
      <c r="G52" s="66"/>
      <c r="H52" s="66"/>
    </row>
    <row r="53" customFormat="false" ht="11.25" hidden="false" customHeight="false" outlineLevel="0" collapsed="false">
      <c r="A53" s="56" t="n">
        <v>324</v>
      </c>
      <c r="B53" s="56" t="s">
        <v>422</v>
      </c>
      <c r="C53" s="56" t="n">
        <v>1</v>
      </c>
      <c r="D53" s="57" t="n">
        <v>110728.202</v>
      </c>
      <c r="E53" s="57" t="n">
        <v>84608.265</v>
      </c>
      <c r="F53" s="57" t="n">
        <v>26119.937</v>
      </c>
      <c r="G53" s="66"/>
      <c r="H53" s="66"/>
    </row>
    <row r="54" customFormat="false" ht="11.25" hidden="false" customHeight="false" outlineLevel="0" collapsed="false">
      <c r="A54" s="56" t="n">
        <v>156</v>
      </c>
      <c r="B54" s="56" t="s">
        <v>253</v>
      </c>
      <c r="C54" s="56" t="n">
        <v>1</v>
      </c>
      <c r="D54" s="57" t="n">
        <v>110648.39</v>
      </c>
      <c r="E54" s="57" t="n">
        <v>91646.884</v>
      </c>
      <c r="F54" s="57" t="n">
        <v>19001.506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7002277.435</v>
      </c>
      <c r="E55" s="31" t="n">
        <v>4823398.74</v>
      </c>
      <c r="F55" s="31" t="n">
        <v>2178878.695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497874.554000001</v>
      </c>
      <c r="E56" s="31" t="n">
        <f aca="false">E57-SUM(E5:E55)</f>
        <v>323258.280000001</v>
      </c>
      <c r="F56" s="31" t="n">
        <f aca="false">F57-SUM(F5:F55)</f>
        <v>174616.274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23279052.78</v>
      </c>
      <c r="E57" s="73" t="n">
        <v>15868515.345</v>
      </c>
      <c r="F57" s="73" t="n">
        <v>7410537.435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C60" s="75"/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1.56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2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3623552.163</v>
      </c>
      <c r="E5" s="57" t="n">
        <v>2127256.24</v>
      </c>
      <c r="F5" s="57" t="n">
        <v>1496295.923</v>
      </c>
      <c r="G5" s="66"/>
      <c r="H5" s="66"/>
    </row>
    <row r="6" customFormat="false" ht="11.25" hidden="false" customHeight="false" outlineLevel="0" collapsed="false">
      <c r="A6" s="56" t="n">
        <v>66</v>
      </c>
      <c r="B6" s="56" t="s">
        <v>163</v>
      </c>
      <c r="C6" s="56" t="n">
        <v>1</v>
      </c>
      <c r="D6" s="57" t="n">
        <v>1791440.429</v>
      </c>
      <c r="E6" s="57" t="n">
        <v>1394835.019</v>
      </c>
      <c r="F6" s="57" t="n">
        <v>396605.41</v>
      </c>
      <c r="G6" s="66"/>
      <c r="H6" s="66"/>
    </row>
    <row r="7" customFormat="false" ht="11.25" hidden="false" customHeight="false" outlineLevel="0" collapsed="false">
      <c r="A7" s="56" t="n">
        <v>95</v>
      </c>
      <c r="B7" s="56" t="s">
        <v>192</v>
      </c>
      <c r="C7" s="56" t="n">
        <v>1</v>
      </c>
      <c r="D7" s="57" t="n">
        <v>1541073.109</v>
      </c>
      <c r="E7" s="57" t="n">
        <v>1161162.025</v>
      </c>
      <c r="F7" s="57" t="n">
        <v>379911.084</v>
      </c>
      <c r="G7" s="66"/>
      <c r="H7" s="66"/>
    </row>
    <row r="8" customFormat="false" ht="11.25" hidden="false" customHeight="false" outlineLevel="0" collapsed="false">
      <c r="A8" s="56" t="n">
        <v>60</v>
      </c>
      <c r="B8" s="56" t="s">
        <v>157</v>
      </c>
      <c r="C8" s="56" t="n">
        <v>1</v>
      </c>
      <c r="D8" s="57" t="n">
        <v>1465935.624</v>
      </c>
      <c r="E8" s="57" t="n">
        <v>608771.235</v>
      </c>
      <c r="F8" s="57" t="n">
        <v>857164.389</v>
      </c>
      <c r="G8" s="66"/>
      <c r="H8" s="66"/>
    </row>
    <row r="9" customFormat="false" ht="11.25" hidden="false" customHeight="false" outlineLevel="0" collapsed="false">
      <c r="A9" s="56" t="n">
        <v>467</v>
      </c>
      <c r="B9" s="56" t="s">
        <v>565</v>
      </c>
      <c r="C9" s="56" t="n">
        <v>0</v>
      </c>
      <c r="D9" s="57" t="n">
        <v>1369920.866</v>
      </c>
      <c r="E9" s="57" t="n">
        <v>922087.637</v>
      </c>
      <c r="F9" s="57" t="n">
        <v>447833.229</v>
      </c>
      <c r="G9" s="66"/>
      <c r="H9" s="66"/>
    </row>
    <row r="10" customFormat="false" ht="11.25" hidden="false" customHeight="false" outlineLevel="0" collapsed="false">
      <c r="A10" s="56" t="n">
        <v>144</v>
      </c>
      <c r="B10" s="56" t="s">
        <v>241</v>
      </c>
      <c r="C10" s="56" t="n">
        <v>1</v>
      </c>
      <c r="D10" s="57" t="n">
        <v>1207410.34</v>
      </c>
      <c r="E10" s="57" t="n">
        <v>761885.262</v>
      </c>
      <c r="F10" s="57" t="n">
        <v>445525.078</v>
      </c>
      <c r="G10" s="69"/>
      <c r="H10" s="66"/>
    </row>
    <row r="11" customFormat="false" ht="11.25" hidden="false" customHeight="false" outlineLevel="0" collapsed="false">
      <c r="A11" s="56" t="n">
        <v>303</v>
      </c>
      <c r="B11" s="56" t="s">
        <v>401</v>
      </c>
      <c r="C11" s="56" t="n">
        <v>0</v>
      </c>
      <c r="D11" s="57" t="n">
        <v>1157543.541</v>
      </c>
      <c r="E11" s="57" t="n">
        <v>418844.008</v>
      </c>
      <c r="F11" s="57" t="n">
        <v>738699.533</v>
      </c>
      <c r="G11" s="66"/>
      <c r="H11" s="66"/>
    </row>
    <row r="12" customFormat="false" ht="11.25" hidden="false" customHeight="false" outlineLevel="0" collapsed="false">
      <c r="A12" s="56" t="n">
        <v>58</v>
      </c>
      <c r="B12" s="56" t="s">
        <v>155</v>
      </c>
      <c r="C12" s="56" t="n">
        <v>1</v>
      </c>
      <c r="D12" s="57" t="n">
        <v>1116909.217</v>
      </c>
      <c r="E12" s="57" t="n">
        <v>885901.852</v>
      </c>
      <c r="F12" s="57" t="n">
        <v>231007.365</v>
      </c>
      <c r="G12" s="66"/>
      <c r="H12" s="66"/>
    </row>
    <row r="13" customFormat="false" ht="11.25" hidden="false" customHeight="false" outlineLevel="0" collapsed="false">
      <c r="A13" s="56" t="n">
        <v>7</v>
      </c>
      <c r="B13" s="56" t="s">
        <v>104</v>
      </c>
      <c r="C13" s="56" t="n">
        <v>0</v>
      </c>
      <c r="D13" s="57" t="n">
        <v>1110350.698</v>
      </c>
      <c r="E13" s="57" t="n">
        <v>764124.289</v>
      </c>
      <c r="F13" s="57" t="n">
        <v>346226.409</v>
      </c>
      <c r="G13" s="66"/>
      <c r="H13" s="66"/>
    </row>
    <row r="14" customFormat="false" ht="11.25" hidden="false" customHeight="false" outlineLevel="0" collapsed="false">
      <c r="A14" s="56" t="n">
        <v>41</v>
      </c>
      <c r="B14" s="56" t="s">
        <v>138</v>
      </c>
      <c r="C14" s="56" t="n">
        <v>1</v>
      </c>
      <c r="D14" s="57" t="n">
        <v>818324.727</v>
      </c>
      <c r="E14" s="57" t="n">
        <v>481552.997</v>
      </c>
      <c r="F14" s="57" t="n">
        <v>336771.73</v>
      </c>
      <c r="G14" s="66"/>
      <c r="H14" s="66"/>
    </row>
    <row r="15" customFormat="false" ht="11.25" hidden="false" customHeight="false" outlineLevel="0" collapsed="false">
      <c r="A15" s="56" t="n">
        <v>172</v>
      </c>
      <c r="B15" s="56" t="s">
        <v>269</v>
      </c>
      <c r="C15" s="56" t="n">
        <v>0</v>
      </c>
      <c r="D15" s="57" t="n">
        <v>759017.604</v>
      </c>
      <c r="E15" s="57" t="n">
        <v>515092.138</v>
      </c>
      <c r="F15" s="57" t="n">
        <v>243925.466</v>
      </c>
      <c r="G15" s="66"/>
      <c r="H15" s="66"/>
    </row>
    <row r="16" customFormat="false" ht="11.25" hidden="false" customHeight="false" outlineLevel="0" collapsed="false">
      <c r="A16" s="56" t="n">
        <v>263</v>
      </c>
      <c r="B16" s="56" t="s">
        <v>361</v>
      </c>
      <c r="C16" s="56" t="n">
        <v>1</v>
      </c>
      <c r="D16" s="57" t="n">
        <v>709970.911</v>
      </c>
      <c r="E16" s="57" t="n">
        <v>380338.429</v>
      </c>
      <c r="F16" s="57" t="n">
        <v>329632.482</v>
      </c>
      <c r="G16" s="66"/>
      <c r="H16" s="66"/>
    </row>
    <row r="17" customFormat="false" ht="11.25" hidden="false" customHeight="false" outlineLevel="0" collapsed="false">
      <c r="A17" s="56" t="n">
        <v>200</v>
      </c>
      <c r="B17" s="56" t="s">
        <v>298</v>
      </c>
      <c r="C17" s="56" t="n">
        <v>0</v>
      </c>
      <c r="D17" s="57" t="n">
        <v>657850.691</v>
      </c>
      <c r="E17" s="57" t="n">
        <v>535985.084</v>
      </c>
      <c r="F17" s="57" t="n">
        <v>121865.607</v>
      </c>
      <c r="G17" s="66"/>
      <c r="H17" s="66"/>
    </row>
    <row r="18" customFormat="false" ht="11.25" hidden="false" customHeight="false" outlineLevel="0" collapsed="false">
      <c r="A18" s="56" t="n">
        <v>30</v>
      </c>
      <c r="B18" s="56" t="s">
        <v>127</v>
      </c>
      <c r="C18" s="56" t="n">
        <v>0</v>
      </c>
      <c r="D18" s="57" t="n">
        <v>630356.728</v>
      </c>
      <c r="E18" s="57" t="n">
        <v>598210.662</v>
      </c>
      <c r="F18" s="57" t="n">
        <v>32146.066</v>
      </c>
      <c r="G18" s="66"/>
      <c r="H18" s="66"/>
    </row>
    <row r="19" customFormat="false" ht="11.25" hidden="false" customHeight="false" outlineLevel="0" collapsed="false">
      <c r="A19" s="56" t="n">
        <v>72</v>
      </c>
      <c r="B19" s="56" t="s">
        <v>169</v>
      </c>
      <c r="C19" s="56" t="n">
        <v>1</v>
      </c>
      <c r="D19" s="57" t="n">
        <v>605853.223</v>
      </c>
      <c r="E19" s="57" t="n">
        <v>397689.392</v>
      </c>
      <c r="F19" s="57" t="n">
        <v>208163.831</v>
      </c>
      <c r="G19" s="66"/>
      <c r="H19" s="66"/>
    </row>
    <row r="20" customFormat="false" ht="11.25" hidden="false" customHeight="false" outlineLevel="0" collapsed="false">
      <c r="A20" s="56" t="n">
        <v>38</v>
      </c>
      <c r="B20" s="56" t="s">
        <v>135</v>
      </c>
      <c r="C20" s="56" t="n">
        <v>0</v>
      </c>
      <c r="D20" s="57" t="n">
        <v>587770.506</v>
      </c>
      <c r="E20" s="57" t="n">
        <v>358287.313</v>
      </c>
      <c r="F20" s="57" t="n">
        <v>229483.193</v>
      </c>
      <c r="G20" s="66"/>
      <c r="H20" s="66"/>
    </row>
    <row r="21" customFormat="false" ht="11.25" hidden="false" customHeight="false" outlineLevel="0" collapsed="false">
      <c r="A21" s="56" t="n">
        <v>158</v>
      </c>
      <c r="B21" s="56" t="s">
        <v>255</v>
      </c>
      <c r="C21" s="56" t="n">
        <v>0</v>
      </c>
      <c r="D21" s="57" t="n">
        <v>580406.798</v>
      </c>
      <c r="E21" s="57" t="n">
        <v>447121.706</v>
      </c>
      <c r="F21" s="57" t="n">
        <v>133285.092</v>
      </c>
      <c r="G21" s="66"/>
      <c r="H21" s="66"/>
    </row>
    <row r="22" customFormat="false" ht="11.25" hidden="false" customHeight="false" outlineLevel="0" collapsed="false">
      <c r="A22" s="56" t="n">
        <v>141</v>
      </c>
      <c r="B22" s="56" t="s">
        <v>238</v>
      </c>
      <c r="C22" s="56" t="n">
        <v>1</v>
      </c>
      <c r="D22" s="57" t="n">
        <v>553711.576</v>
      </c>
      <c r="E22" s="57" t="n">
        <v>360527.254</v>
      </c>
      <c r="F22" s="57" t="n">
        <v>193184.322</v>
      </c>
      <c r="G22" s="66"/>
      <c r="H22" s="66"/>
    </row>
    <row r="23" customFormat="false" ht="11.25" hidden="false" customHeight="false" outlineLevel="0" collapsed="false">
      <c r="A23" s="56" t="n">
        <v>143</v>
      </c>
      <c r="B23" s="56" t="s">
        <v>240</v>
      </c>
      <c r="C23" s="56" t="n">
        <v>1</v>
      </c>
      <c r="D23" s="57" t="n">
        <v>552832.581</v>
      </c>
      <c r="E23" s="57" t="n">
        <v>410132.913</v>
      </c>
      <c r="F23" s="57" t="n">
        <v>142699.668</v>
      </c>
      <c r="G23" s="66"/>
      <c r="H23" s="66"/>
    </row>
    <row r="24" customFormat="false" ht="11.25" hidden="false" customHeight="false" outlineLevel="0" collapsed="false">
      <c r="A24" s="56" t="n">
        <v>73</v>
      </c>
      <c r="B24" s="56" t="s">
        <v>170</v>
      </c>
      <c r="C24" s="56" t="n">
        <v>1</v>
      </c>
      <c r="D24" s="57" t="n">
        <v>548010.674</v>
      </c>
      <c r="E24" s="57" t="n">
        <v>470051.238</v>
      </c>
      <c r="F24" s="57" t="n">
        <v>77959.436</v>
      </c>
      <c r="G24" s="66"/>
      <c r="H24" s="66"/>
    </row>
    <row r="25" customFormat="false" ht="11.25" hidden="false" customHeight="false" outlineLevel="0" collapsed="false">
      <c r="A25" s="56" t="n">
        <v>213</v>
      </c>
      <c r="B25" s="56" t="s">
        <v>311</v>
      </c>
      <c r="C25" s="56" t="n">
        <v>0</v>
      </c>
      <c r="D25" s="57" t="n">
        <v>526150.605</v>
      </c>
      <c r="E25" s="57" t="n">
        <v>359673.485</v>
      </c>
      <c r="F25" s="57" t="n">
        <v>166477.12</v>
      </c>
      <c r="G25" s="66"/>
      <c r="H25" s="66"/>
    </row>
    <row r="26" customFormat="false" ht="11.25" hidden="false" customHeight="false" outlineLevel="0" collapsed="false">
      <c r="A26" s="56" t="n">
        <v>161</v>
      </c>
      <c r="B26" s="56" t="s">
        <v>258</v>
      </c>
      <c r="C26" s="56" t="n">
        <v>0</v>
      </c>
      <c r="D26" s="57" t="n">
        <v>520223.504</v>
      </c>
      <c r="E26" s="57" t="n">
        <v>355372.735</v>
      </c>
      <c r="F26" s="57" t="n">
        <v>164850.769</v>
      </c>
      <c r="G26" s="66"/>
      <c r="H26" s="66"/>
    </row>
    <row r="27" customFormat="false" ht="11.25" hidden="false" customHeight="false" outlineLevel="0" collapsed="false">
      <c r="A27" s="56" t="n">
        <v>68</v>
      </c>
      <c r="B27" s="56" t="s">
        <v>165</v>
      </c>
      <c r="C27" s="56" t="n">
        <v>1</v>
      </c>
      <c r="D27" s="57" t="n">
        <v>482653.147</v>
      </c>
      <c r="E27" s="57" t="n">
        <v>398197.65</v>
      </c>
      <c r="F27" s="57" t="n">
        <v>84455.497</v>
      </c>
      <c r="G27" s="66"/>
      <c r="H27" s="66"/>
    </row>
    <row r="28" customFormat="false" ht="11.25" hidden="false" customHeight="false" outlineLevel="0" collapsed="false">
      <c r="A28" s="56" t="n">
        <v>69</v>
      </c>
      <c r="B28" s="56" t="s">
        <v>166</v>
      </c>
      <c r="C28" s="56" t="n">
        <v>1</v>
      </c>
      <c r="D28" s="57" t="n">
        <v>482481.276</v>
      </c>
      <c r="E28" s="57" t="n">
        <v>360629.935</v>
      </c>
      <c r="F28" s="57" t="n">
        <v>121851.341</v>
      </c>
      <c r="G28" s="66"/>
      <c r="H28" s="66"/>
    </row>
    <row r="29" customFormat="false" ht="11.25" hidden="false" customHeight="false" outlineLevel="0" collapsed="false">
      <c r="A29" s="56" t="n">
        <v>75</v>
      </c>
      <c r="B29" s="56" t="s">
        <v>172</v>
      </c>
      <c r="C29" s="56" t="n">
        <v>1</v>
      </c>
      <c r="D29" s="57" t="n">
        <v>467556.003</v>
      </c>
      <c r="E29" s="57" t="n">
        <v>333056.039</v>
      </c>
      <c r="F29" s="57" t="n">
        <v>134499.964</v>
      </c>
      <c r="G29" s="66"/>
      <c r="H29" s="66"/>
    </row>
    <row r="30" customFormat="false" ht="11.25" hidden="false" customHeight="false" outlineLevel="0" collapsed="false">
      <c r="A30" s="56" t="n">
        <v>89</v>
      </c>
      <c r="B30" s="56" t="s">
        <v>186</v>
      </c>
      <c r="C30" s="56" t="n">
        <v>0</v>
      </c>
      <c r="D30" s="57" t="n">
        <v>454139.625</v>
      </c>
      <c r="E30" s="57" t="n">
        <v>356848.395</v>
      </c>
      <c r="F30" s="57" t="n">
        <v>97291.23</v>
      </c>
      <c r="G30" s="66"/>
      <c r="H30" s="66"/>
    </row>
    <row r="31" customFormat="false" ht="11.25" hidden="false" customHeight="false" outlineLevel="0" collapsed="false">
      <c r="A31" s="56" t="n">
        <v>167</v>
      </c>
      <c r="B31" s="56" t="s">
        <v>264</v>
      </c>
      <c r="C31" s="56" t="n">
        <v>0</v>
      </c>
      <c r="D31" s="57" t="n">
        <v>449687.373</v>
      </c>
      <c r="E31" s="57" t="n">
        <v>351695.036</v>
      </c>
      <c r="F31" s="57" t="n">
        <v>97992.337</v>
      </c>
      <c r="G31" s="66"/>
      <c r="H31" s="66"/>
    </row>
    <row r="32" customFormat="false" ht="11.25" hidden="false" customHeight="false" outlineLevel="0" collapsed="false">
      <c r="A32" s="56" t="n">
        <v>255</v>
      </c>
      <c r="B32" s="56" t="s">
        <v>353</v>
      </c>
      <c r="C32" s="56" t="n">
        <v>0</v>
      </c>
      <c r="D32" s="57" t="n">
        <v>438385.642</v>
      </c>
      <c r="E32" s="57" t="n">
        <v>211549.191</v>
      </c>
      <c r="F32" s="57" t="n">
        <v>226836.451</v>
      </c>
      <c r="G32" s="66"/>
      <c r="H32" s="66"/>
    </row>
    <row r="33" customFormat="false" ht="11.25" hidden="false" customHeight="false" outlineLevel="0" collapsed="false">
      <c r="A33" s="56" t="n">
        <v>46</v>
      </c>
      <c r="B33" s="56" t="s">
        <v>143</v>
      </c>
      <c r="C33" s="56" t="n">
        <v>1</v>
      </c>
      <c r="D33" s="57" t="n">
        <v>423040.933</v>
      </c>
      <c r="E33" s="57" t="n">
        <v>298626.567</v>
      </c>
      <c r="F33" s="57" t="n">
        <v>124414.366</v>
      </c>
      <c r="G33" s="66"/>
      <c r="H33" s="66"/>
    </row>
    <row r="34" customFormat="false" ht="11.25" hidden="false" customHeight="false" outlineLevel="0" collapsed="false">
      <c r="A34" s="56" t="n">
        <v>62</v>
      </c>
      <c r="B34" s="56" t="s">
        <v>159</v>
      </c>
      <c r="C34" s="56" t="n">
        <v>0</v>
      </c>
      <c r="D34" s="57" t="n">
        <v>404784.078</v>
      </c>
      <c r="E34" s="57" t="n">
        <v>219880.848</v>
      </c>
      <c r="F34" s="57" t="n">
        <v>184903.23</v>
      </c>
      <c r="G34" s="66"/>
      <c r="H34" s="66"/>
    </row>
    <row r="35" customFormat="false" ht="11.25" hidden="false" customHeight="false" outlineLevel="0" collapsed="false">
      <c r="A35" s="56" t="n">
        <v>224</v>
      </c>
      <c r="B35" s="56" t="s">
        <v>322</v>
      </c>
      <c r="C35" s="56" t="n">
        <v>0</v>
      </c>
      <c r="D35" s="57" t="n">
        <v>402166.944</v>
      </c>
      <c r="E35" s="57" t="n">
        <v>373852.522</v>
      </c>
      <c r="F35" s="57" t="n">
        <v>28314.422</v>
      </c>
      <c r="G35" s="66"/>
      <c r="H35" s="66"/>
    </row>
    <row r="36" customFormat="false" ht="11.25" hidden="false" customHeight="false" outlineLevel="0" collapsed="false">
      <c r="A36" s="56" t="n">
        <v>195</v>
      </c>
      <c r="B36" s="56" t="s">
        <v>293</v>
      </c>
      <c r="C36" s="56" t="n">
        <v>0</v>
      </c>
      <c r="D36" s="57" t="n">
        <v>399946.791</v>
      </c>
      <c r="E36" s="57" t="n">
        <v>205451.543</v>
      </c>
      <c r="F36" s="57" t="n">
        <v>194495.248</v>
      </c>
      <c r="G36" s="66"/>
      <c r="H36" s="66"/>
    </row>
    <row r="37" customFormat="false" ht="11.25" hidden="false" customHeight="false" outlineLevel="0" collapsed="false">
      <c r="A37" s="56" t="n">
        <v>202</v>
      </c>
      <c r="B37" s="56" t="s">
        <v>300</v>
      </c>
      <c r="C37" s="56" t="n">
        <v>1</v>
      </c>
      <c r="D37" s="57" t="n">
        <v>398049.59</v>
      </c>
      <c r="E37" s="57" t="n">
        <v>354347.431</v>
      </c>
      <c r="F37" s="57" t="n">
        <v>43702.159</v>
      </c>
      <c r="G37" s="66"/>
      <c r="H37" s="66"/>
    </row>
    <row r="38" customFormat="false" ht="11.25" hidden="false" customHeight="false" outlineLevel="0" collapsed="false">
      <c r="A38" s="56" t="n">
        <v>168</v>
      </c>
      <c r="B38" s="56" t="s">
        <v>265</v>
      </c>
      <c r="C38" s="56" t="n">
        <v>0</v>
      </c>
      <c r="D38" s="57" t="n">
        <v>396665.5</v>
      </c>
      <c r="E38" s="57" t="n">
        <v>255287.838</v>
      </c>
      <c r="F38" s="57" t="n">
        <v>141377.662</v>
      </c>
      <c r="G38" s="66"/>
      <c r="H38" s="66"/>
    </row>
    <row r="39" customFormat="false" ht="11.25" hidden="false" customHeight="false" outlineLevel="0" collapsed="false">
      <c r="A39" s="56" t="n">
        <v>90</v>
      </c>
      <c r="B39" s="56" t="s">
        <v>187</v>
      </c>
      <c r="C39" s="56" t="n">
        <v>1</v>
      </c>
      <c r="D39" s="57" t="n">
        <v>392584.424</v>
      </c>
      <c r="E39" s="57" t="n">
        <v>248889.254</v>
      </c>
      <c r="F39" s="57" t="n">
        <v>143695.17</v>
      </c>
      <c r="G39" s="66"/>
      <c r="H39" s="66"/>
    </row>
    <row r="40" customFormat="false" ht="11.25" hidden="false" customHeight="false" outlineLevel="0" collapsed="false">
      <c r="A40" s="56" t="n">
        <v>83</v>
      </c>
      <c r="B40" s="56" t="s">
        <v>180</v>
      </c>
      <c r="C40" s="56" t="n">
        <v>1</v>
      </c>
      <c r="D40" s="57" t="n">
        <v>380618.359</v>
      </c>
      <c r="E40" s="57" t="n">
        <v>304265.403</v>
      </c>
      <c r="F40" s="57" t="n">
        <v>76352.956</v>
      </c>
      <c r="G40" s="66"/>
      <c r="H40" s="66"/>
    </row>
    <row r="41" customFormat="false" ht="11.25" hidden="false" customHeight="false" outlineLevel="0" collapsed="false">
      <c r="A41" s="56" t="n">
        <v>152</v>
      </c>
      <c r="B41" s="56" t="s">
        <v>249</v>
      </c>
      <c r="C41" s="56" t="n">
        <v>1</v>
      </c>
      <c r="D41" s="57" t="n">
        <v>336412.762</v>
      </c>
      <c r="E41" s="57" t="n">
        <v>252037.776</v>
      </c>
      <c r="F41" s="57" t="n">
        <v>84374.986</v>
      </c>
      <c r="G41" s="66"/>
      <c r="H41" s="66"/>
    </row>
    <row r="42" customFormat="false" ht="11.25" hidden="false" customHeight="false" outlineLevel="0" collapsed="false">
      <c r="A42" s="56" t="n">
        <v>77</v>
      </c>
      <c r="B42" s="56" t="s">
        <v>174</v>
      </c>
      <c r="C42" s="56" t="n">
        <v>1</v>
      </c>
      <c r="D42" s="57" t="n">
        <v>324513.088</v>
      </c>
      <c r="E42" s="57" t="n">
        <v>230854.266</v>
      </c>
      <c r="F42" s="57" t="n">
        <v>93658.822</v>
      </c>
      <c r="G42" s="66"/>
      <c r="H42" s="66"/>
    </row>
    <row r="43" customFormat="false" ht="11.25" hidden="false" customHeight="false" outlineLevel="0" collapsed="false">
      <c r="A43" s="56" t="n">
        <v>155</v>
      </c>
      <c r="B43" s="56" t="s">
        <v>252</v>
      </c>
      <c r="C43" s="56" t="n">
        <v>0</v>
      </c>
      <c r="D43" s="57" t="n">
        <v>318971.748</v>
      </c>
      <c r="E43" s="57" t="n">
        <v>235468.927</v>
      </c>
      <c r="F43" s="57" t="n">
        <v>83502.821</v>
      </c>
      <c r="G43" s="66"/>
      <c r="H43" s="66"/>
    </row>
    <row r="44" customFormat="false" ht="11.25" hidden="false" customHeight="false" outlineLevel="0" collapsed="false">
      <c r="A44" s="56" t="n">
        <v>138</v>
      </c>
      <c r="B44" s="56" t="s">
        <v>235</v>
      </c>
      <c r="C44" s="56" t="n">
        <v>0</v>
      </c>
      <c r="D44" s="57" t="n">
        <v>318547.02</v>
      </c>
      <c r="E44" s="57" t="n">
        <v>223641.968</v>
      </c>
      <c r="F44" s="57" t="n">
        <v>94905.052</v>
      </c>
      <c r="G44" s="66"/>
      <c r="H44" s="66"/>
    </row>
    <row r="45" customFormat="false" ht="11.25" hidden="false" customHeight="false" outlineLevel="0" collapsed="false">
      <c r="A45" s="56" t="n">
        <v>87</v>
      </c>
      <c r="B45" s="56" t="s">
        <v>184</v>
      </c>
      <c r="C45" s="56" t="n">
        <v>0</v>
      </c>
      <c r="D45" s="57" t="n">
        <v>313766.793</v>
      </c>
      <c r="E45" s="57" t="n">
        <v>283487.727</v>
      </c>
      <c r="F45" s="57" t="n">
        <v>30279.066</v>
      </c>
      <c r="G45" s="66"/>
      <c r="H45" s="66"/>
    </row>
    <row r="46" customFormat="false" ht="11.25" hidden="false" customHeight="false" outlineLevel="0" collapsed="false">
      <c r="A46" s="56" t="n">
        <v>203</v>
      </c>
      <c r="B46" s="56" t="s">
        <v>301</v>
      </c>
      <c r="C46" s="56" t="n">
        <v>1</v>
      </c>
      <c r="D46" s="57" t="n">
        <v>296806.041</v>
      </c>
      <c r="E46" s="57" t="n">
        <v>215643.63</v>
      </c>
      <c r="F46" s="57" t="n">
        <v>81162.411</v>
      </c>
      <c r="G46" s="66"/>
      <c r="H46" s="66"/>
    </row>
    <row r="47" customFormat="false" ht="11.25" hidden="false" customHeight="false" outlineLevel="0" collapsed="false">
      <c r="A47" s="56" t="n">
        <v>188</v>
      </c>
      <c r="B47" s="56" t="s">
        <v>285</v>
      </c>
      <c r="C47" s="56" t="n">
        <v>0</v>
      </c>
      <c r="D47" s="57" t="n">
        <v>294124.561</v>
      </c>
      <c r="E47" s="57" t="n">
        <v>184416.787</v>
      </c>
      <c r="F47" s="57" t="n">
        <v>109707.774</v>
      </c>
      <c r="G47" s="66"/>
      <c r="H47" s="66"/>
    </row>
    <row r="48" customFormat="false" ht="11.25" hidden="false" customHeight="false" outlineLevel="0" collapsed="false">
      <c r="A48" s="56" t="n">
        <v>151</v>
      </c>
      <c r="B48" s="56" t="s">
        <v>248</v>
      </c>
      <c r="C48" s="56" t="n">
        <v>1</v>
      </c>
      <c r="D48" s="57" t="n">
        <v>293056.646</v>
      </c>
      <c r="E48" s="57" t="n">
        <v>199434.973</v>
      </c>
      <c r="F48" s="57" t="n">
        <v>93621.673</v>
      </c>
      <c r="G48" s="66"/>
      <c r="H48" s="66"/>
    </row>
    <row r="49" customFormat="false" ht="11.25" hidden="false" customHeight="false" outlineLevel="0" collapsed="false">
      <c r="A49" s="56" t="n">
        <v>228</v>
      </c>
      <c r="B49" s="56" t="s">
        <v>326</v>
      </c>
      <c r="C49" s="56" t="n">
        <v>1</v>
      </c>
      <c r="D49" s="57" t="n">
        <v>259551.754</v>
      </c>
      <c r="E49" s="57" t="n">
        <v>243961.319</v>
      </c>
      <c r="F49" s="57" t="n">
        <v>15590.435</v>
      </c>
      <c r="G49" s="66"/>
      <c r="H49" s="66"/>
    </row>
    <row r="50" customFormat="false" ht="11.25" hidden="false" customHeight="false" outlineLevel="0" collapsed="false">
      <c r="A50" s="56" t="n">
        <v>44</v>
      </c>
      <c r="B50" s="56" t="s">
        <v>141</v>
      </c>
      <c r="C50" s="56" t="n">
        <v>0</v>
      </c>
      <c r="D50" s="57" t="n">
        <v>244881.394</v>
      </c>
      <c r="E50" s="57" t="n">
        <v>167709.038</v>
      </c>
      <c r="F50" s="57" t="n">
        <v>77172.356</v>
      </c>
      <c r="G50" s="66"/>
      <c r="H50" s="66"/>
    </row>
    <row r="51" customFormat="false" ht="11.25" hidden="false" customHeight="false" outlineLevel="0" collapsed="false">
      <c r="A51" s="56" t="n">
        <v>238</v>
      </c>
      <c r="B51" s="56" t="s">
        <v>336</v>
      </c>
      <c r="C51" s="56" t="n">
        <v>0</v>
      </c>
      <c r="D51" s="57" t="n">
        <v>243825.857</v>
      </c>
      <c r="E51" s="57" t="n">
        <v>227229.407</v>
      </c>
      <c r="F51" s="57" t="n">
        <v>16596.45</v>
      </c>
      <c r="G51" s="66"/>
      <c r="H51" s="66"/>
    </row>
    <row r="52" customFormat="false" ht="11.25" hidden="false" customHeight="false" outlineLevel="0" collapsed="false">
      <c r="A52" s="56" t="n">
        <v>97</v>
      </c>
      <c r="B52" s="56" t="s">
        <v>194</v>
      </c>
      <c r="C52" s="56" t="n">
        <v>0</v>
      </c>
      <c r="D52" s="57" t="n">
        <v>239382.572</v>
      </c>
      <c r="E52" s="57" t="n">
        <v>176849.043</v>
      </c>
      <c r="F52" s="57" t="n">
        <v>62533.529</v>
      </c>
      <c r="G52" s="66"/>
      <c r="H52" s="66"/>
    </row>
    <row r="53" customFormat="false" ht="11.25" hidden="false" customHeight="false" outlineLevel="0" collapsed="false">
      <c r="A53" s="56" t="n">
        <v>132</v>
      </c>
      <c r="B53" s="56" t="s">
        <v>229</v>
      </c>
      <c r="C53" s="56" t="n">
        <v>1</v>
      </c>
      <c r="D53" s="57" t="n">
        <v>228622.823</v>
      </c>
      <c r="E53" s="57" t="n">
        <v>193247.338</v>
      </c>
      <c r="F53" s="57" t="n">
        <v>35375.485</v>
      </c>
      <c r="G53" s="66"/>
      <c r="H53" s="66"/>
    </row>
    <row r="54" customFormat="false" ht="11.25" hidden="false" customHeight="false" outlineLevel="0" collapsed="false">
      <c r="A54" s="56" t="n">
        <v>305</v>
      </c>
      <c r="B54" s="56" t="s">
        <v>403</v>
      </c>
      <c r="C54" s="56" t="n">
        <v>1</v>
      </c>
      <c r="D54" s="57" t="n">
        <v>222580.744</v>
      </c>
      <c r="E54" s="57" t="n">
        <v>150350.792</v>
      </c>
      <c r="F54" s="57" t="n">
        <v>72229.952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11498523.674</v>
      </c>
      <c r="E55" s="31" t="n">
        <v>8091421.352</v>
      </c>
      <c r="F55" s="31" t="n">
        <v>3407102.322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624170.901000001</v>
      </c>
      <c r="E56" s="31" t="n">
        <f aca="false">E57-SUM(E5:E55)</f>
        <v>317383.25</v>
      </c>
      <c r="F56" s="31" t="n">
        <f aca="false">F57-SUM(F5:F55)</f>
        <v>306787.650999999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44465114.178</v>
      </c>
      <c r="E57" s="73" t="n">
        <v>30380618.158</v>
      </c>
      <c r="F57" s="73" t="n">
        <v>14084496.02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8.7"/>
    <col collapsed="false" customWidth="true" hidden="false" outlineLevel="0" max="3" min="3" style="56" width="8.41"/>
    <col collapsed="false" customWidth="true" hidden="false" outlineLevel="0" max="4" min="4" style="57" width="11.28"/>
    <col collapsed="false" customWidth="true" hidden="false" outlineLevel="0" max="5" min="5" style="57" width="10.28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3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3630370.167</v>
      </c>
      <c r="E5" s="57" t="n">
        <v>2215068.739</v>
      </c>
      <c r="F5" s="57" t="n">
        <v>1415301.428</v>
      </c>
      <c r="G5" s="66"/>
      <c r="H5" s="66"/>
    </row>
    <row r="6" customFormat="false" ht="11.25" hidden="false" customHeight="false" outlineLevel="0" collapsed="false">
      <c r="A6" s="56" t="n">
        <v>350</v>
      </c>
      <c r="B6" s="56" t="s">
        <v>448</v>
      </c>
      <c r="C6" s="56" t="n">
        <v>0</v>
      </c>
      <c r="D6" s="57" t="n">
        <v>713788.899</v>
      </c>
      <c r="E6" s="57" t="n">
        <v>232557.174</v>
      </c>
      <c r="F6" s="57" t="n">
        <v>481231.725</v>
      </c>
      <c r="G6" s="66"/>
      <c r="H6" s="66"/>
    </row>
    <row r="7" customFormat="false" ht="11.25" hidden="false" customHeight="false" outlineLevel="0" collapsed="false">
      <c r="A7" s="56" t="n">
        <v>7</v>
      </c>
      <c r="B7" s="56" t="s">
        <v>104</v>
      </c>
      <c r="C7" s="56" t="n">
        <v>0</v>
      </c>
      <c r="D7" s="57" t="n">
        <v>554917.791</v>
      </c>
      <c r="E7" s="57" t="n">
        <v>369517.606</v>
      </c>
      <c r="F7" s="57" t="n">
        <v>185400.185</v>
      </c>
      <c r="G7" s="66"/>
      <c r="H7" s="66"/>
    </row>
    <row r="8" customFormat="false" ht="11.25" hidden="false" customHeight="false" outlineLevel="0" collapsed="false">
      <c r="A8" s="56" t="n">
        <v>391</v>
      </c>
      <c r="B8" s="56" t="s">
        <v>489</v>
      </c>
      <c r="C8" s="56" t="n">
        <v>0</v>
      </c>
      <c r="D8" s="57" t="n">
        <v>428829.328</v>
      </c>
      <c r="E8" s="57" t="n">
        <v>269695.004</v>
      </c>
      <c r="F8" s="57" t="n">
        <v>159134.324</v>
      </c>
      <c r="G8" s="66"/>
      <c r="H8" s="66"/>
    </row>
    <row r="9" customFormat="false" ht="11.25" hidden="false" customHeight="false" outlineLevel="0" collapsed="false">
      <c r="A9" s="56" t="n">
        <v>249</v>
      </c>
      <c r="B9" s="56" t="s">
        <v>347</v>
      </c>
      <c r="C9" s="56" t="n">
        <v>0</v>
      </c>
      <c r="D9" s="57" t="n">
        <v>360012.902</v>
      </c>
      <c r="E9" s="57" t="n">
        <v>204089.878</v>
      </c>
      <c r="F9" s="57" t="n">
        <v>155923.024</v>
      </c>
      <c r="G9" s="66"/>
      <c r="H9" s="66"/>
    </row>
    <row r="10" customFormat="false" ht="11.25" hidden="false" customHeight="false" outlineLevel="0" collapsed="false">
      <c r="A10" s="56" t="n">
        <v>347</v>
      </c>
      <c r="B10" s="56" t="s">
        <v>445</v>
      </c>
      <c r="C10" s="56" t="n">
        <v>0</v>
      </c>
      <c r="D10" s="57" t="n">
        <v>355918.126</v>
      </c>
      <c r="E10" s="57" t="n">
        <v>36443.393</v>
      </c>
      <c r="F10" s="57" t="n">
        <v>319474.733</v>
      </c>
      <c r="G10" s="66"/>
      <c r="H10" s="66"/>
    </row>
    <row r="11" customFormat="false" ht="11.25" hidden="false" customHeight="false" outlineLevel="0" collapsed="false">
      <c r="A11" s="56" t="n">
        <v>628</v>
      </c>
      <c r="B11" s="56" t="s">
        <v>726</v>
      </c>
      <c r="C11" s="56" t="n">
        <v>0</v>
      </c>
      <c r="D11" s="57" t="n">
        <v>348878.53</v>
      </c>
      <c r="E11" s="57" t="n">
        <v>320051.55</v>
      </c>
      <c r="F11" s="57" t="n">
        <v>28826.98</v>
      </c>
      <c r="G11" s="66"/>
      <c r="H11" s="66"/>
    </row>
    <row r="12" customFormat="false" ht="11.25" hidden="false" customHeight="false" outlineLevel="0" collapsed="false">
      <c r="A12" s="56" t="n">
        <v>362</v>
      </c>
      <c r="B12" s="56" t="s">
        <v>460</v>
      </c>
      <c r="C12" s="56" t="n">
        <v>0</v>
      </c>
      <c r="D12" s="57" t="n">
        <v>337533.637</v>
      </c>
      <c r="E12" s="57" t="n">
        <v>3969.526</v>
      </c>
      <c r="F12" s="57" t="n">
        <v>333564.111</v>
      </c>
      <c r="G12" s="66"/>
      <c r="H12" s="66"/>
    </row>
    <row r="13" customFormat="false" ht="11.25" hidden="false" customHeight="false" outlineLevel="0" collapsed="false">
      <c r="A13" s="56" t="n">
        <v>213</v>
      </c>
      <c r="B13" s="56" t="s">
        <v>311</v>
      </c>
      <c r="C13" s="56" t="n">
        <v>0</v>
      </c>
      <c r="D13" s="57" t="n">
        <v>336695.865</v>
      </c>
      <c r="E13" s="57" t="n">
        <v>167489.076</v>
      </c>
      <c r="F13" s="57" t="n">
        <v>169206.789</v>
      </c>
      <c r="G13" s="66"/>
      <c r="H13" s="66"/>
    </row>
    <row r="14" customFormat="false" ht="11.25" hidden="false" customHeight="false" outlineLevel="0" collapsed="false">
      <c r="A14" s="56" t="n">
        <v>60</v>
      </c>
      <c r="B14" s="56" t="s">
        <v>157</v>
      </c>
      <c r="C14" s="56" t="n">
        <v>1</v>
      </c>
      <c r="D14" s="57" t="n">
        <v>279537.361</v>
      </c>
      <c r="E14" s="57" t="n">
        <v>184415.693</v>
      </c>
      <c r="F14" s="57" t="n">
        <v>95121.668</v>
      </c>
      <c r="G14" s="66"/>
      <c r="H14" s="66"/>
    </row>
    <row r="15" customFormat="false" ht="11.25" hidden="false" customHeight="false" outlineLevel="0" collapsed="false">
      <c r="A15" s="56" t="n">
        <v>203</v>
      </c>
      <c r="B15" s="56" t="s">
        <v>301</v>
      </c>
      <c r="C15" s="56" t="n">
        <v>1</v>
      </c>
      <c r="D15" s="57" t="n">
        <v>215561.294</v>
      </c>
      <c r="E15" s="57" t="n">
        <v>159748.928</v>
      </c>
      <c r="F15" s="57" t="n">
        <v>55812.366</v>
      </c>
      <c r="G15" s="66"/>
      <c r="H15" s="66"/>
    </row>
    <row r="16" customFormat="false" ht="11.25" hidden="false" customHeight="false" outlineLevel="0" collapsed="false">
      <c r="A16" s="56" t="n">
        <v>83</v>
      </c>
      <c r="B16" s="56" t="s">
        <v>180</v>
      </c>
      <c r="C16" s="56" t="n">
        <v>1</v>
      </c>
      <c r="D16" s="57" t="n">
        <v>191330.918</v>
      </c>
      <c r="E16" s="57" t="n">
        <v>185047.743</v>
      </c>
      <c r="F16" s="57" t="n">
        <v>6283.175</v>
      </c>
      <c r="G16" s="66"/>
      <c r="H16" s="66"/>
    </row>
    <row r="17" customFormat="false" ht="11.25" hidden="false" customHeight="false" outlineLevel="0" collapsed="false">
      <c r="A17" s="56" t="n">
        <v>41</v>
      </c>
      <c r="B17" s="56" t="s">
        <v>138</v>
      </c>
      <c r="C17" s="56" t="n">
        <v>1</v>
      </c>
      <c r="D17" s="57" t="n">
        <v>185030.929</v>
      </c>
      <c r="E17" s="57" t="n">
        <v>103169.525</v>
      </c>
      <c r="F17" s="57" t="n">
        <v>81861.404</v>
      </c>
      <c r="G17" s="66"/>
      <c r="H17" s="66"/>
    </row>
    <row r="18" customFormat="false" ht="11.25" hidden="false" customHeight="false" outlineLevel="0" collapsed="false">
      <c r="A18" s="56" t="n">
        <v>144</v>
      </c>
      <c r="B18" s="56" t="s">
        <v>241</v>
      </c>
      <c r="C18" s="56" t="n">
        <v>1</v>
      </c>
      <c r="D18" s="57" t="n">
        <v>174059.997</v>
      </c>
      <c r="E18" s="57" t="n">
        <v>114897.153</v>
      </c>
      <c r="F18" s="57" t="n">
        <v>59162.844</v>
      </c>
      <c r="G18" s="66"/>
      <c r="H18" s="66"/>
    </row>
    <row r="19" customFormat="false" ht="11.25" hidden="false" customHeight="false" outlineLevel="0" collapsed="false">
      <c r="A19" s="56" t="n">
        <v>43</v>
      </c>
      <c r="B19" s="56" t="s">
        <v>140</v>
      </c>
      <c r="C19" s="56" t="n">
        <v>0</v>
      </c>
      <c r="D19" s="57" t="n">
        <v>149819.676</v>
      </c>
      <c r="E19" s="57" t="n">
        <v>32872.931</v>
      </c>
      <c r="F19" s="57" t="n">
        <v>116946.745</v>
      </c>
      <c r="G19" s="66"/>
      <c r="H19" s="66"/>
    </row>
    <row r="20" customFormat="false" ht="11.25" hidden="false" customHeight="false" outlineLevel="0" collapsed="false">
      <c r="A20" s="56" t="n">
        <v>161</v>
      </c>
      <c r="B20" s="56" t="s">
        <v>258</v>
      </c>
      <c r="C20" s="56" t="n">
        <v>0</v>
      </c>
      <c r="D20" s="57" t="n">
        <v>133109.511</v>
      </c>
      <c r="E20" s="57" t="n">
        <v>74966.325</v>
      </c>
      <c r="F20" s="57" t="n">
        <v>58143.186</v>
      </c>
      <c r="G20" s="66"/>
      <c r="H20" s="66"/>
    </row>
    <row r="21" customFormat="false" ht="11.25" hidden="false" customHeight="false" outlineLevel="0" collapsed="false">
      <c r="A21" s="56" t="n">
        <v>200</v>
      </c>
      <c r="B21" s="56" t="s">
        <v>298</v>
      </c>
      <c r="C21" s="56" t="n">
        <v>0</v>
      </c>
      <c r="D21" s="57" t="n">
        <v>130985.656</v>
      </c>
      <c r="E21" s="57" t="n">
        <v>83490.833</v>
      </c>
      <c r="F21" s="57" t="n">
        <v>47494.823</v>
      </c>
      <c r="G21" s="66"/>
      <c r="H21" s="66"/>
    </row>
    <row r="22" customFormat="false" ht="11.25" hidden="false" customHeight="false" outlineLevel="0" collapsed="false">
      <c r="A22" s="56" t="n">
        <v>58</v>
      </c>
      <c r="B22" s="56" t="s">
        <v>155</v>
      </c>
      <c r="C22" s="56" t="n">
        <v>1</v>
      </c>
      <c r="D22" s="57" t="n">
        <v>128146.716</v>
      </c>
      <c r="E22" s="57" t="n">
        <v>84404.721</v>
      </c>
      <c r="F22" s="57" t="n">
        <v>43741.995</v>
      </c>
      <c r="G22" s="66"/>
      <c r="H22" s="66"/>
    </row>
    <row r="23" customFormat="false" ht="11.25" hidden="false" customHeight="false" outlineLevel="0" collapsed="false">
      <c r="A23" s="56" t="n">
        <v>3</v>
      </c>
      <c r="B23" s="56" t="s">
        <v>100</v>
      </c>
      <c r="C23" s="56" t="n">
        <v>0</v>
      </c>
      <c r="D23" s="57" t="n">
        <v>108482.913</v>
      </c>
      <c r="E23" s="57" t="n">
        <v>60965.131</v>
      </c>
      <c r="F23" s="57" t="n">
        <v>47517.782</v>
      </c>
      <c r="G23" s="66"/>
      <c r="H23" s="66"/>
    </row>
    <row r="24" customFormat="false" ht="11.25" hidden="false" customHeight="false" outlineLevel="0" collapsed="false">
      <c r="A24" s="56" t="n">
        <v>147</v>
      </c>
      <c r="B24" s="56" t="s">
        <v>244</v>
      </c>
      <c r="C24" s="56" t="n">
        <v>0</v>
      </c>
      <c r="D24" s="57" t="n">
        <v>107594.362</v>
      </c>
      <c r="E24" s="57" t="n">
        <v>67516.514</v>
      </c>
      <c r="F24" s="57" t="n">
        <v>40077.848</v>
      </c>
      <c r="G24" s="66"/>
      <c r="H24" s="66"/>
    </row>
    <row r="25" customFormat="false" ht="11.25" hidden="false" customHeight="false" outlineLevel="0" collapsed="false">
      <c r="A25" s="56" t="n">
        <v>95</v>
      </c>
      <c r="B25" s="56" t="s">
        <v>192</v>
      </c>
      <c r="C25" s="56" t="n">
        <v>1</v>
      </c>
      <c r="D25" s="57" t="n">
        <v>105085.088</v>
      </c>
      <c r="E25" s="57" t="n">
        <v>65926.948</v>
      </c>
      <c r="F25" s="57" t="n">
        <v>39158.14</v>
      </c>
      <c r="G25" s="66"/>
      <c r="H25" s="66"/>
    </row>
    <row r="26" customFormat="false" ht="11.25" hidden="false" customHeight="false" outlineLevel="0" collapsed="false">
      <c r="A26" s="56" t="n">
        <v>174</v>
      </c>
      <c r="B26" s="56" t="s">
        <v>271</v>
      </c>
      <c r="C26" s="56" t="n">
        <v>0</v>
      </c>
      <c r="D26" s="57" t="n">
        <v>102138.788</v>
      </c>
      <c r="E26" s="57" t="n">
        <v>70456.44</v>
      </c>
      <c r="F26" s="57" t="n">
        <v>31682.348</v>
      </c>
      <c r="G26" s="66"/>
      <c r="H26" s="66"/>
    </row>
    <row r="27" customFormat="false" ht="11.25" hidden="false" customHeight="false" outlineLevel="0" collapsed="false">
      <c r="A27" s="56" t="n">
        <v>44</v>
      </c>
      <c r="B27" s="56" t="s">
        <v>141</v>
      </c>
      <c r="C27" s="56" t="n">
        <v>0</v>
      </c>
      <c r="D27" s="57" t="n">
        <v>88825.102</v>
      </c>
      <c r="E27" s="57" t="n">
        <v>59905.337</v>
      </c>
      <c r="F27" s="57" t="n">
        <v>28919.765</v>
      </c>
      <c r="G27" s="66"/>
      <c r="H27" s="66"/>
    </row>
    <row r="28" customFormat="false" ht="11.25" hidden="false" customHeight="false" outlineLevel="0" collapsed="false">
      <c r="A28" s="56" t="n">
        <v>155</v>
      </c>
      <c r="B28" s="56" t="s">
        <v>252</v>
      </c>
      <c r="C28" s="56" t="n">
        <v>0</v>
      </c>
      <c r="D28" s="57" t="n">
        <v>85239.854</v>
      </c>
      <c r="E28" s="57" t="n">
        <v>63234.494</v>
      </c>
      <c r="F28" s="57" t="n">
        <v>22005.36</v>
      </c>
      <c r="G28" s="66"/>
      <c r="H28" s="66"/>
    </row>
    <row r="29" customFormat="false" ht="11.25" hidden="false" customHeight="false" outlineLevel="0" collapsed="false">
      <c r="A29" s="56" t="n">
        <v>409</v>
      </c>
      <c r="B29" s="56" t="s">
        <v>507</v>
      </c>
      <c r="C29" s="56" t="n">
        <v>0</v>
      </c>
      <c r="D29" s="57" t="n">
        <v>85171.825</v>
      </c>
      <c r="E29" s="57" t="n">
        <v>32835.002</v>
      </c>
      <c r="F29" s="57" t="n">
        <v>52336.823</v>
      </c>
      <c r="G29" s="66"/>
      <c r="H29" s="66"/>
    </row>
    <row r="30" customFormat="false" ht="11.25" hidden="false" customHeight="false" outlineLevel="0" collapsed="false">
      <c r="A30" s="56" t="n">
        <v>188</v>
      </c>
      <c r="B30" s="56" t="s">
        <v>285</v>
      </c>
      <c r="C30" s="56" t="n">
        <v>0</v>
      </c>
      <c r="D30" s="57" t="n">
        <v>73328.798</v>
      </c>
      <c r="E30" s="57" t="n">
        <v>7596.535</v>
      </c>
      <c r="F30" s="57" t="n">
        <v>65732.263</v>
      </c>
      <c r="G30" s="66"/>
      <c r="H30" s="66"/>
    </row>
    <row r="31" customFormat="false" ht="11.25" hidden="false" customHeight="false" outlineLevel="0" collapsed="false">
      <c r="A31" s="56" t="n">
        <v>138</v>
      </c>
      <c r="B31" s="56" t="s">
        <v>235</v>
      </c>
      <c r="C31" s="56" t="n">
        <v>0</v>
      </c>
      <c r="D31" s="57" t="n">
        <v>72696.119</v>
      </c>
      <c r="E31" s="57" t="n">
        <v>41085.15</v>
      </c>
      <c r="F31" s="57" t="n">
        <v>31610.969</v>
      </c>
      <c r="G31" s="66"/>
      <c r="H31" s="66"/>
    </row>
    <row r="32" customFormat="false" ht="11.25" hidden="false" customHeight="false" outlineLevel="0" collapsed="false">
      <c r="A32" s="56" t="n">
        <v>324</v>
      </c>
      <c r="B32" s="56" t="s">
        <v>422</v>
      </c>
      <c r="C32" s="56" t="n">
        <v>1</v>
      </c>
      <c r="D32" s="57" t="n">
        <v>72172.645</v>
      </c>
      <c r="E32" s="57" t="n">
        <v>47050.623</v>
      </c>
      <c r="F32" s="57" t="n">
        <v>25122.022</v>
      </c>
      <c r="G32" s="66"/>
      <c r="H32" s="66"/>
    </row>
    <row r="33" customFormat="false" ht="11.25" hidden="false" customHeight="false" outlineLevel="0" collapsed="false">
      <c r="A33" s="56" t="n">
        <v>226</v>
      </c>
      <c r="B33" s="56" t="s">
        <v>324</v>
      </c>
      <c r="C33" s="56" t="n">
        <v>0</v>
      </c>
      <c r="D33" s="57" t="n">
        <v>67438.018</v>
      </c>
      <c r="E33" s="57" t="n">
        <v>37132.477</v>
      </c>
      <c r="F33" s="57" t="n">
        <v>30305.541</v>
      </c>
      <c r="G33" s="66"/>
      <c r="H33" s="66"/>
    </row>
    <row r="34" customFormat="false" ht="11.25" hidden="false" customHeight="false" outlineLevel="0" collapsed="false">
      <c r="A34" s="56" t="n">
        <v>360</v>
      </c>
      <c r="B34" s="56" t="s">
        <v>458</v>
      </c>
      <c r="C34" s="56" t="n">
        <v>0</v>
      </c>
      <c r="D34" s="57" t="n">
        <v>67436.262</v>
      </c>
      <c r="E34" s="57" t="n">
        <v>30066.447</v>
      </c>
      <c r="F34" s="57" t="n">
        <v>37369.815</v>
      </c>
      <c r="G34" s="66"/>
      <c r="H34" s="66"/>
    </row>
    <row r="35" customFormat="false" ht="11.25" hidden="false" customHeight="false" outlineLevel="0" collapsed="false">
      <c r="A35" s="56" t="n">
        <v>141</v>
      </c>
      <c r="B35" s="56" t="s">
        <v>238</v>
      </c>
      <c r="C35" s="56" t="n">
        <v>1</v>
      </c>
      <c r="D35" s="57" t="n">
        <v>65571.379</v>
      </c>
      <c r="E35" s="57" t="n">
        <v>13982.536</v>
      </c>
      <c r="F35" s="57" t="n">
        <v>51588.843</v>
      </c>
      <c r="G35" s="66"/>
      <c r="H35" s="66"/>
    </row>
    <row r="36" customFormat="false" ht="11.25" hidden="false" customHeight="false" outlineLevel="0" collapsed="false">
      <c r="A36" s="56" t="n">
        <v>66</v>
      </c>
      <c r="B36" s="56" t="s">
        <v>163</v>
      </c>
      <c r="C36" s="56" t="n">
        <v>1</v>
      </c>
      <c r="D36" s="57" t="n">
        <v>62985.341</v>
      </c>
      <c r="E36" s="57" t="n">
        <v>17610.487</v>
      </c>
      <c r="F36" s="57" t="n">
        <v>45374.854</v>
      </c>
      <c r="G36" s="66"/>
      <c r="H36" s="66"/>
    </row>
    <row r="37" customFormat="false" ht="11.25" hidden="false" customHeight="false" outlineLevel="0" collapsed="false">
      <c r="A37" s="56" t="n">
        <v>313</v>
      </c>
      <c r="B37" s="56" t="s">
        <v>411</v>
      </c>
      <c r="C37" s="56" t="n">
        <v>0</v>
      </c>
      <c r="D37" s="57" t="n">
        <v>54878.48</v>
      </c>
      <c r="E37" s="57" t="n">
        <v>24141.993</v>
      </c>
      <c r="F37" s="57" t="n">
        <v>30736.487</v>
      </c>
      <c r="G37" s="66"/>
      <c r="H37" s="66"/>
    </row>
    <row r="38" customFormat="false" ht="11.25" hidden="false" customHeight="false" outlineLevel="0" collapsed="false">
      <c r="A38" s="56" t="n">
        <v>142</v>
      </c>
      <c r="B38" s="56" t="s">
        <v>239</v>
      </c>
      <c r="C38" s="56" t="n">
        <v>1</v>
      </c>
      <c r="D38" s="57" t="n">
        <v>53740.864</v>
      </c>
      <c r="E38" s="57" t="n">
        <v>42649.574</v>
      </c>
      <c r="F38" s="57" t="n">
        <v>11091.29</v>
      </c>
      <c r="G38" s="66"/>
      <c r="H38" s="66"/>
    </row>
    <row r="39" customFormat="false" ht="11.25" hidden="false" customHeight="false" outlineLevel="0" collapsed="false">
      <c r="A39" s="56" t="n">
        <v>457</v>
      </c>
      <c r="B39" s="56" t="s">
        <v>555</v>
      </c>
      <c r="C39" s="56" t="n">
        <v>0</v>
      </c>
      <c r="D39" s="57" t="n">
        <v>53740.685</v>
      </c>
      <c r="E39" s="57" t="n">
        <v>15781.751</v>
      </c>
      <c r="F39" s="57" t="n">
        <v>37958.934</v>
      </c>
      <c r="G39" s="66"/>
      <c r="H39" s="66"/>
    </row>
    <row r="40" customFormat="false" ht="11.25" hidden="false" customHeight="false" outlineLevel="0" collapsed="false">
      <c r="A40" s="56" t="n">
        <v>151</v>
      </c>
      <c r="B40" s="56" t="s">
        <v>248</v>
      </c>
      <c r="C40" s="56" t="n">
        <v>1</v>
      </c>
      <c r="D40" s="57" t="n">
        <v>53026.856</v>
      </c>
      <c r="E40" s="57" t="n">
        <v>27554.746</v>
      </c>
      <c r="F40" s="57" t="n">
        <v>25472.11</v>
      </c>
      <c r="G40" s="66"/>
      <c r="H40" s="66"/>
    </row>
    <row r="41" customFormat="false" ht="11.25" hidden="false" customHeight="false" outlineLevel="0" collapsed="false">
      <c r="A41" s="56" t="n">
        <v>139</v>
      </c>
      <c r="B41" s="56" t="s">
        <v>236</v>
      </c>
      <c r="C41" s="56" t="n">
        <v>1</v>
      </c>
      <c r="D41" s="57" t="n">
        <v>47862.556</v>
      </c>
      <c r="E41" s="57" t="n">
        <v>34948.891</v>
      </c>
      <c r="F41" s="57" t="n">
        <v>12913.665</v>
      </c>
      <c r="G41" s="66"/>
      <c r="H41" s="66"/>
    </row>
    <row r="42" customFormat="false" ht="11.25" hidden="false" customHeight="false" outlineLevel="0" collapsed="false">
      <c r="A42" s="56" t="n">
        <v>68</v>
      </c>
      <c r="B42" s="56" t="s">
        <v>165</v>
      </c>
      <c r="C42" s="56" t="n">
        <v>1</v>
      </c>
      <c r="D42" s="57" t="n">
        <v>44484.288</v>
      </c>
      <c r="E42" s="57" t="n">
        <v>26344.926</v>
      </c>
      <c r="F42" s="57" t="n">
        <v>18139.362</v>
      </c>
      <c r="G42" s="66"/>
      <c r="H42" s="66"/>
    </row>
    <row r="43" customFormat="false" ht="11.25" hidden="false" customHeight="false" outlineLevel="0" collapsed="false">
      <c r="A43" s="56" t="n">
        <v>46</v>
      </c>
      <c r="B43" s="56" t="s">
        <v>143</v>
      </c>
      <c r="C43" s="56" t="n">
        <v>1</v>
      </c>
      <c r="D43" s="57" t="n">
        <v>42627.754</v>
      </c>
      <c r="E43" s="57" t="n">
        <v>28431.59</v>
      </c>
      <c r="F43" s="57" t="n">
        <v>14196.164</v>
      </c>
      <c r="G43" s="66"/>
      <c r="H43" s="66"/>
    </row>
    <row r="44" customFormat="false" ht="11.25" hidden="false" customHeight="false" outlineLevel="0" collapsed="false">
      <c r="A44" s="56" t="n">
        <v>172</v>
      </c>
      <c r="B44" s="56" t="s">
        <v>269</v>
      </c>
      <c r="C44" s="56" t="n">
        <v>0</v>
      </c>
      <c r="D44" s="57" t="n">
        <v>41356.015</v>
      </c>
      <c r="E44" s="57" t="n">
        <v>21917.07</v>
      </c>
      <c r="F44" s="57" t="n">
        <v>19438.945</v>
      </c>
      <c r="G44" s="66"/>
      <c r="H44" s="66"/>
    </row>
    <row r="45" customFormat="false" ht="11.25" hidden="false" customHeight="false" outlineLevel="0" collapsed="false">
      <c r="A45" s="56" t="n">
        <v>176</v>
      </c>
      <c r="B45" s="56" t="s">
        <v>273</v>
      </c>
      <c r="C45" s="56" t="n">
        <v>1</v>
      </c>
      <c r="D45" s="57" t="n">
        <v>41321.338</v>
      </c>
      <c r="E45" s="57" t="n">
        <v>15092.78</v>
      </c>
      <c r="F45" s="57" t="n">
        <v>26228.558</v>
      </c>
      <c r="G45" s="66"/>
      <c r="H45" s="66"/>
    </row>
    <row r="46" customFormat="false" ht="11.25" hidden="false" customHeight="false" outlineLevel="0" collapsed="false">
      <c r="A46" s="56" t="n">
        <v>101</v>
      </c>
      <c r="B46" s="56" t="s">
        <v>198</v>
      </c>
      <c r="C46" s="56" t="n">
        <v>0</v>
      </c>
      <c r="D46" s="57" t="n">
        <v>41041.1</v>
      </c>
      <c r="E46" s="57" t="n">
        <v>31579.052</v>
      </c>
      <c r="F46" s="57" t="n">
        <v>9462.048</v>
      </c>
      <c r="G46" s="66"/>
      <c r="H46" s="66"/>
    </row>
    <row r="47" customFormat="false" ht="11.25" hidden="false" customHeight="false" outlineLevel="0" collapsed="false">
      <c r="A47" s="56" t="n">
        <v>352</v>
      </c>
      <c r="B47" s="56" t="s">
        <v>450</v>
      </c>
      <c r="C47" s="56" t="n">
        <v>0</v>
      </c>
      <c r="D47" s="57" t="n">
        <v>40561.058</v>
      </c>
      <c r="E47" s="57" t="n">
        <v>40408.773</v>
      </c>
      <c r="F47" s="57" t="n">
        <v>152.285</v>
      </c>
      <c r="G47" s="66"/>
      <c r="H47" s="66"/>
    </row>
    <row r="48" customFormat="false" ht="11.25" hidden="false" customHeight="false" outlineLevel="0" collapsed="false">
      <c r="A48" s="56" t="n">
        <v>263</v>
      </c>
      <c r="B48" s="56" t="s">
        <v>361</v>
      </c>
      <c r="C48" s="56" t="n">
        <v>1</v>
      </c>
      <c r="D48" s="57" t="n">
        <v>39460.395</v>
      </c>
      <c r="E48" s="57" t="n">
        <v>18105.63</v>
      </c>
      <c r="F48" s="57" t="n">
        <v>21354.765</v>
      </c>
      <c r="G48" s="66"/>
      <c r="H48" s="66"/>
    </row>
    <row r="49" customFormat="false" ht="11.25" hidden="false" customHeight="false" outlineLevel="0" collapsed="false">
      <c r="A49" s="56" t="n">
        <v>149</v>
      </c>
      <c r="B49" s="56" t="s">
        <v>246</v>
      </c>
      <c r="C49" s="56" t="n">
        <v>1</v>
      </c>
      <c r="D49" s="57" t="n">
        <v>38536.474</v>
      </c>
      <c r="E49" s="57" t="n">
        <v>36816.909</v>
      </c>
      <c r="F49" s="57" t="n">
        <v>1719.565</v>
      </c>
      <c r="G49" s="66"/>
      <c r="H49" s="66"/>
    </row>
    <row r="50" customFormat="false" ht="11.25" hidden="false" customHeight="false" outlineLevel="0" collapsed="false">
      <c r="A50" s="56" t="n">
        <v>208</v>
      </c>
      <c r="B50" s="56" t="s">
        <v>306</v>
      </c>
      <c r="C50" s="56" t="n">
        <v>1</v>
      </c>
      <c r="D50" s="57" t="n">
        <v>37855.756</v>
      </c>
      <c r="E50" s="57" t="n">
        <v>22958.029</v>
      </c>
      <c r="F50" s="57" t="n">
        <v>14897.727</v>
      </c>
      <c r="G50" s="66"/>
      <c r="H50" s="66"/>
    </row>
    <row r="51" customFormat="false" ht="11.25" hidden="false" customHeight="false" outlineLevel="0" collapsed="false">
      <c r="A51" s="56" t="n">
        <v>4</v>
      </c>
      <c r="B51" s="56" t="s">
        <v>101</v>
      </c>
      <c r="C51" s="56" t="n">
        <v>0</v>
      </c>
      <c r="D51" s="57" t="n">
        <v>33650.525</v>
      </c>
      <c r="E51" s="57" t="n">
        <v>29352.856</v>
      </c>
      <c r="F51" s="57" t="n">
        <v>4297.669</v>
      </c>
      <c r="G51" s="66"/>
      <c r="H51" s="66"/>
    </row>
    <row r="52" customFormat="false" ht="11.25" hidden="false" customHeight="false" outlineLevel="0" collapsed="false">
      <c r="A52" s="56" t="n">
        <v>336</v>
      </c>
      <c r="B52" s="56" t="s">
        <v>434</v>
      </c>
      <c r="C52" s="56" t="n">
        <v>1</v>
      </c>
      <c r="D52" s="57" t="n">
        <v>32256.435</v>
      </c>
      <c r="E52" s="57" t="n">
        <v>21247.403</v>
      </c>
      <c r="F52" s="57" t="n">
        <v>11009.032</v>
      </c>
      <c r="G52" s="66"/>
      <c r="H52" s="66"/>
    </row>
    <row r="53" customFormat="false" ht="11.25" hidden="false" customHeight="false" outlineLevel="0" collapsed="false">
      <c r="A53" s="56" t="n">
        <v>75</v>
      </c>
      <c r="B53" s="56" t="s">
        <v>172</v>
      </c>
      <c r="C53" s="56" t="n">
        <v>1</v>
      </c>
      <c r="D53" s="57" t="n">
        <v>30706.88</v>
      </c>
      <c r="E53" s="57" t="n">
        <v>19211.503</v>
      </c>
      <c r="F53" s="57" t="n">
        <v>11495.377</v>
      </c>
      <c r="G53" s="66"/>
      <c r="H53" s="66"/>
    </row>
    <row r="54" customFormat="false" ht="11.25" hidden="false" customHeight="false" outlineLevel="0" collapsed="false">
      <c r="A54" s="56" t="n">
        <v>205</v>
      </c>
      <c r="B54" s="56" t="s">
        <v>303</v>
      </c>
      <c r="C54" s="56" t="n">
        <v>1</v>
      </c>
      <c r="D54" s="57" t="n">
        <v>30559.728</v>
      </c>
      <c r="E54" s="57" t="n">
        <v>19027.803</v>
      </c>
      <c r="F54" s="57" t="n">
        <v>11531.925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1350560.893</v>
      </c>
      <c r="E55" s="31" t="n">
        <v>830196.484</v>
      </c>
      <c r="F55" s="31" t="n">
        <v>520364.409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469031.604</v>
      </c>
      <c r="E56" s="31" t="n">
        <f aca="false">E57-SUM(E5:E55)</f>
        <v>231769.903</v>
      </c>
      <c r="F56" s="31" t="n">
        <f aca="false">F57-SUM(F5:F55)</f>
        <v>237261.700999999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12395953.481</v>
      </c>
      <c r="E57" s="73" t="n">
        <v>6994797.585</v>
      </c>
      <c r="F57" s="73" t="n">
        <v>5401155.896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7.85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4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3129103.153</v>
      </c>
      <c r="E5" s="57" t="n">
        <v>1663738.922</v>
      </c>
      <c r="F5" s="57" t="n">
        <v>1465364.231</v>
      </c>
      <c r="G5" s="66"/>
      <c r="H5" s="66"/>
    </row>
    <row r="6" customFormat="false" ht="11.25" hidden="false" customHeight="false" outlineLevel="0" collapsed="false">
      <c r="A6" s="56" t="n">
        <v>315</v>
      </c>
      <c r="B6" s="56" t="s">
        <v>413</v>
      </c>
      <c r="C6" s="56" t="n">
        <v>0</v>
      </c>
      <c r="D6" s="57" t="n">
        <v>1701500.474</v>
      </c>
      <c r="E6" s="57" t="n">
        <v>1269820.44</v>
      </c>
      <c r="F6" s="57" t="n">
        <v>431680.034</v>
      </c>
      <c r="G6" s="66"/>
      <c r="H6" s="66"/>
    </row>
    <row r="7" customFormat="false" ht="11.25" hidden="false" customHeight="false" outlineLevel="0" collapsed="false">
      <c r="A7" s="56" t="n">
        <v>60</v>
      </c>
      <c r="B7" s="56" t="s">
        <v>157</v>
      </c>
      <c r="C7" s="56" t="n">
        <v>1</v>
      </c>
      <c r="D7" s="57" t="n">
        <v>790358.34</v>
      </c>
      <c r="E7" s="57" t="n">
        <v>528418.794</v>
      </c>
      <c r="F7" s="57" t="n">
        <v>261939.546</v>
      </c>
      <c r="G7" s="66"/>
      <c r="H7" s="66"/>
    </row>
    <row r="8" customFormat="false" ht="11.25" hidden="false" customHeight="false" outlineLevel="0" collapsed="false">
      <c r="A8" s="56" t="n">
        <v>7</v>
      </c>
      <c r="B8" s="56" t="s">
        <v>104</v>
      </c>
      <c r="C8" s="56" t="n">
        <v>0</v>
      </c>
      <c r="D8" s="57" t="n">
        <v>770156.478</v>
      </c>
      <c r="E8" s="57" t="n">
        <v>565573.089</v>
      </c>
      <c r="F8" s="57" t="n">
        <v>204583.389</v>
      </c>
      <c r="G8" s="66"/>
      <c r="H8" s="66"/>
    </row>
    <row r="9" customFormat="false" ht="11.25" hidden="false" customHeight="false" outlineLevel="0" collapsed="false">
      <c r="A9" s="56" t="n">
        <v>43</v>
      </c>
      <c r="B9" s="56" t="s">
        <v>140</v>
      </c>
      <c r="C9" s="56" t="n">
        <v>0</v>
      </c>
      <c r="D9" s="57" t="n">
        <v>720210.154</v>
      </c>
      <c r="E9" s="57" t="n">
        <v>679884.239</v>
      </c>
      <c r="F9" s="57" t="n">
        <v>40325.915</v>
      </c>
      <c r="G9" s="66"/>
      <c r="H9" s="66"/>
    </row>
    <row r="10" customFormat="false" ht="11.25" hidden="false" customHeight="false" outlineLevel="0" collapsed="false">
      <c r="A10" s="56" t="n">
        <v>176</v>
      </c>
      <c r="B10" s="56" t="s">
        <v>273</v>
      </c>
      <c r="C10" s="56" t="n">
        <v>1</v>
      </c>
      <c r="D10" s="57" t="n">
        <v>637354.774</v>
      </c>
      <c r="E10" s="57" t="n">
        <v>542260.021</v>
      </c>
      <c r="F10" s="57" t="n">
        <v>95094.753</v>
      </c>
      <c r="G10" s="66"/>
      <c r="H10" s="66"/>
    </row>
    <row r="11" customFormat="false" ht="11.25" hidden="false" customHeight="false" outlineLevel="0" collapsed="false">
      <c r="A11" s="56" t="n">
        <v>144</v>
      </c>
      <c r="B11" s="56" t="s">
        <v>241</v>
      </c>
      <c r="C11" s="56" t="n">
        <v>1</v>
      </c>
      <c r="D11" s="57" t="n">
        <v>541094.235</v>
      </c>
      <c r="E11" s="57" t="n">
        <v>438348.119</v>
      </c>
      <c r="F11" s="57" t="n">
        <v>102746.116</v>
      </c>
      <c r="G11" s="66"/>
      <c r="H11" s="66"/>
    </row>
    <row r="12" customFormat="false" ht="11.25" hidden="false" customHeight="false" outlineLevel="0" collapsed="false">
      <c r="A12" s="56" t="n">
        <v>155</v>
      </c>
      <c r="B12" s="56" t="s">
        <v>252</v>
      </c>
      <c r="C12" s="56" t="n">
        <v>0</v>
      </c>
      <c r="D12" s="57" t="n">
        <v>526492.207</v>
      </c>
      <c r="E12" s="57" t="n">
        <v>404732.834</v>
      </c>
      <c r="F12" s="57" t="n">
        <v>121759.373</v>
      </c>
      <c r="G12" s="66"/>
      <c r="H12" s="66"/>
    </row>
    <row r="13" customFormat="false" ht="11.25" hidden="false" customHeight="false" outlineLevel="0" collapsed="false">
      <c r="A13" s="56" t="n">
        <v>152</v>
      </c>
      <c r="B13" s="56" t="s">
        <v>249</v>
      </c>
      <c r="C13" s="56" t="n">
        <v>1</v>
      </c>
      <c r="D13" s="57" t="n">
        <v>479670.078</v>
      </c>
      <c r="E13" s="57" t="n">
        <v>391369.909</v>
      </c>
      <c r="F13" s="57" t="n">
        <v>88300.169</v>
      </c>
      <c r="G13" s="66"/>
      <c r="H13" s="66"/>
    </row>
    <row r="14" customFormat="false" ht="11.25" hidden="false" customHeight="false" outlineLevel="0" collapsed="false">
      <c r="A14" s="56" t="n">
        <v>41</v>
      </c>
      <c r="B14" s="56" t="s">
        <v>138</v>
      </c>
      <c r="C14" s="56" t="n">
        <v>1</v>
      </c>
      <c r="D14" s="57" t="n">
        <v>438713.308</v>
      </c>
      <c r="E14" s="57" t="n">
        <v>229936.201</v>
      </c>
      <c r="F14" s="57" t="n">
        <v>208777.107</v>
      </c>
      <c r="G14" s="66"/>
      <c r="H14" s="66"/>
    </row>
    <row r="15" customFormat="false" ht="11.25" hidden="false" customHeight="false" outlineLevel="0" collapsed="false">
      <c r="A15" s="56" t="n">
        <v>213</v>
      </c>
      <c r="B15" s="56" t="s">
        <v>311</v>
      </c>
      <c r="C15" s="56" t="n">
        <v>0</v>
      </c>
      <c r="D15" s="57" t="n">
        <v>436224.633</v>
      </c>
      <c r="E15" s="57" t="n">
        <v>292121.366</v>
      </c>
      <c r="F15" s="57" t="n">
        <v>144103.267</v>
      </c>
      <c r="G15" s="66"/>
      <c r="H15" s="66"/>
    </row>
    <row r="16" customFormat="false" ht="11.25" hidden="false" customHeight="false" outlineLevel="0" collapsed="false">
      <c r="A16" s="56" t="n">
        <v>161</v>
      </c>
      <c r="B16" s="56" t="s">
        <v>258</v>
      </c>
      <c r="C16" s="56" t="n">
        <v>0</v>
      </c>
      <c r="D16" s="57" t="n">
        <v>355557.335</v>
      </c>
      <c r="E16" s="57" t="n">
        <v>220196.491</v>
      </c>
      <c r="F16" s="57" t="n">
        <v>135360.844</v>
      </c>
      <c r="G16" s="66"/>
      <c r="H16" s="66"/>
    </row>
    <row r="17" customFormat="false" ht="11.25" hidden="false" customHeight="false" outlineLevel="0" collapsed="false">
      <c r="A17" s="56" t="n">
        <v>202</v>
      </c>
      <c r="B17" s="56" t="s">
        <v>300</v>
      </c>
      <c r="C17" s="56" t="n">
        <v>1</v>
      </c>
      <c r="D17" s="57" t="n">
        <v>328597.645</v>
      </c>
      <c r="E17" s="57" t="n">
        <v>208134.661</v>
      </c>
      <c r="F17" s="57" t="n">
        <v>120462.984</v>
      </c>
      <c r="G17" s="66"/>
      <c r="H17" s="66"/>
    </row>
    <row r="18" customFormat="false" ht="11.25" hidden="false" customHeight="false" outlineLevel="0" collapsed="false">
      <c r="A18" s="56" t="n">
        <v>66</v>
      </c>
      <c r="B18" s="56" t="s">
        <v>163</v>
      </c>
      <c r="C18" s="56" t="n">
        <v>1</v>
      </c>
      <c r="D18" s="57" t="n">
        <v>303925.113</v>
      </c>
      <c r="E18" s="57" t="n">
        <v>171321.716</v>
      </c>
      <c r="F18" s="57" t="n">
        <v>132603.397</v>
      </c>
      <c r="G18" s="66"/>
      <c r="H18" s="66"/>
    </row>
    <row r="19" customFormat="false" ht="11.25" hidden="false" customHeight="false" outlineLevel="0" collapsed="false">
      <c r="A19" s="56" t="n">
        <v>141</v>
      </c>
      <c r="B19" s="56" t="s">
        <v>238</v>
      </c>
      <c r="C19" s="56" t="n">
        <v>1</v>
      </c>
      <c r="D19" s="57" t="n">
        <v>284273.114</v>
      </c>
      <c r="E19" s="57" t="n">
        <v>167048.092</v>
      </c>
      <c r="F19" s="57" t="n">
        <v>117225.022</v>
      </c>
      <c r="G19" s="66"/>
      <c r="H19" s="66"/>
    </row>
    <row r="20" customFormat="false" ht="11.25" hidden="false" customHeight="false" outlineLevel="0" collapsed="false">
      <c r="A20" s="56" t="n">
        <v>44</v>
      </c>
      <c r="B20" s="56" t="s">
        <v>141</v>
      </c>
      <c r="C20" s="56" t="n">
        <v>0</v>
      </c>
      <c r="D20" s="57" t="n">
        <v>253268.244</v>
      </c>
      <c r="E20" s="57" t="n">
        <v>169823.196</v>
      </c>
      <c r="F20" s="57" t="n">
        <v>83445.048</v>
      </c>
      <c r="G20" s="66"/>
      <c r="H20" s="66"/>
    </row>
    <row r="21" customFormat="false" ht="11.25" hidden="false" customHeight="false" outlineLevel="0" collapsed="false">
      <c r="A21" s="56" t="n">
        <v>249</v>
      </c>
      <c r="B21" s="56" t="s">
        <v>347</v>
      </c>
      <c r="C21" s="56" t="n">
        <v>0</v>
      </c>
      <c r="D21" s="57" t="n">
        <v>247524.694</v>
      </c>
      <c r="E21" s="57" t="n">
        <v>147227.533</v>
      </c>
      <c r="F21" s="57" t="n">
        <v>100297.161</v>
      </c>
      <c r="G21" s="66"/>
      <c r="H21" s="66"/>
    </row>
    <row r="22" customFormat="false" ht="11.25" hidden="false" customHeight="false" outlineLevel="0" collapsed="false">
      <c r="A22" s="56" t="n">
        <v>136</v>
      </c>
      <c r="B22" s="56" t="s">
        <v>233</v>
      </c>
      <c r="C22" s="56" t="n">
        <v>1</v>
      </c>
      <c r="D22" s="57" t="n">
        <v>234473.681</v>
      </c>
      <c r="E22" s="57" t="n">
        <v>181641.252</v>
      </c>
      <c r="F22" s="57" t="n">
        <v>52832.429</v>
      </c>
      <c r="G22" s="66"/>
      <c r="H22" s="66"/>
    </row>
    <row r="23" customFormat="false" ht="11.25" hidden="false" customHeight="false" outlineLevel="0" collapsed="false">
      <c r="A23" s="56" t="n">
        <v>139</v>
      </c>
      <c r="B23" s="56" t="s">
        <v>236</v>
      </c>
      <c r="C23" s="56" t="n">
        <v>1</v>
      </c>
      <c r="D23" s="57" t="n">
        <v>231109.446</v>
      </c>
      <c r="E23" s="57" t="n">
        <v>127392.146</v>
      </c>
      <c r="F23" s="57" t="n">
        <v>103717.3</v>
      </c>
      <c r="G23" s="66"/>
      <c r="H23" s="66"/>
    </row>
    <row r="24" customFormat="false" ht="11.25" hidden="false" customHeight="false" outlineLevel="0" collapsed="false">
      <c r="A24" s="56" t="n">
        <v>215</v>
      </c>
      <c r="B24" s="56" t="s">
        <v>313</v>
      </c>
      <c r="C24" s="56" t="n">
        <v>0</v>
      </c>
      <c r="D24" s="57" t="n">
        <v>219436.279</v>
      </c>
      <c r="E24" s="57" t="n">
        <v>160519.124</v>
      </c>
      <c r="F24" s="57" t="n">
        <v>58917.155</v>
      </c>
      <c r="G24" s="66"/>
      <c r="H24" s="66"/>
    </row>
    <row r="25" customFormat="false" ht="11.25" hidden="false" customHeight="false" outlineLevel="0" collapsed="false">
      <c r="A25" s="56" t="n">
        <v>214</v>
      </c>
      <c r="B25" s="56" t="s">
        <v>312</v>
      </c>
      <c r="C25" s="56" t="n">
        <v>0</v>
      </c>
      <c r="D25" s="57" t="n">
        <v>217314.484</v>
      </c>
      <c r="E25" s="57" t="n">
        <v>196220.261</v>
      </c>
      <c r="F25" s="57" t="n">
        <v>21094.223</v>
      </c>
      <c r="G25" s="66"/>
      <c r="H25" s="66"/>
    </row>
    <row r="26" customFormat="false" ht="11.25" hidden="false" customHeight="false" outlineLevel="0" collapsed="false">
      <c r="A26" s="56" t="n">
        <v>95</v>
      </c>
      <c r="B26" s="56" t="s">
        <v>192</v>
      </c>
      <c r="C26" s="56" t="n">
        <v>1</v>
      </c>
      <c r="D26" s="57" t="n">
        <v>211004.988</v>
      </c>
      <c r="E26" s="57" t="n">
        <v>151854.525</v>
      </c>
      <c r="F26" s="57" t="n">
        <v>59150.463</v>
      </c>
      <c r="G26" s="66"/>
      <c r="H26" s="66"/>
    </row>
    <row r="27" customFormat="false" ht="11.25" hidden="false" customHeight="false" outlineLevel="0" collapsed="false">
      <c r="A27" s="56" t="n">
        <v>83</v>
      </c>
      <c r="B27" s="56" t="s">
        <v>180</v>
      </c>
      <c r="C27" s="56" t="n">
        <v>1</v>
      </c>
      <c r="D27" s="57" t="n">
        <v>206294.128</v>
      </c>
      <c r="E27" s="57" t="n">
        <v>143997.935</v>
      </c>
      <c r="F27" s="57" t="n">
        <v>62296.193</v>
      </c>
      <c r="G27" s="66"/>
      <c r="H27" s="66"/>
    </row>
    <row r="28" customFormat="false" ht="11.25" hidden="false" customHeight="false" outlineLevel="0" collapsed="false">
      <c r="A28" s="56" t="n">
        <v>46</v>
      </c>
      <c r="B28" s="56" t="s">
        <v>143</v>
      </c>
      <c r="C28" s="56" t="n">
        <v>1</v>
      </c>
      <c r="D28" s="57" t="n">
        <v>197558.47</v>
      </c>
      <c r="E28" s="57" t="n">
        <v>155932.776</v>
      </c>
      <c r="F28" s="57" t="n">
        <v>41625.694</v>
      </c>
      <c r="G28" s="66"/>
      <c r="H28" s="66"/>
    </row>
    <row r="29" customFormat="false" ht="11.25" hidden="false" customHeight="false" outlineLevel="0" collapsed="false">
      <c r="A29" s="56" t="n">
        <v>208</v>
      </c>
      <c r="B29" s="56" t="s">
        <v>306</v>
      </c>
      <c r="C29" s="56" t="n">
        <v>1</v>
      </c>
      <c r="D29" s="57" t="n">
        <v>197514.451</v>
      </c>
      <c r="E29" s="57" t="n">
        <v>115070.515</v>
      </c>
      <c r="F29" s="57" t="n">
        <v>82443.936</v>
      </c>
      <c r="G29" s="66"/>
      <c r="H29" s="66"/>
    </row>
    <row r="30" customFormat="false" ht="11.25" hidden="false" customHeight="false" outlineLevel="0" collapsed="false">
      <c r="A30" s="56" t="n">
        <v>324</v>
      </c>
      <c r="B30" s="56" t="s">
        <v>422</v>
      </c>
      <c r="C30" s="56" t="n">
        <v>1</v>
      </c>
      <c r="D30" s="57" t="n">
        <v>197248.699</v>
      </c>
      <c r="E30" s="57" t="n">
        <v>120023.565</v>
      </c>
      <c r="F30" s="57" t="n">
        <v>77225.134</v>
      </c>
      <c r="G30" s="66"/>
      <c r="H30" s="66"/>
    </row>
    <row r="31" customFormat="false" ht="11.25" hidden="false" customHeight="false" outlineLevel="0" collapsed="false">
      <c r="A31" s="56" t="n">
        <v>360</v>
      </c>
      <c r="B31" s="56" t="s">
        <v>458</v>
      </c>
      <c r="C31" s="56" t="n">
        <v>0</v>
      </c>
      <c r="D31" s="57" t="n">
        <v>196590.793</v>
      </c>
      <c r="E31" s="57" t="n">
        <v>137081.54</v>
      </c>
      <c r="F31" s="57" t="n">
        <v>59509.253</v>
      </c>
      <c r="G31" s="66"/>
      <c r="H31" s="66"/>
    </row>
    <row r="32" customFormat="false" ht="11.25" hidden="false" customHeight="false" outlineLevel="0" collapsed="false">
      <c r="A32" s="56" t="n">
        <v>203</v>
      </c>
      <c r="B32" s="56" t="s">
        <v>301</v>
      </c>
      <c r="C32" s="56" t="n">
        <v>1</v>
      </c>
      <c r="D32" s="57" t="n">
        <v>183739.947</v>
      </c>
      <c r="E32" s="57" t="n">
        <v>126094.598</v>
      </c>
      <c r="F32" s="57" t="n">
        <v>57645.349</v>
      </c>
      <c r="G32" s="66"/>
      <c r="H32" s="66"/>
    </row>
    <row r="33" customFormat="false" ht="11.25" hidden="false" customHeight="false" outlineLevel="0" collapsed="false">
      <c r="A33" s="56" t="n">
        <v>409</v>
      </c>
      <c r="B33" s="56" t="s">
        <v>507</v>
      </c>
      <c r="C33" s="56" t="n">
        <v>0</v>
      </c>
      <c r="D33" s="57" t="n">
        <v>176162.056</v>
      </c>
      <c r="E33" s="57" t="n">
        <v>106566.478</v>
      </c>
      <c r="F33" s="57" t="n">
        <v>69595.578</v>
      </c>
      <c r="G33" s="66"/>
      <c r="H33" s="66"/>
    </row>
    <row r="34" customFormat="false" ht="11.25" hidden="false" customHeight="false" outlineLevel="0" collapsed="false">
      <c r="A34" s="56" t="n">
        <v>223</v>
      </c>
      <c r="B34" s="56" t="s">
        <v>321</v>
      </c>
      <c r="C34" s="56" t="n">
        <v>1</v>
      </c>
      <c r="D34" s="57" t="n">
        <v>170275.571</v>
      </c>
      <c r="E34" s="57" t="n">
        <v>144916.482</v>
      </c>
      <c r="F34" s="57" t="n">
        <v>25359.089</v>
      </c>
      <c r="G34" s="66"/>
      <c r="H34" s="66"/>
    </row>
    <row r="35" customFormat="false" ht="11.25" hidden="false" customHeight="false" outlineLevel="0" collapsed="false">
      <c r="A35" s="56" t="n">
        <v>28</v>
      </c>
      <c r="B35" s="56" t="s">
        <v>125</v>
      </c>
      <c r="C35" s="56" t="n">
        <v>1</v>
      </c>
      <c r="D35" s="57" t="n">
        <v>165294.589</v>
      </c>
      <c r="E35" s="57" t="n">
        <v>101061.33</v>
      </c>
      <c r="F35" s="57" t="n">
        <v>64233.259</v>
      </c>
      <c r="G35" s="66"/>
      <c r="H35" s="66"/>
    </row>
    <row r="36" customFormat="false" ht="11.25" hidden="false" customHeight="false" outlineLevel="0" collapsed="false">
      <c r="A36" s="56" t="n">
        <v>228</v>
      </c>
      <c r="B36" s="56" t="s">
        <v>326</v>
      </c>
      <c r="C36" s="56" t="n">
        <v>1</v>
      </c>
      <c r="D36" s="57" t="n">
        <v>164412.392</v>
      </c>
      <c r="E36" s="57" t="n">
        <v>152447.356</v>
      </c>
      <c r="F36" s="57" t="n">
        <v>11965.036</v>
      </c>
      <c r="G36" s="66"/>
      <c r="H36" s="66"/>
    </row>
    <row r="37" customFormat="false" ht="11.25" hidden="false" customHeight="false" outlineLevel="0" collapsed="false">
      <c r="A37" s="56" t="n">
        <v>68</v>
      </c>
      <c r="B37" s="56" t="s">
        <v>165</v>
      </c>
      <c r="C37" s="56" t="n">
        <v>1</v>
      </c>
      <c r="D37" s="57" t="n">
        <v>162900.452</v>
      </c>
      <c r="E37" s="57" t="n">
        <v>115226.617</v>
      </c>
      <c r="F37" s="57" t="n">
        <v>47673.835</v>
      </c>
      <c r="G37" s="66"/>
      <c r="H37" s="66"/>
    </row>
    <row r="38" customFormat="false" ht="11.25" hidden="false" customHeight="false" outlineLevel="0" collapsed="false">
      <c r="A38" s="56" t="n">
        <v>158</v>
      </c>
      <c r="B38" s="56" t="s">
        <v>255</v>
      </c>
      <c r="C38" s="56" t="n">
        <v>0</v>
      </c>
      <c r="D38" s="57" t="n">
        <v>159596.784</v>
      </c>
      <c r="E38" s="57" t="n">
        <v>75951.043</v>
      </c>
      <c r="F38" s="57" t="n">
        <v>83645.741</v>
      </c>
      <c r="G38" s="66"/>
      <c r="H38" s="66"/>
    </row>
    <row r="39" customFormat="false" ht="11.25" hidden="false" customHeight="false" outlineLevel="0" collapsed="false">
      <c r="A39" s="56" t="n">
        <v>350</v>
      </c>
      <c r="B39" s="56" t="s">
        <v>448</v>
      </c>
      <c r="C39" s="56" t="n">
        <v>0</v>
      </c>
      <c r="D39" s="57" t="n">
        <v>159443.335</v>
      </c>
      <c r="E39" s="57" t="n">
        <v>67083.296</v>
      </c>
      <c r="F39" s="57" t="n">
        <v>92360.039</v>
      </c>
      <c r="G39" s="66"/>
      <c r="H39" s="66"/>
    </row>
    <row r="40" customFormat="false" ht="11.25" hidden="false" customHeight="false" outlineLevel="0" collapsed="false">
      <c r="A40" s="56" t="n">
        <v>317</v>
      </c>
      <c r="B40" s="56" t="s">
        <v>415</v>
      </c>
      <c r="C40" s="56" t="n">
        <v>1</v>
      </c>
      <c r="D40" s="57" t="n">
        <v>150820.64</v>
      </c>
      <c r="E40" s="57" t="n">
        <v>99792.924</v>
      </c>
      <c r="F40" s="57" t="n">
        <v>51027.716</v>
      </c>
      <c r="G40" s="66"/>
      <c r="H40" s="66"/>
    </row>
    <row r="41" customFormat="false" ht="11.25" hidden="false" customHeight="false" outlineLevel="0" collapsed="false">
      <c r="A41" s="56" t="n">
        <v>138</v>
      </c>
      <c r="B41" s="56" t="s">
        <v>235</v>
      </c>
      <c r="C41" s="56" t="n">
        <v>0</v>
      </c>
      <c r="D41" s="57" t="n">
        <v>146513.008</v>
      </c>
      <c r="E41" s="57" t="n">
        <v>107703.42</v>
      </c>
      <c r="F41" s="57" t="n">
        <v>38809.588</v>
      </c>
      <c r="G41" s="66"/>
      <c r="H41" s="66"/>
    </row>
    <row r="42" customFormat="false" ht="11.25" hidden="false" customHeight="false" outlineLevel="0" collapsed="false">
      <c r="A42" s="56" t="n">
        <v>467</v>
      </c>
      <c r="B42" s="56" t="s">
        <v>565</v>
      </c>
      <c r="C42" s="56" t="n">
        <v>0</v>
      </c>
      <c r="D42" s="57" t="n">
        <v>145660.487</v>
      </c>
      <c r="E42" s="57" t="n">
        <v>59290.64</v>
      </c>
      <c r="F42" s="57" t="n">
        <v>86369.847</v>
      </c>
      <c r="G42" s="66"/>
      <c r="H42" s="66"/>
    </row>
    <row r="43" customFormat="false" ht="11.25" hidden="false" customHeight="false" outlineLevel="0" collapsed="false">
      <c r="A43" s="56" t="n">
        <v>157</v>
      </c>
      <c r="B43" s="56" t="s">
        <v>254</v>
      </c>
      <c r="C43" s="56" t="n">
        <v>0</v>
      </c>
      <c r="D43" s="57" t="n">
        <v>141235.904</v>
      </c>
      <c r="E43" s="57" t="n">
        <v>62946.625</v>
      </c>
      <c r="F43" s="57" t="n">
        <v>78289.279</v>
      </c>
      <c r="G43" s="66"/>
      <c r="H43" s="66"/>
    </row>
    <row r="44" customFormat="false" ht="11.25" hidden="false" customHeight="false" outlineLevel="0" collapsed="false">
      <c r="A44" s="56" t="n">
        <v>188</v>
      </c>
      <c r="B44" s="56" t="s">
        <v>285</v>
      </c>
      <c r="C44" s="56" t="n">
        <v>0</v>
      </c>
      <c r="D44" s="57" t="n">
        <v>133760.094</v>
      </c>
      <c r="E44" s="57" t="n">
        <v>39583.582</v>
      </c>
      <c r="F44" s="57" t="n">
        <v>94176.512</v>
      </c>
      <c r="G44" s="66"/>
      <c r="H44" s="66"/>
    </row>
    <row r="45" customFormat="false" ht="11.25" hidden="false" customHeight="false" outlineLevel="0" collapsed="false">
      <c r="A45" s="56" t="n">
        <v>240</v>
      </c>
      <c r="B45" s="56" t="s">
        <v>338</v>
      </c>
      <c r="C45" s="56" t="n">
        <v>1</v>
      </c>
      <c r="D45" s="57" t="n">
        <v>133372.614</v>
      </c>
      <c r="E45" s="57" t="n">
        <v>108481.295</v>
      </c>
      <c r="F45" s="57" t="n">
        <v>24891.319</v>
      </c>
      <c r="G45" s="66"/>
      <c r="H45" s="66"/>
    </row>
    <row r="46" customFormat="false" ht="11.25" hidden="false" customHeight="false" outlineLevel="0" collapsed="false">
      <c r="A46" s="56" t="n">
        <v>151</v>
      </c>
      <c r="B46" s="56" t="s">
        <v>248</v>
      </c>
      <c r="C46" s="56" t="n">
        <v>1</v>
      </c>
      <c r="D46" s="57" t="n">
        <v>129752.47</v>
      </c>
      <c r="E46" s="57" t="n">
        <v>89076.182</v>
      </c>
      <c r="F46" s="57" t="n">
        <v>40676.288</v>
      </c>
      <c r="G46" s="66"/>
      <c r="H46" s="66"/>
    </row>
    <row r="47" customFormat="false" ht="11.25" hidden="false" customHeight="false" outlineLevel="0" collapsed="false">
      <c r="A47" s="56" t="n">
        <v>58</v>
      </c>
      <c r="B47" s="56" t="s">
        <v>155</v>
      </c>
      <c r="C47" s="56" t="n">
        <v>1</v>
      </c>
      <c r="D47" s="57" t="n">
        <v>125224.366</v>
      </c>
      <c r="E47" s="57" t="n">
        <v>70174.425</v>
      </c>
      <c r="F47" s="57" t="n">
        <v>55049.941</v>
      </c>
      <c r="G47" s="66"/>
      <c r="H47" s="66"/>
    </row>
    <row r="48" customFormat="false" ht="11.25" hidden="false" customHeight="false" outlineLevel="0" collapsed="false">
      <c r="A48" s="56" t="n">
        <v>143</v>
      </c>
      <c r="B48" s="56" t="s">
        <v>240</v>
      </c>
      <c r="C48" s="56" t="n">
        <v>1</v>
      </c>
      <c r="D48" s="57" t="n">
        <v>113111.05</v>
      </c>
      <c r="E48" s="57" t="n">
        <v>57755.897</v>
      </c>
      <c r="F48" s="57" t="n">
        <v>55355.153</v>
      </c>
      <c r="G48" s="66"/>
      <c r="H48" s="66"/>
    </row>
    <row r="49" customFormat="false" ht="11.25" hidden="false" customHeight="false" outlineLevel="0" collapsed="false">
      <c r="A49" s="56" t="n">
        <v>147</v>
      </c>
      <c r="B49" s="56" t="s">
        <v>244</v>
      </c>
      <c r="C49" s="56" t="n">
        <v>0</v>
      </c>
      <c r="D49" s="57" t="n">
        <v>107637.767</v>
      </c>
      <c r="E49" s="57" t="n">
        <v>80088.182</v>
      </c>
      <c r="F49" s="57" t="n">
        <v>27549.585</v>
      </c>
      <c r="G49" s="66"/>
      <c r="H49" s="66"/>
    </row>
    <row r="50" customFormat="false" ht="11.25" hidden="false" customHeight="false" outlineLevel="0" collapsed="false">
      <c r="A50" s="56" t="n">
        <v>98</v>
      </c>
      <c r="B50" s="56" t="s">
        <v>195</v>
      </c>
      <c r="C50" s="56" t="n">
        <v>0</v>
      </c>
      <c r="D50" s="57" t="n">
        <v>106608.18</v>
      </c>
      <c r="E50" s="57" t="n">
        <v>51762.934</v>
      </c>
      <c r="F50" s="57" t="n">
        <v>54845.246</v>
      </c>
      <c r="G50" s="66"/>
      <c r="H50" s="66"/>
    </row>
    <row r="51" customFormat="false" ht="11.25" hidden="false" customHeight="false" outlineLevel="0" collapsed="false">
      <c r="A51" s="56" t="n">
        <v>90</v>
      </c>
      <c r="B51" s="56" t="s">
        <v>187</v>
      </c>
      <c r="C51" s="56" t="n">
        <v>1</v>
      </c>
      <c r="D51" s="57" t="n">
        <v>106009.504</v>
      </c>
      <c r="E51" s="57" t="n">
        <v>77091.229</v>
      </c>
      <c r="F51" s="57" t="n">
        <v>28918.275</v>
      </c>
      <c r="G51" s="66"/>
      <c r="H51" s="66"/>
    </row>
    <row r="52" customFormat="false" ht="11.25" hidden="false" customHeight="false" outlineLevel="0" collapsed="false">
      <c r="A52" s="56" t="n">
        <v>97</v>
      </c>
      <c r="B52" s="56" t="s">
        <v>194</v>
      </c>
      <c r="C52" s="56" t="n">
        <v>0</v>
      </c>
      <c r="D52" s="57" t="n">
        <v>104601.54</v>
      </c>
      <c r="E52" s="57" t="n">
        <v>70847.903</v>
      </c>
      <c r="F52" s="57" t="n">
        <v>33753.637</v>
      </c>
      <c r="G52" s="66"/>
      <c r="H52" s="66"/>
    </row>
    <row r="53" customFormat="false" ht="11.25" hidden="false" customHeight="false" outlineLevel="0" collapsed="false">
      <c r="A53" s="56" t="n">
        <v>73</v>
      </c>
      <c r="B53" s="56" t="s">
        <v>170</v>
      </c>
      <c r="C53" s="56" t="n">
        <v>1</v>
      </c>
      <c r="D53" s="57" t="n">
        <v>102763.374</v>
      </c>
      <c r="E53" s="57" t="n">
        <v>88930.758</v>
      </c>
      <c r="F53" s="57" t="n">
        <v>13832.616</v>
      </c>
      <c r="G53" s="66"/>
      <c r="H53" s="66"/>
    </row>
    <row r="54" customFormat="false" ht="11.25" hidden="false" customHeight="false" outlineLevel="0" collapsed="false">
      <c r="A54" s="56" t="n">
        <v>159</v>
      </c>
      <c r="B54" s="56" t="s">
        <v>256</v>
      </c>
      <c r="C54" s="56" t="n">
        <v>1</v>
      </c>
      <c r="D54" s="57" t="n">
        <v>100431.289</v>
      </c>
      <c r="E54" s="57" t="n">
        <v>75413.199</v>
      </c>
      <c r="F54" s="57" t="n">
        <v>25018.09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4064286.064</v>
      </c>
      <c r="E55" s="31" t="n">
        <v>2579905.092</v>
      </c>
      <c r="F55" s="31" t="n">
        <v>1484380.972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474152.164000001</v>
      </c>
      <c r="E56" s="31" t="n">
        <f aca="false">E57-SUM(E5:E55)</f>
        <v>201837.152000001</v>
      </c>
      <c r="F56" s="31" t="n">
        <f aca="false">F57-SUM(F5:F55)</f>
        <v>272315.012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21780335.039</v>
      </c>
      <c r="E57" s="73" t="n">
        <v>14389717.901</v>
      </c>
      <c r="F57" s="73" t="n">
        <v>7390617.138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5.41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true" hidden="false" outlineLevel="0" max="7" min="7" style="56" width="9.85"/>
    <col collapsed="false" customWidth="false" hidden="false" outlineLevel="0" max="257" min="8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5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7202292.36</v>
      </c>
      <c r="E5" s="57" t="n">
        <v>2651590.14</v>
      </c>
      <c r="F5" s="57" t="n">
        <v>4550702.22</v>
      </c>
      <c r="G5" s="69"/>
      <c r="H5" s="69"/>
    </row>
    <row r="6" customFormat="false" ht="11.25" hidden="false" customHeight="false" outlineLevel="0" collapsed="false">
      <c r="A6" s="56" t="n">
        <v>213</v>
      </c>
      <c r="B6" s="56" t="s">
        <v>311</v>
      </c>
      <c r="C6" s="56" t="n">
        <v>0</v>
      </c>
      <c r="D6" s="57" t="n">
        <v>3338192.147</v>
      </c>
      <c r="E6" s="57" t="n">
        <v>1602010.558</v>
      </c>
      <c r="F6" s="57" t="n">
        <v>1736181.589</v>
      </c>
      <c r="G6" s="69"/>
      <c r="H6" s="69"/>
    </row>
    <row r="7" customFormat="false" ht="11.25" hidden="false" customHeight="false" outlineLevel="0" collapsed="false">
      <c r="A7" s="56" t="n">
        <v>7</v>
      </c>
      <c r="B7" s="56" t="s">
        <v>104</v>
      </c>
      <c r="C7" s="56" t="n">
        <v>0</v>
      </c>
      <c r="D7" s="57" t="n">
        <v>2675279.996</v>
      </c>
      <c r="E7" s="57" t="n">
        <v>1598298.824</v>
      </c>
      <c r="F7" s="57" t="n">
        <v>1076981.172</v>
      </c>
      <c r="G7" s="66"/>
      <c r="H7" s="66"/>
    </row>
    <row r="8" customFormat="false" ht="11.25" hidden="false" customHeight="false" outlineLevel="0" collapsed="false">
      <c r="A8" s="56" t="n">
        <v>60</v>
      </c>
      <c r="B8" s="56" t="s">
        <v>157</v>
      </c>
      <c r="C8" s="56" t="n">
        <v>1</v>
      </c>
      <c r="D8" s="57" t="n">
        <v>2263474.391</v>
      </c>
      <c r="E8" s="57" t="n">
        <v>1224330.32</v>
      </c>
      <c r="F8" s="57" t="n">
        <v>1039144.071</v>
      </c>
      <c r="G8" s="66"/>
      <c r="H8" s="66"/>
    </row>
    <row r="9" customFormat="false" ht="11.25" hidden="false" customHeight="false" outlineLevel="0" collapsed="false">
      <c r="A9" s="56" t="n">
        <v>203</v>
      </c>
      <c r="B9" s="56" t="s">
        <v>301</v>
      </c>
      <c r="C9" s="56" t="n">
        <v>1</v>
      </c>
      <c r="D9" s="57" t="n">
        <v>1826125.63</v>
      </c>
      <c r="E9" s="57" t="n">
        <v>993929.299</v>
      </c>
      <c r="F9" s="57" t="n">
        <v>832196.331</v>
      </c>
      <c r="G9" s="66"/>
      <c r="H9" s="69"/>
    </row>
    <row r="10" customFormat="false" ht="11.25" hidden="false" customHeight="false" outlineLevel="0" collapsed="false">
      <c r="A10" s="56" t="n">
        <v>249</v>
      </c>
      <c r="B10" s="56" t="s">
        <v>347</v>
      </c>
      <c r="C10" s="56" t="n">
        <v>0</v>
      </c>
      <c r="D10" s="57" t="n">
        <v>1810199.46</v>
      </c>
      <c r="E10" s="57" t="n">
        <v>268940.54</v>
      </c>
      <c r="F10" s="57" t="n">
        <v>1541258.92</v>
      </c>
      <c r="G10" s="66"/>
      <c r="H10" s="66"/>
    </row>
    <row r="11" customFormat="false" ht="11.25" hidden="false" customHeight="false" outlineLevel="0" collapsed="false">
      <c r="A11" s="56" t="n">
        <v>208</v>
      </c>
      <c r="B11" s="56" t="s">
        <v>306</v>
      </c>
      <c r="C11" s="56" t="n">
        <v>1</v>
      </c>
      <c r="D11" s="57" t="n">
        <v>1771838.705</v>
      </c>
      <c r="E11" s="57" t="n">
        <v>932870.617</v>
      </c>
      <c r="F11" s="57" t="n">
        <v>838968.088</v>
      </c>
      <c r="G11" s="66"/>
      <c r="H11" s="66"/>
    </row>
    <row r="12" customFormat="false" ht="11.25" hidden="false" customHeight="false" outlineLevel="0" collapsed="false">
      <c r="A12" s="56" t="n">
        <v>41</v>
      </c>
      <c r="B12" s="56" t="s">
        <v>138</v>
      </c>
      <c r="C12" s="56" t="n">
        <v>1</v>
      </c>
      <c r="D12" s="57" t="n">
        <v>1574548.901</v>
      </c>
      <c r="E12" s="57" t="n">
        <v>669350.964</v>
      </c>
      <c r="F12" s="57" t="n">
        <v>905197.937</v>
      </c>
      <c r="G12" s="66"/>
      <c r="H12" s="66"/>
    </row>
    <row r="13" customFormat="false" ht="11.25" hidden="false" customHeight="false" outlineLevel="0" collapsed="false">
      <c r="A13" s="56" t="n">
        <v>161</v>
      </c>
      <c r="B13" s="56" t="s">
        <v>258</v>
      </c>
      <c r="C13" s="56" t="n">
        <v>0</v>
      </c>
      <c r="D13" s="57" t="n">
        <v>1493539.45</v>
      </c>
      <c r="E13" s="57" t="n">
        <v>782706.333</v>
      </c>
      <c r="F13" s="57" t="n">
        <v>710833.117</v>
      </c>
      <c r="G13" s="66"/>
      <c r="H13" s="66"/>
    </row>
    <row r="14" customFormat="false" ht="11.25" hidden="false" customHeight="false" outlineLevel="0" collapsed="false">
      <c r="A14" s="56" t="n">
        <v>172</v>
      </c>
      <c r="B14" s="56" t="s">
        <v>269</v>
      </c>
      <c r="C14" s="56" t="n">
        <v>0</v>
      </c>
      <c r="D14" s="57" t="n">
        <v>1483780.827</v>
      </c>
      <c r="E14" s="57" t="n">
        <v>525634.508</v>
      </c>
      <c r="F14" s="57" t="n">
        <v>958146.319</v>
      </c>
      <c r="G14" s="66"/>
      <c r="H14" s="66"/>
    </row>
    <row r="15" customFormat="false" ht="11.25" hidden="false" customHeight="false" outlineLevel="0" collapsed="false">
      <c r="A15" s="56" t="n">
        <v>66</v>
      </c>
      <c r="B15" s="56" t="s">
        <v>163</v>
      </c>
      <c r="C15" s="56" t="n">
        <v>1</v>
      </c>
      <c r="D15" s="57" t="n">
        <v>1340093.165</v>
      </c>
      <c r="E15" s="57" t="n">
        <v>629311.439</v>
      </c>
      <c r="F15" s="57" t="n">
        <v>710781.726</v>
      </c>
      <c r="G15" s="66"/>
      <c r="H15" s="66"/>
    </row>
    <row r="16" customFormat="false" ht="11.25" hidden="false" customHeight="false" outlineLevel="0" collapsed="false">
      <c r="A16" s="56" t="n">
        <v>200</v>
      </c>
      <c r="B16" s="56" t="s">
        <v>298</v>
      </c>
      <c r="C16" s="56" t="n">
        <v>0</v>
      </c>
      <c r="D16" s="57" t="n">
        <v>1241095.033</v>
      </c>
      <c r="E16" s="57" t="n">
        <v>558590.656</v>
      </c>
      <c r="F16" s="57" t="n">
        <v>682504.377</v>
      </c>
      <c r="G16" s="66"/>
      <c r="H16" s="66"/>
    </row>
    <row r="17" customFormat="false" ht="11.25" hidden="false" customHeight="false" outlineLevel="0" collapsed="false">
      <c r="A17" s="56" t="n">
        <v>176</v>
      </c>
      <c r="B17" s="56" t="s">
        <v>273</v>
      </c>
      <c r="C17" s="56" t="n">
        <v>1</v>
      </c>
      <c r="D17" s="57" t="n">
        <v>1116713.515</v>
      </c>
      <c r="E17" s="57" t="n">
        <v>536297.789</v>
      </c>
      <c r="F17" s="57" t="n">
        <v>580415.726</v>
      </c>
      <c r="G17" s="66"/>
      <c r="H17" s="66"/>
    </row>
    <row r="18" customFormat="false" ht="11.25" hidden="false" customHeight="false" outlineLevel="0" collapsed="false">
      <c r="A18" s="56" t="n">
        <v>151</v>
      </c>
      <c r="B18" s="56" t="s">
        <v>248</v>
      </c>
      <c r="C18" s="56" t="n">
        <v>1</v>
      </c>
      <c r="D18" s="57" t="n">
        <v>1060521.585</v>
      </c>
      <c r="E18" s="57" t="n">
        <v>645936.185</v>
      </c>
      <c r="F18" s="57" t="n">
        <v>414585.4</v>
      </c>
      <c r="G18" s="66"/>
      <c r="H18" s="66"/>
    </row>
    <row r="19" customFormat="false" ht="11.25" hidden="false" customHeight="false" outlineLevel="0" collapsed="false">
      <c r="A19" s="56" t="n">
        <v>12</v>
      </c>
      <c r="B19" s="56" t="s">
        <v>109</v>
      </c>
      <c r="C19" s="56" t="n">
        <v>1</v>
      </c>
      <c r="D19" s="57" t="n">
        <v>1016582.807</v>
      </c>
      <c r="E19" s="57" t="n">
        <v>695256.187</v>
      </c>
      <c r="F19" s="57" t="n">
        <v>321326.62</v>
      </c>
      <c r="G19" s="66"/>
      <c r="H19" s="66"/>
    </row>
    <row r="20" customFormat="false" ht="11.25" hidden="false" customHeight="false" outlineLevel="0" collapsed="false">
      <c r="A20" s="56" t="n">
        <v>144</v>
      </c>
      <c r="B20" s="56" t="s">
        <v>241</v>
      </c>
      <c r="C20" s="56" t="n">
        <v>1</v>
      </c>
      <c r="D20" s="57" t="n">
        <v>857308.178</v>
      </c>
      <c r="E20" s="57" t="n">
        <v>454404.514</v>
      </c>
      <c r="F20" s="57" t="n">
        <v>402903.664</v>
      </c>
      <c r="G20" s="66"/>
      <c r="H20" s="66"/>
    </row>
    <row r="21" customFormat="false" ht="11.25" hidden="false" customHeight="false" outlineLevel="0" collapsed="false">
      <c r="A21" s="56" t="n">
        <v>215</v>
      </c>
      <c r="B21" s="56" t="s">
        <v>313</v>
      </c>
      <c r="C21" s="56" t="n">
        <v>0</v>
      </c>
      <c r="D21" s="57" t="n">
        <v>850439.866</v>
      </c>
      <c r="E21" s="57" t="n">
        <v>323055.013</v>
      </c>
      <c r="F21" s="57" t="n">
        <v>527384.853</v>
      </c>
      <c r="G21" s="66"/>
      <c r="H21" s="66"/>
    </row>
    <row r="22" customFormat="false" ht="11.25" hidden="false" customHeight="false" outlineLevel="0" collapsed="false">
      <c r="A22" s="56" t="n">
        <v>58</v>
      </c>
      <c r="B22" s="56" t="s">
        <v>155</v>
      </c>
      <c r="C22" s="56" t="n">
        <v>1</v>
      </c>
      <c r="D22" s="57" t="n">
        <v>771441.789</v>
      </c>
      <c r="E22" s="57" t="n">
        <v>367380.545</v>
      </c>
      <c r="F22" s="57" t="n">
        <v>404061.244</v>
      </c>
      <c r="G22" s="66"/>
      <c r="H22" s="66"/>
    </row>
    <row r="23" customFormat="false" ht="11.25" hidden="false" customHeight="false" outlineLevel="0" collapsed="false">
      <c r="A23" s="56" t="n">
        <v>95</v>
      </c>
      <c r="B23" s="56" t="s">
        <v>192</v>
      </c>
      <c r="C23" s="56" t="n">
        <v>1</v>
      </c>
      <c r="D23" s="57" t="n">
        <v>749785.619</v>
      </c>
      <c r="E23" s="57" t="n">
        <v>440455.388</v>
      </c>
      <c r="F23" s="57" t="n">
        <v>309330.231</v>
      </c>
      <c r="G23" s="66"/>
      <c r="H23" s="66"/>
    </row>
    <row r="24" customFormat="false" ht="11.25" hidden="false" customHeight="false" outlineLevel="0" collapsed="false">
      <c r="A24" s="56" t="n">
        <v>4</v>
      </c>
      <c r="B24" s="56" t="s">
        <v>101</v>
      </c>
      <c r="C24" s="56" t="n">
        <v>0</v>
      </c>
      <c r="D24" s="57" t="n">
        <v>732307.28</v>
      </c>
      <c r="E24" s="57" t="n">
        <v>565956.486</v>
      </c>
      <c r="F24" s="57" t="n">
        <v>166350.794</v>
      </c>
      <c r="G24" s="66"/>
      <c r="H24" s="66"/>
    </row>
    <row r="25" customFormat="false" ht="11.25" hidden="false" customHeight="false" outlineLevel="0" collapsed="false">
      <c r="A25" s="56" t="n">
        <v>138</v>
      </c>
      <c r="B25" s="56" t="s">
        <v>235</v>
      </c>
      <c r="C25" s="56" t="n">
        <v>0</v>
      </c>
      <c r="D25" s="57" t="n">
        <v>717223.29</v>
      </c>
      <c r="E25" s="57" t="n">
        <v>414769.183</v>
      </c>
      <c r="F25" s="57" t="n">
        <v>302454.107</v>
      </c>
      <c r="G25" s="66"/>
      <c r="H25" s="66"/>
    </row>
    <row r="26" customFormat="false" ht="11.25" hidden="false" customHeight="false" outlineLevel="0" collapsed="false">
      <c r="A26" s="56" t="n">
        <v>211</v>
      </c>
      <c r="B26" s="56" t="s">
        <v>309</v>
      </c>
      <c r="C26" s="56" t="n">
        <v>0</v>
      </c>
      <c r="D26" s="57" t="n">
        <v>695557.007</v>
      </c>
      <c r="E26" s="57" t="n">
        <v>295291.943</v>
      </c>
      <c r="F26" s="57" t="n">
        <v>400265.064</v>
      </c>
      <c r="G26" s="66"/>
      <c r="H26" s="66"/>
    </row>
    <row r="27" customFormat="false" ht="11.25" hidden="false" customHeight="false" outlineLevel="0" collapsed="false">
      <c r="A27" s="56" t="n">
        <v>205</v>
      </c>
      <c r="B27" s="56" t="s">
        <v>303</v>
      </c>
      <c r="C27" s="56" t="n">
        <v>1</v>
      </c>
      <c r="D27" s="57" t="n">
        <v>677156.344</v>
      </c>
      <c r="E27" s="57" t="n">
        <v>411543.507</v>
      </c>
      <c r="F27" s="57" t="n">
        <v>265612.837</v>
      </c>
      <c r="G27" s="66"/>
      <c r="H27" s="66"/>
    </row>
    <row r="28" customFormat="false" ht="11.25" hidden="false" customHeight="false" outlineLevel="0" collapsed="false">
      <c r="A28" s="56" t="n">
        <v>236</v>
      </c>
      <c r="B28" s="56" t="s">
        <v>334</v>
      </c>
      <c r="C28" s="56" t="n">
        <v>0</v>
      </c>
      <c r="D28" s="57" t="n">
        <v>670024.836</v>
      </c>
      <c r="E28" s="57" t="n">
        <v>64093.742</v>
      </c>
      <c r="F28" s="57" t="n">
        <v>605931.094</v>
      </c>
      <c r="G28" s="66"/>
      <c r="H28" s="66"/>
    </row>
    <row r="29" customFormat="false" ht="11.25" hidden="false" customHeight="false" outlineLevel="0" collapsed="false">
      <c r="A29" s="56" t="n">
        <v>195</v>
      </c>
      <c r="B29" s="56" t="s">
        <v>293</v>
      </c>
      <c r="C29" s="56" t="n">
        <v>0</v>
      </c>
      <c r="D29" s="57" t="n">
        <v>639218.594</v>
      </c>
      <c r="E29" s="57" t="n">
        <v>284269.126</v>
      </c>
      <c r="F29" s="57" t="n">
        <v>354949.468</v>
      </c>
      <c r="G29" s="66"/>
      <c r="H29" s="66"/>
    </row>
    <row r="30" customFormat="false" ht="11.25" hidden="false" customHeight="false" outlineLevel="0" collapsed="false">
      <c r="A30" s="56" t="n">
        <v>46</v>
      </c>
      <c r="B30" s="56" t="s">
        <v>143</v>
      </c>
      <c r="C30" s="56" t="n">
        <v>1</v>
      </c>
      <c r="D30" s="57" t="n">
        <v>620265.678</v>
      </c>
      <c r="E30" s="57" t="n">
        <v>389785.204</v>
      </c>
      <c r="F30" s="57" t="n">
        <v>230480.474</v>
      </c>
      <c r="G30" s="66"/>
      <c r="H30" s="66"/>
    </row>
    <row r="31" customFormat="false" ht="11.25" hidden="false" customHeight="false" outlineLevel="0" collapsed="false">
      <c r="A31" s="56" t="n">
        <v>136</v>
      </c>
      <c r="B31" s="56" t="s">
        <v>233</v>
      </c>
      <c r="C31" s="56" t="n">
        <v>1</v>
      </c>
      <c r="D31" s="57" t="n">
        <v>588636.498</v>
      </c>
      <c r="E31" s="57" t="n">
        <v>283093.053</v>
      </c>
      <c r="F31" s="57" t="n">
        <v>305543.445</v>
      </c>
      <c r="G31" s="66"/>
      <c r="H31" s="66"/>
    </row>
    <row r="32" customFormat="false" ht="11.25" hidden="false" customHeight="false" outlineLevel="0" collapsed="false">
      <c r="A32" s="56" t="n">
        <v>159</v>
      </c>
      <c r="B32" s="56" t="s">
        <v>256</v>
      </c>
      <c r="C32" s="56" t="n">
        <v>1</v>
      </c>
      <c r="D32" s="57" t="n">
        <v>577260.583</v>
      </c>
      <c r="E32" s="57" t="n">
        <v>429229.851</v>
      </c>
      <c r="F32" s="57" t="n">
        <v>148030.732</v>
      </c>
      <c r="G32" s="66"/>
      <c r="H32" s="66"/>
    </row>
    <row r="33" customFormat="false" ht="11.25" hidden="false" customHeight="false" outlineLevel="0" collapsed="false">
      <c r="A33" s="56" t="n">
        <v>142</v>
      </c>
      <c r="B33" s="56" t="s">
        <v>239</v>
      </c>
      <c r="C33" s="56" t="n">
        <v>1</v>
      </c>
      <c r="D33" s="57" t="n">
        <v>548427.736</v>
      </c>
      <c r="E33" s="57" t="n">
        <v>210872.109</v>
      </c>
      <c r="F33" s="57" t="n">
        <v>337555.627</v>
      </c>
      <c r="G33" s="66"/>
      <c r="H33" s="66"/>
    </row>
    <row r="34" customFormat="false" ht="11.25" hidden="false" customHeight="false" outlineLevel="0" collapsed="false">
      <c r="A34" s="56" t="n">
        <v>93</v>
      </c>
      <c r="B34" s="56" t="s">
        <v>190</v>
      </c>
      <c r="C34" s="56" t="n">
        <v>0</v>
      </c>
      <c r="D34" s="57" t="n">
        <v>547860.744</v>
      </c>
      <c r="E34" s="57" t="n">
        <v>393727.447</v>
      </c>
      <c r="F34" s="57" t="n">
        <v>154133.297</v>
      </c>
      <c r="G34" s="66"/>
      <c r="H34" s="66"/>
    </row>
    <row r="35" customFormat="false" ht="11.25" hidden="false" customHeight="false" outlineLevel="0" collapsed="false">
      <c r="A35" s="56" t="n">
        <v>155</v>
      </c>
      <c r="B35" s="56" t="s">
        <v>252</v>
      </c>
      <c r="C35" s="56" t="n">
        <v>0</v>
      </c>
      <c r="D35" s="57" t="n">
        <v>540533.247</v>
      </c>
      <c r="E35" s="57" t="n">
        <v>256072.151</v>
      </c>
      <c r="F35" s="57" t="n">
        <v>284461.096</v>
      </c>
      <c r="G35" s="66"/>
      <c r="H35" s="66"/>
    </row>
    <row r="36" customFormat="false" ht="11.25" hidden="false" customHeight="false" outlineLevel="0" collapsed="false">
      <c r="A36" s="56" t="n">
        <v>44</v>
      </c>
      <c r="B36" s="56" t="s">
        <v>141</v>
      </c>
      <c r="C36" s="56" t="n">
        <v>0</v>
      </c>
      <c r="D36" s="57" t="n">
        <v>537495.925</v>
      </c>
      <c r="E36" s="57" t="n">
        <v>205827.841</v>
      </c>
      <c r="F36" s="57" t="n">
        <v>331668.084</v>
      </c>
      <c r="G36" s="66"/>
      <c r="H36" s="66"/>
    </row>
    <row r="37" customFormat="false" ht="11.25" hidden="false" customHeight="false" outlineLevel="0" collapsed="false">
      <c r="A37" s="56" t="n">
        <v>350</v>
      </c>
      <c r="B37" s="56" t="s">
        <v>448</v>
      </c>
      <c r="C37" s="56" t="n">
        <v>0</v>
      </c>
      <c r="D37" s="57" t="n">
        <v>524487.83</v>
      </c>
      <c r="E37" s="57" t="n">
        <v>121423.017</v>
      </c>
      <c r="F37" s="57" t="n">
        <v>403064.813</v>
      </c>
      <c r="G37" s="66"/>
      <c r="H37" s="66"/>
    </row>
    <row r="38" customFormat="false" ht="11.25" hidden="false" customHeight="false" outlineLevel="0" collapsed="false">
      <c r="A38" s="56" t="n">
        <v>174</v>
      </c>
      <c r="B38" s="56" t="s">
        <v>271</v>
      </c>
      <c r="C38" s="56" t="n">
        <v>0</v>
      </c>
      <c r="D38" s="57" t="n">
        <v>509947.735</v>
      </c>
      <c r="E38" s="57" t="n">
        <v>170786.869</v>
      </c>
      <c r="F38" s="57" t="n">
        <v>339160.866</v>
      </c>
      <c r="G38" s="66"/>
      <c r="H38" s="66"/>
    </row>
    <row r="39" customFormat="false" ht="11.25" hidden="false" customHeight="false" outlineLevel="0" collapsed="false">
      <c r="A39" s="56" t="n">
        <v>68</v>
      </c>
      <c r="B39" s="56" t="s">
        <v>165</v>
      </c>
      <c r="C39" s="56" t="n">
        <v>1</v>
      </c>
      <c r="D39" s="57" t="n">
        <v>490381.852</v>
      </c>
      <c r="E39" s="57" t="n">
        <v>268181.299</v>
      </c>
      <c r="F39" s="57" t="n">
        <v>222200.553</v>
      </c>
      <c r="G39" s="66"/>
      <c r="H39" s="66"/>
    </row>
    <row r="40" customFormat="false" ht="11.25" hidden="false" customHeight="false" outlineLevel="0" collapsed="false">
      <c r="A40" s="56" t="n">
        <v>83</v>
      </c>
      <c r="B40" s="56" t="s">
        <v>180</v>
      </c>
      <c r="C40" s="56" t="n">
        <v>1</v>
      </c>
      <c r="D40" s="57" t="n">
        <v>479079.598</v>
      </c>
      <c r="E40" s="57" t="n">
        <v>254790.142</v>
      </c>
      <c r="F40" s="57" t="n">
        <v>224289.456</v>
      </c>
      <c r="G40" s="66"/>
      <c r="H40" s="66"/>
    </row>
    <row r="41" customFormat="false" ht="11.25" hidden="false" customHeight="false" outlineLevel="0" collapsed="false">
      <c r="A41" s="56" t="n">
        <v>72</v>
      </c>
      <c r="B41" s="56" t="s">
        <v>169</v>
      </c>
      <c r="C41" s="56" t="n">
        <v>1</v>
      </c>
      <c r="D41" s="57" t="n">
        <v>453421.498</v>
      </c>
      <c r="E41" s="57" t="n">
        <v>300222.049</v>
      </c>
      <c r="F41" s="57" t="n">
        <v>153199.449</v>
      </c>
      <c r="G41" s="66"/>
      <c r="H41" s="66"/>
    </row>
    <row r="42" customFormat="false" ht="11.25" hidden="false" customHeight="false" outlineLevel="0" collapsed="false">
      <c r="A42" s="56" t="n">
        <v>152</v>
      </c>
      <c r="B42" s="56" t="s">
        <v>249</v>
      </c>
      <c r="C42" s="56" t="n">
        <v>1</v>
      </c>
      <c r="D42" s="57" t="n">
        <v>443977.856</v>
      </c>
      <c r="E42" s="57" t="n">
        <v>250054.481</v>
      </c>
      <c r="F42" s="57" t="n">
        <v>193923.375</v>
      </c>
      <c r="G42" s="66"/>
      <c r="H42" s="66"/>
    </row>
    <row r="43" customFormat="false" ht="11.25" hidden="false" customHeight="false" outlineLevel="0" collapsed="false">
      <c r="A43" s="56" t="n">
        <v>202</v>
      </c>
      <c r="B43" s="56" t="s">
        <v>300</v>
      </c>
      <c r="C43" s="56" t="n">
        <v>1</v>
      </c>
      <c r="D43" s="57" t="n">
        <v>438748.251</v>
      </c>
      <c r="E43" s="57" t="n">
        <v>291748.819</v>
      </c>
      <c r="F43" s="57" t="n">
        <v>146999.432</v>
      </c>
      <c r="G43" s="66"/>
      <c r="H43" s="66"/>
    </row>
    <row r="44" customFormat="false" ht="11.25" hidden="false" customHeight="false" outlineLevel="0" collapsed="false">
      <c r="A44" s="56" t="n">
        <v>59</v>
      </c>
      <c r="B44" s="56" t="s">
        <v>156</v>
      </c>
      <c r="C44" s="56" t="n">
        <v>0</v>
      </c>
      <c r="D44" s="57" t="n">
        <v>436187.015</v>
      </c>
      <c r="E44" s="57" t="n">
        <v>184435.404</v>
      </c>
      <c r="F44" s="57" t="n">
        <v>251751.611</v>
      </c>
      <c r="G44" s="66"/>
      <c r="H44" s="66"/>
    </row>
    <row r="45" customFormat="false" ht="11.25" hidden="false" customHeight="false" outlineLevel="0" collapsed="false">
      <c r="A45" s="56" t="n">
        <v>317</v>
      </c>
      <c r="B45" s="56" t="s">
        <v>415</v>
      </c>
      <c r="C45" s="56" t="n">
        <v>1</v>
      </c>
      <c r="D45" s="57" t="n">
        <v>435586.539</v>
      </c>
      <c r="E45" s="57" t="n">
        <v>375300.319</v>
      </c>
      <c r="F45" s="57" t="n">
        <v>60286.22</v>
      </c>
      <c r="G45" s="66"/>
      <c r="H45" s="66"/>
    </row>
    <row r="46" customFormat="false" ht="11.25" hidden="false" customHeight="false" outlineLevel="0" collapsed="false">
      <c r="A46" s="56" t="n">
        <v>188</v>
      </c>
      <c r="B46" s="56" t="s">
        <v>285</v>
      </c>
      <c r="C46" s="56" t="n">
        <v>0</v>
      </c>
      <c r="D46" s="57" t="n">
        <v>431101.574</v>
      </c>
      <c r="E46" s="57" t="n">
        <v>86063.04</v>
      </c>
      <c r="F46" s="57" t="n">
        <v>345038.534</v>
      </c>
      <c r="G46" s="66"/>
      <c r="H46" s="66"/>
    </row>
    <row r="47" customFormat="false" ht="11.25" hidden="false" customHeight="false" outlineLevel="0" collapsed="false">
      <c r="A47" s="56" t="n">
        <v>457</v>
      </c>
      <c r="B47" s="56" t="s">
        <v>555</v>
      </c>
      <c r="C47" s="56" t="n">
        <v>0</v>
      </c>
      <c r="D47" s="57" t="n">
        <v>396512.847</v>
      </c>
      <c r="E47" s="57" t="n">
        <v>296250.538</v>
      </c>
      <c r="F47" s="57" t="n">
        <v>100262.309</v>
      </c>
      <c r="G47" s="66"/>
      <c r="H47" s="66"/>
    </row>
    <row r="48" customFormat="false" ht="11.25" hidden="false" customHeight="false" outlineLevel="0" collapsed="false">
      <c r="A48" s="56" t="n">
        <v>240</v>
      </c>
      <c r="B48" s="56" t="s">
        <v>338</v>
      </c>
      <c r="C48" s="56" t="n">
        <v>1</v>
      </c>
      <c r="D48" s="57" t="n">
        <v>387151.273</v>
      </c>
      <c r="E48" s="57" t="n">
        <v>139773.874</v>
      </c>
      <c r="F48" s="57" t="n">
        <v>247377.399</v>
      </c>
      <c r="G48" s="66"/>
      <c r="H48" s="66"/>
    </row>
    <row r="49" customFormat="false" ht="11.25" hidden="false" customHeight="false" outlineLevel="0" collapsed="false">
      <c r="A49" s="56" t="n">
        <v>233</v>
      </c>
      <c r="B49" s="56" t="s">
        <v>331</v>
      </c>
      <c r="C49" s="56" t="n">
        <v>0</v>
      </c>
      <c r="D49" s="57" t="n">
        <v>382886.726</v>
      </c>
      <c r="E49" s="57" t="n">
        <v>230756.615</v>
      </c>
      <c r="F49" s="57" t="n">
        <v>152130.111</v>
      </c>
      <c r="G49" s="66"/>
      <c r="H49" s="66"/>
    </row>
    <row r="50" customFormat="false" ht="11.25" hidden="false" customHeight="false" outlineLevel="0" collapsed="false">
      <c r="A50" s="56" t="n">
        <v>377</v>
      </c>
      <c r="B50" s="56" t="s">
        <v>475</v>
      </c>
      <c r="C50" s="56" t="n">
        <v>0</v>
      </c>
      <c r="D50" s="57" t="n">
        <v>376025.232</v>
      </c>
      <c r="E50" s="57" t="n">
        <v>359702.282</v>
      </c>
      <c r="F50" s="57" t="n">
        <v>16322.95</v>
      </c>
      <c r="G50" s="66"/>
      <c r="H50" s="66"/>
    </row>
    <row r="51" customFormat="false" ht="11.25" hidden="false" customHeight="false" outlineLevel="0" collapsed="false">
      <c r="A51" s="56" t="n">
        <v>86</v>
      </c>
      <c r="B51" s="56" t="s">
        <v>183</v>
      </c>
      <c r="C51" s="56" t="n">
        <v>1</v>
      </c>
      <c r="D51" s="57" t="n">
        <v>363365.041</v>
      </c>
      <c r="E51" s="57" t="n">
        <v>194999.639</v>
      </c>
      <c r="F51" s="57" t="n">
        <v>168365.402</v>
      </c>
      <c r="G51" s="66"/>
      <c r="H51" s="66"/>
    </row>
    <row r="52" customFormat="false" ht="11.25" hidden="false" customHeight="false" outlineLevel="0" collapsed="false">
      <c r="A52" s="56" t="n">
        <v>226</v>
      </c>
      <c r="B52" s="56" t="s">
        <v>324</v>
      </c>
      <c r="C52" s="56" t="n">
        <v>0</v>
      </c>
      <c r="D52" s="57" t="n">
        <v>357317.241</v>
      </c>
      <c r="E52" s="57" t="n">
        <v>129709.563</v>
      </c>
      <c r="F52" s="57" t="n">
        <v>227607.678</v>
      </c>
      <c r="G52" s="66"/>
      <c r="H52" s="66"/>
    </row>
    <row r="53" customFormat="false" ht="11.25" hidden="false" customHeight="false" outlineLevel="0" collapsed="false">
      <c r="A53" s="56" t="n">
        <v>84</v>
      </c>
      <c r="B53" s="56" t="s">
        <v>181</v>
      </c>
      <c r="C53" s="56" t="n">
        <v>0</v>
      </c>
      <c r="D53" s="57" t="n">
        <v>351697.964</v>
      </c>
      <c r="E53" s="57" t="n">
        <v>75856.667</v>
      </c>
      <c r="F53" s="57" t="n">
        <v>275841.297</v>
      </c>
      <c r="G53" s="66"/>
      <c r="H53" s="66"/>
    </row>
    <row r="54" customFormat="false" ht="11.25" hidden="false" customHeight="false" outlineLevel="0" collapsed="false">
      <c r="A54" s="56" t="n">
        <v>143</v>
      </c>
      <c r="B54" s="56" t="s">
        <v>240</v>
      </c>
      <c r="C54" s="56" t="n">
        <v>1</v>
      </c>
      <c r="D54" s="57" t="n">
        <v>345795.089</v>
      </c>
      <c r="E54" s="57" t="n">
        <v>218125.996</v>
      </c>
      <c r="F54" s="57" t="n">
        <v>127669.093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17159869.027</v>
      </c>
      <c r="E55" s="31" t="n">
        <v>9655380.193</v>
      </c>
      <c r="F55" s="31" t="n">
        <v>7504488.834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1476879.82700001</v>
      </c>
      <c r="E56" s="31" t="n">
        <f aca="false">E57-SUM(E5:E55)</f>
        <v>553676.479000002</v>
      </c>
      <c r="F56" s="31" t="n">
        <f aca="false">F57-SUM(F5:F55)</f>
        <v>923203.348000005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68775641.201</v>
      </c>
      <c r="E57" s="73" t="n">
        <v>34262118.747</v>
      </c>
      <c r="F57" s="73" t="n">
        <v>34513522.454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17.99"/>
    <col collapsed="false" customWidth="true" hidden="false" outlineLevel="0" max="3" min="3" style="29" width="7.85"/>
    <col collapsed="false" customWidth="true" hidden="false" outlineLevel="0" max="5" min="4" style="31" width="9.85"/>
    <col collapsed="false" customWidth="true" hidden="false" outlineLevel="0" max="6" min="6" style="31" width="10.13"/>
    <col collapsed="false" customWidth="false" hidden="false" outlineLevel="0" max="10" min="7" style="29" width="9.14"/>
    <col collapsed="false" customWidth="true" hidden="false" outlineLevel="0" max="11" min="11" style="29" width="10.99"/>
    <col collapsed="false" customWidth="false" hidden="false" outlineLevel="0" max="257" min="12" style="29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6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29" t="n">
        <v>7</v>
      </c>
      <c r="B5" s="29" t="s">
        <v>104</v>
      </c>
      <c r="C5" s="29" t="n">
        <v>0</v>
      </c>
      <c r="D5" s="31" t="n">
        <v>6165120.338</v>
      </c>
      <c r="E5" s="31" t="n">
        <v>4107569.524</v>
      </c>
      <c r="F5" s="31" t="n">
        <v>2057550.814</v>
      </c>
      <c r="G5" s="47"/>
      <c r="H5" s="47"/>
    </row>
    <row r="6" customFormat="false" ht="11.25" hidden="false" customHeight="false" outlineLevel="0" collapsed="false">
      <c r="A6" s="29" t="n">
        <v>377</v>
      </c>
      <c r="B6" s="29" t="s">
        <v>475</v>
      </c>
      <c r="C6" s="29" t="n">
        <v>0</v>
      </c>
      <c r="D6" s="31" t="n">
        <v>2671331.892</v>
      </c>
      <c r="E6" s="31" t="n">
        <v>2576295.385</v>
      </c>
      <c r="F6" s="31" t="n">
        <v>95036.507</v>
      </c>
      <c r="G6" s="47"/>
      <c r="H6" s="47"/>
    </row>
    <row r="7" customFormat="false" ht="11.25" hidden="false" customHeight="false" outlineLevel="0" collapsed="false">
      <c r="A7" s="29" t="n">
        <v>409</v>
      </c>
      <c r="B7" s="29" t="s">
        <v>507</v>
      </c>
      <c r="C7" s="29" t="n">
        <v>0</v>
      </c>
      <c r="D7" s="31" t="n">
        <v>1812652.665</v>
      </c>
      <c r="E7" s="31" t="n">
        <v>1138166.58</v>
      </c>
      <c r="F7" s="31" t="n">
        <v>674486.085</v>
      </c>
      <c r="G7" s="47"/>
      <c r="H7" s="47"/>
    </row>
    <row r="8" customFormat="false" ht="11.25" hidden="false" customHeight="false" outlineLevel="0" collapsed="false">
      <c r="A8" s="29" t="n">
        <v>158</v>
      </c>
      <c r="B8" s="29" t="s">
        <v>255</v>
      </c>
      <c r="C8" s="29" t="n">
        <v>0</v>
      </c>
      <c r="D8" s="31" t="n">
        <v>1384454.232</v>
      </c>
      <c r="E8" s="31" t="n">
        <v>195191.284</v>
      </c>
      <c r="F8" s="31" t="n">
        <v>1189262.948</v>
      </c>
      <c r="G8" s="47"/>
      <c r="H8" s="47"/>
    </row>
    <row r="9" customFormat="false" ht="11.25" hidden="false" customHeight="false" outlineLevel="0" collapsed="false">
      <c r="A9" s="29" t="n">
        <v>494</v>
      </c>
      <c r="B9" s="29" t="s">
        <v>592</v>
      </c>
      <c r="C9" s="29" t="n">
        <v>0</v>
      </c>
      <c r="D9" s="31" t="n">
        <v>1299174.793</v>
      </c>
      <c r="E9" s="31" t="n">
        <v>1168079.279</v>
      </c>
      <c r="F9" s="31" t="n">
        <v>131095.514</v>
      </c>
      <c r="G9" s="47"/>
      <c r="H9" s="47"/>
    </row>
    <row r="10" customFormat="false" ht="11.25" hidden="false" customHeight="false" outlineLevel="0" collapsed="false">
      <c r="A10" s="29" t="n">
        <v>66</v>
      </c>
      <c r="B10" s="29" t="s">
        <v>163</v>
      </c>
      <c r="C10" s="29" t="n">
        <v>1</v>
      </c>
      <c r="D10" s="31" t="n">
        <v>1139191.826</v>
      </c>
      <c r="E10" s="31" t="n">
        <v>1001525.436</v>
      </c>
      <c r="F10" s="31" t="n">
        <v>137666.39</v>
      </c>
      <c r="G10" s="47"/>
      <c r="H10" s="47"/>
    </row>
    <row r="11" customFormat="false" ht="11.25" hidden="false" customHeight="false" outlineLevel="0" collapsed="false">
      <c r="A11" s="29" t="n">
        <v>208</v>
      </c>
      <c r="B11" s="29" t="s">
        <v>306</v>
      </c>
      <c r="C11" s="29" t="n">
        <v>1</v>
      </c>
      <c r="D11" s="31" t="n">
        <v>1008600.598</v>
      </c>
      <c r="E11" s="31" t="n">
        <v>430490.084</v>
      </c>
      <c r="F11" s="31" t="n">
        <v>578110.514</v>
      </c>
      <c r="G11" s="47"/>
      <c r="H11" s="47"/>
    </row>
    <row r="12" customFormat="false" ht="11.25" hidden="false" customHeight="false" outlineLevel="0" collapsed="false">
      <c r="A12" s="29" t="n">
        <v>211</v>
      </c>
      <c r="B12" s="29" t="s">
        <v>309</v>
      </c>
      <c r="C12" s="29" t="n">
        <v>0</v>
      </c>
      <c r="D12" s="31" t="n">
        <v>968386.553</v>
      </c>
      <c r="E12" s="31" t="n">
        <v>404441.899</v>
      </c>
      <c r="F12" s="31" t="n">
        <v>563944.654</v>
      </c>
      <c r="G12" s="47"/>
      <c r="H12" s="47"/>
    </row>
    <row r="13" customFormat="false" ht="11.25" hidden="false" customHeight="false" outlineLevel="0" collapsed="false">
      <c r="A13" s="29" t="n">
        <v>57</v>
      </c>
      <c r="B13" s="29" t="s">
        <v>154</v>
      </c>
      <c r="C13" s="29" t="n">
        <v>0</v>
      </c>
      <c r="D13" s="31" t="n">
        <v>956688.689</v>
      </c>
      <c r="E13" s="31" t="n">
        <v>660470.086</v>
      </c>
      <c r="F13" s="31" t="n">
        <v>296218.603</v>
      </c>
      <c r="G13" s="47"/>
      <c r="H13" s="47"/>
    </row>
    <row r="14" customFormat="false" ht="11.25" hidden="false" customHeight="false" outlineLevel="0" collapsed="false">
      <c r="A14" s="29" t="n">
        <v>93</v>
      </c>
      <c r="B14" s="29" t="s">
        <v>190</v>
      </c>
      <c r="C14" s="29" t="n">
        <v>0</v>
      </c>
      <c r="D14" s="31" t="n">
        <v>932252.083</v>
      </c>
      <c r="E14" s="31" t="n">
        <v>734364.725</v>
      </c>
      <c r="F14" s="31" t="n">
        <v>197887.358</v>
      </c>
      <c r="G14" s="47"/>
      <c r="H14" s="47"/>
    </row>
    <row r="15" customFormat="false" ht="11.25" hidden="false" customHeight="false" outlineLevel="0" collapsed="false">
      <c r="A15" s="29" t="n">
        <v>213</v>
      </c>
      <c r="B15" s="29" t="s">
        <v>311</v>
      </c>
      <c r="C15" s="29" t="n">
        <v>0</v>
      </c>
      <c r="D15" s="31" t="n">
        <v>913198.042</v>
      </c>
      <c r="E15" s="31" t="n">
        <v>570412.859</v>
      </c>
      <c r="F15" s="31" t="n">
        <v>342785.183</v>
      </c>
      <c r="G15" s="47"/>
      <c r="H15" s="47"/>
    </row>
    <row r="16" customFormat="false" ht="11.25" hidden="false" customHeight="false" outlineLevel="0" collapsed="false">
      <c r="A16" s="29" t="n">
        <v>358</v>
      </c>
      <c r="B16" s="29" t="s">
        <v>456</v>
      </c>
      <c r="C16" s="29" t="n">
        <v>0</v>
      </c>
      <c r="D16" s="31" t="n">
        <v>867900.871</v>
      </c>
      <c r="E16" s="31" t="n">
        <v>824012.966</v>
      </c>
      <c r="F16" s="31" t="n">
        <v>43887.905</v>
      </c>
      <c r="G16" s="47"/>
      <c r="H16" s="47"/>
    </row>
    <row r="17" customFormat="false" ht="11.25" hidden="false" customHeight="false" outlineLevel="0" collapsed="false">
      <c r="A17" s="29" t="n">
        <v>60</v>
      </c>
      <c r="B17" s="29" t="s">
        <v>157</v>
      </c>
      <c r="C17" s="29" t="n">
        <v>1</v>
      </c>
      <c r="D17" s="31" t="n">
        <v>835712.518</v>
      </c>
      <c r="E17" s="31" t="n">
        <v>700398.593</v>
      </c>
      <c r="F17" s="31" t="n">
        <v>135313.925</v>
      </c>
      <c r="G17" s="47"/>
      <c r="H17" s="47"/>
    </row>
    <row r="18" customFormat="false" ht="11.25" hidden="false" customHeight="false" outlineLevel="0" collapsed="false">
      <c r="A18" s="29" t="n">
        <v>260</v>
      </c>
      <c r="B18" s="29" t="s">
        <v>358</v>
      </c>
      <c r="C18" s="29" t="n">
        <v>0</v>
      </c>
      <c r="D18" s="31" t="n">
        <v>814249.079</v>
      </c>
      <c r="E18" s="31" t="n">
        <v>668428.255</v>
      </c>
      <c r="F18" s="31" t="n">
        <v>145820.824</v>
      </c>
      <c r="G18" s="47"/>
      <c r="H18" s="47"/>
    </row>
    <row r="19" customFormat="false" ht="11.25" hidden="false" customHeight="false" outlineLevel="0" collapsed="false">
      <c r="A19" s="29" t="n">
        <v>41</v>
      </c>
      <c r="B19" s="29" t="s">
        <v>138</v>
      </c>
      <c r="C19" s="29" t="n">
        <v>1</v>
      </c>
      <c r="D19" s="31" t="n">
        <v>807232.176</v>
      </c>
      <c r="E19" s="31" t="n">
        <v>345676.684</v>
      </c>
      <c r="F19" s="31" t="n">
        <v>461555.492</v>
      </c>
      <c r="G19" s="47"/>
      <c r="H19" s="47"/>
    </row>
    <row r="20" customFormat="false" ht="11.25" hidden="false" customHeight="false" outlineLevel="0" collapsed="false">
      <c r="A20" s="29" t="n">
        <v>217</v>
      </c>
      <c r="B20" s="29" t="s">
        <v>315</v>
      </c>
      <c r="C20" s="29" t="n">
        <v>0</v>
      </c>
      <c r="D20" s="31" t="n">
        <v>755631.795</v>
      </c>
      <c r="E20" s="31" t="n">
        <v>459111</v>
      </c>
      <c r="F20" s="31" t="n">
        <v>296520.795</v>
      </c>
      <c r="G20" s="47"/>
      <c r="H20" s="47"/>
    </row>
    <row r="21" customFormat="false" ht="11.25" hidden="false" customHeight="false" outlineLevel="0" collapsed="false">
      <c r="A21" s="29" t="n">
        <v>242</v>
      </c>
      <c r="B21" s="29" t="s">
        <v>340</v>
      </c>
      <c r="C21" s="29" t="n">
        <v>0</v>
      </c>
      <c r="D21" s="31" t="n">
        <v>627766.45</v>
      </c>
      <c r="E21" s="31" t="n">
        <v>256837.785</v>
      </c>
      <c r="F21" s="31" t="n">
        <v>370928.665</v>
      </c>
      <c r="G21" s="47"/>
      <c r="H21" s="47"/>
    </row>
    <row r="22" customFormat="false" ht="11.25" hidden="false" customHeight="false" outlineLevel="0" collapsed="false">
      <c r="A22" s="29" t="n">
        <v>350</v>
      </c>
      <c r="B22" s="29" t="s">
        <v>448</v>
      </c>
      <c r="C22" s="29" t="n">
        <v>0</v>
      </c>
      <c r="D22" s="31" t="n">
        <v>519612.616</v>
      </c>
      <c r="E22" s="31" t="n">
        <v>311704.964</v>
      </c>
      <c r="F22" s="31" t="n">
        <v>207907.652</v>
      </c>
      <c r="G22" s="47"/>
      <c r="H22" s="47"/>
    </row>
    <row r="23" customFormat="false" ht="11.25" hidden="false" customHeight="false" outlineLevel="0" collapsed="false">
      <c r="A23" s="29" t="n">
        <v>219</v>
      </c>
      <c r="B23" s="29" t="s">
        <v>317</v>
      </c>
      <c r="C23" s="29" t="n">
        <v>0</v>
      </c>
      <c r="D23" s="31" t="n">
        <v>503209.641</v>
      </c>
      <c r="E23" s="31" t="n">
        <v>220154.034</v>
      </c>
      <c r="F23" s="31" t="n">
        <v>283055.607</v>
      </c>
      <c r="G23" s="47"/>
      <c r="H23" s="47"/>
    </row>
    <row r="24" customFormat="false" ht="11.25" hidden="false" customHeight="false" outlineLevel="0" collapsed="false">
      <c r="A24" s="29" t="n">
        <v>173</v>
      </c>
      <c r="B24" s="29" t="s">
        <v>270</v>
      </c>
      <c r="C24" s="29" t="n">
        <v>0</v>
      </c>
      <c r="D24" s="31" t="n">
        <v>488930.485</v>
      </c>
      <c r="E24" s="31" t="n">
        <v>36314.638</v>
      </c>
      <c r="F24" s="31" t="n">
        <v>452615.847</v>
      </c>
      <c r="G24" s="47"/>
      <c r="H24" s="47"/>
    </row>
    <row r="25" customFormat="false" ht="11.25" hidden="false" customHeight="false" outlineLevel="0" collapsed="false">
      <c r="A25" s="29" t="n">
        <v>414</v>
      </c>
      <c r="B25" s="29" t="s">
        <v>512</v>
      </c>
      <c r="C25" s="29" t="n">
        <v>0</v>
      </c>
      <c r="D25" s="31" t="n">
        <v>452001.739</v>
      </c>
      <c r="E25" s="31" t="n">
        <v>449464.756</v>
      </c>
      <c r="F25" s="31" t="n">
        <v>2536.983</v>
      </c>
      <c r="G25" s="47"/>
      <c r="H25" s="47"/>
    </row>
    <row r="26" customFormat="false" ht="11.25" hidden="false" customHeight="false" outlineLevel="0" collapsed="false">
      <c r="A26" s="29" t="n">
        <v>58</v>
      </c>
      <c r="B26" s="29" t="s">
        <v>155</v>
      </c>
      <c r="C26" s="29" t="n">
        <v>1</v>
      </c>
      <c r="D26" s="31" t="n">
        <v>378722.888</v>
      </c>
      <c r="E26" s="31" t="n">
        <v>337194.088</v>
      </c>
      <c r="F26" s="31" t="n">
        <v>41528.8</v>
      </c>
      <c r="G26" s="47"/>
      <c r="H26" s="47"/>
    </row>
    <row r="27" customFormat="false" ht="11.25" hidden="false" customHeight="false" outlineLevel="0" collapsed="false">
      <c r="A27" s="29" t="n">
        <v>44</v>
      </c>
      <c r="B27" s="29" t="s">
        <v>141</v>
      </c>
      <c r="C27" s="29" t="n">
        <v>0</v>
      </c>
      <c r="D27" s="31" t="n">
        <v>364091.004</v>
      </c>
      <c r="E27" s="31" t="n">
        <v>257607.863</v>
      </c>
      <c r="F27" s="31" t="n">
        <v>106483.141</v>
      </c>
      <c r="G27" s="47"/>
      <c r="H27" s="47"/>
    </row>
    <row r="28" customFormat="false" ht="11.25" hidden="false" customHeight="false" outlineLevel="0" collapsed="false">
      <c r="A28" s="29" t="n">
        <v>68</v>
      </c>
      <c r="B28" s="29" t="s">
        <v>165</v>
      </c>
      <c r="C28" s="29" t="n">
        <v>1</v>
      </c>
      <c r="D28" s="31" t="n">
        <v>348082.526</v>
      </c>
      <c r="E28" s="31" t="n">
        <v>233636.33</v>
      </c>
      <c r="F28" s="31" t="n">
        <v>114446.196</v>
      </c>
      <c r="G28" s="47"/>
      <c r="H28" s="47"/>
    </row>
    <row r="29" customFormat="false" ht="11.25" hidden="false" customHeight="false" outlineLevel="0" collapsed="false">
      <c r="A29" s="29" t="n">
        <v>18</v>
      </c>
      <c r="B29" s="29" t="s">
        <v>115</v>
      </c>
      <c r="C29" s="29" t="n">
        <v>0</v>
      </c>
      <c r="D29" s="31" t="n">
        <v>329627.446</v>
      </c>
      <c r="E29" s="31" t="n">
        <v>273982.615</v>
      </c>
      <c r="F29" s="31" t="n">
        <v>55644.831</v>
      </c>
      <c r="G29" s="47"/>
      <c r="H29" s="47"/>
    </row>
    <row r="30" customFormat="false" ht="11.25" hidden="false" customHeight="false" outlineLevel="0" collapsed="false">
      <c r="A30" s="29" t="n">
        <v>100</v>
      </c>
      <c r="B30" s="29" t="s">
        <v>197</v>
      </c>
      <c r="C30" s="29" t="n">
        <v>0</v>
      </c>
      <c r="D30" s="31" t="n">
        <v>326438.546</v>
      </c>
      <c r="E30" s="31" t="n">
        <v>307249.826</v>
      </c>
      <c r="F30" s="31" t="n">
        <v>19188.72</v>
      </c>
      <c r="G30" s="47"/>
      <c r="H30" s="47"/>
    </row>
    <row r="31" customFormat="false" ht="11.25" hidden="false" customHeight="false" outlineLevel="0" collapsed="false">
      <c r="A31" s="29" t="n">
        <v>244</v>
      </c>
      <c r="B31" s="29" t="s">
        <v>342</v>
      </c>
      <c r="C31" s="29" t="n">
        <v>1</v>
      </c>
      <c r="D31" s="31" t="n">
        <v>299114.511</v>
      </c>
      <c r="E31" s="31" t="n">
        <v>249372.711</v>
      </c>
      <c r="F31" s="31" t="n">
        <v>49741.8</v>
      </c>
      <c r="G31" s="47"/>
      <c r="H31" s="47"/>
    </row>
    <row r="32" customFormat="false" ht="11.25" hidden="false" customHeight="false" outlineLevel="0" collapsed="false">
      <c r="A32" s="29" t="n">
        <v>161</v>
      </c>
      <c r="B32" s="29" t="s">
        <v>258</v>
      </c>
      <c r="C32" s="29" t="n">
        <v>0</v>
      </c>
      <c r="D32" s="31" t="n">
        <v>295932.392</v>
      </c>
      <c r="E32" s="31" t="n">
        <v>203672.966</v>
      </c>
      <c r="F32" s="31" t="n">
        <v>92259.426</v>
      </c>
      <c r="G32" s="47"/>
      <c r="H32" s="47"/>
    </row>
    <row r="33" customFormat="false" ht="11.25" hidden="false" customHeight="false" outlineLevel="0" collapsed="false">
      <c r="A33" s="29" t="n">
        <v>43</v>
      </c>
      <c r="B33" s="29" t="s">
        <v>140</v>
      </c>
      <c r="C33" s="29" t="n">
        <v>0</v>
      </c>
      <c r="D33" s="31" t="n">
        <v>275632.13</v>
      </c>
      <c r="E33" s="31" t="n">
        <v>108808.548</v>
      </c>
      <c r="F33" s="31" t="n">
        <v>166823.582</v>
      </c>
      <c r="G33" s="47"/>
      <c r="H33" s="47"/>
    </row>
    <row r="34" customFormat="false" ht="11.25" hidden="false" customHeight="false" outlineLevel="0" collapsed="false">
      <c r="A34" s="29" t="n">
        <v>313</v>
      </c>
      <c r="B34" s="29" t="s">
        <v>411</v>
      </c>
      <c r="C34" s="29" t="n">
        <v>0</v>
      </c>
      <c r="D34" s="31" t="n">
        <v>264998.257</v>
      </c>
      <c r="E34" s="31" t="n">
        <v>236236.316</v>
      </c>
      <c r="F34" s="31" t="n">
        <v>28761.941</v>
      </c>
      <c r="G34" s="47"/>
      <c r="H34" s="47"/>
    </row>
    <row r="35" customFormat="false" ht="11.25" hidden="false" customHeight="false" outlineLevel="0" collapsed="false">
      <c r="A35" s="29" t="n">
        <v>457</v>
      </c>
      <c r="B35" s="29" t="s">
        <v>555</v>
      </c>
      <c r="C35" s="29" t="n">
        <v>0</v>
      </c>
      <c r="D35" s="31" t="n">
        <v>262417.253</v>
      </c>
      <c r="E35" s="31" t="n">
        <v>205588.33</v>
      </c>
      <c r="F35" s="31" t="n">
        <v>56828.923</v>
      </c>
      <c r="G35" s="47"/>
      <c r="H35" s="47"/>
    </row>
    <row r="36" customFormat="false" ht="11.25" hidden="false" customHeight="false" outlineLevel="0" collapsed="false">
      <c r="A36" s="29" t="n">
        <v>274</v>
      </c>
      <c r="B36" s="29" t="s">
        <v>372</v>
      </c>
      <c r="C36" s="29" t="n">
        <v>1</v>
      </c>
      <c r="D36" s="31" t="n">
        <v>262100.07</v>
      </c>
      <c r="E36" s="31" t="n">
        <v>253654.408</v>
      </c>
      <c r="F36" s="31" t="n">
        <v>8445.662</v>
      </c>
      <c r="G36" s="47"/>
      <c r="H36" s="47"/>
    </row>
    <row r="37" customFormat="false" ht="11.25" hidden="false" customHeight="false" outlineLevel="0" collapsed="false">
      <c r="A37" s="29" t="n">
        <v>22</v>
      </c>
      <c r="B37" s="29" t="s">
        <v>119</v>
      </c>
      <c r="C37" s="29" t="n">
        <v>1</v>
      </c>
      <c r="D37" s="31" t="n">
        <v>258778.166</v>
      </c>
      <c r="E37" s="31" t="n">
        <v>242069.284</v>
      </c>
      <c r="F37" s="31" t="n">
        <v>16708.882</v>
      </c>
      <c r="G37" s="47"/>
      <c r="H37" s="47"/>
    </row>
    <row r="38" customFormat="false" ht="11.25" hidden="false" customHeight="false" outlineLevel="0" collapsed="false">
      <c r="A38" s="29" t="n">
        <v>5</v>
      </c>
      <c r="B38" s="29" t="s">
        <v>102</v>
      </c>
      <c r="C38" s="29" t="n">
        <v>1</v>
      </c>
      <c r="D38" s="31" t="n">
        <v>227373.204</v>
      </c>
      <c r="E38" s="31" t="n">
        <v>197805.227</v>
      </c>
      <c r="F38" s="31" t="n">
        <v>29567.977</v>
      </c>
      <c r="G38" s="47"/>
      <c r="H38" s="47"/>
    </row>
    <row r="39" customFormat="false" ht="11.25" hidden="false" customHeight="false" outlineLevel="0" collapsed="false">
      <c r="A39" s="29" t="n">
        <v>188</v>
      </c>
      <c r="B39" s="29" t="s">
        <v>285</v>
      </c>
      <c r="C39" s="29" t="n">
        <v>0</v>
      </c>
      <c r="D39" s="31" t="n">
        <v>226050.357</v>
      </c>
      <c r="E39" s="31" t="n">
        <v>45304.397</v>
      </c>
      <c r="F39" s="31" t="n">
        <v>180745.96</v>
      </c>
      <c r="G39" s="47"/>
      <c r="H39" s="47"/>
    </row>
    <row r="40" customFormat="false" ht="11.25" hidden="false" customHeight="false" outlineLevel="0" collapsed="false">
      <c r="A40" s="29" t="n">
        <v>232</v>
      </c>
      <c r="B40" s="29" t="s">
        <v>330</v>
      </c>
      <c r="C40" s="29" t="n">
        <v>0</v>
      </c>
      <c r="D40" s="31" t="n">
        <v>221830.727</v>
      </c>
      <c r="E40" s="31" t="n">
        <v>60069.258</v>
      </c>
      <c r="F40" s="31" t="n">
        <v>161761.469</v>
      </c>
      <c r="G40" s="47"/>
      <c r="H40" s="47"/>
    </row>
    <row r="41" customFormat="false" ht="11.25" hidden="false" customHeight="false" outlineLevel="0" collapsed="false">
      <c r="A41" s="29" t="n">
        <v>138</v>
      </c>
      <c r="B41" s="29" t="s">
        <v>235</v>
      </c>
      <c r="C41" s="29" t="n">
        <v>0</v>
      </c>
      <c r="D41" s="31" t="n">
        <v>205514.756</v>
      </c>
      <c r="E41" s="31" t="n">
        <v>142696.486</v>
      </c>
      <c r="F41" s="31" t="n">
        <v>62818.27</v>
      </c>
      <c r="G41" s="47"/>
      <c r="H41" s="47"/>
    </row>
    <row r="42" customFormat="false" ht="11.25" hidden="false" customHeight="false" outlineLevel="0" collapsed="false">
      <c r="A42" s="29" t="n">
        <v>254</v>
      </c>
      <c r="B42" s="29" t="s">
        <v>352</v>
      </c>
      <c r="C42" s="29" t="n">
        <v>0</v>
      </c>
      <c r="D42" s="31" t="n">
        <v>196387.677</v>
      </c>
      <c r="E42" s="31" t="n">
        <v>161375.761</v>
      </c>
      <c r="F42" s="31" t="n">
        <v>35011.916</v>
      </c>
      <c r="G42" s="47"/>
      <c r="H42" s="47"/>
    </row>
    <row r="43" customFormat="false" ht="11.25" hidden="false" customHeight="false" outlineLevel="0" collapsed="false">
      <c r="A43" s="29" t="n">
        <v>195</v>
      </c>
      <c r="B43" s="29" t="s">
        <v>293</v>
      </c>
      <c r="C43" s="29" t="n">
        <v>0</v>
      </c>
      <c r="D43" s="31" t="n">
        <v>196027.861</v>
      </c>
      <c r="E43" s="31" t="n">
        <v>107323.588</v>
      </c>
      <c r="F43" s="31" t="n">
        <v>88704.273</v>
      </c>
      <c r="G43" s="47"/>
      <c r="H43" s="47"/>
    </row>
    <row r="44" customFormat="false" ht="11.25" hidden="false" customHeight="false" outlineLevel="0" collapsed="false">
      <c r="A44" s="29" t="n">
        <v>349</v>
      </c>
      <c r="B44" s="29" t="s">
        <v>447</v>
      </c>
      <c r="C44" s="29" t="n">
        <v>0</v>
      </c>
      <c r="D44" s="31" t="n">
        <v>190557.557</v>
      </c>
      <c r="E44" s="31" t="n">
        <v>171937.419</v>
      </c>
      <c r="F44" s="31" t="n">
        <v>18620.138</v>
      </c>
      <c r="G44" s="47"/>
      <c r="H44" s="47"/>
    </row>
    <row r="45" customFormat="false" ht="11.25" hidden="false" customHeight="false" outlineLevel="0" collapsed="false">
      <c r="A45" s="29" t="n">
        <v>73</v>
      </c>
      <c r="B45" s="29" t="s">
        <v>170</v>
      </c>
      <c r="C45" s="29" t="n">
        <v>1</v>
      </c>
      <c r="D45" s="31" t="n">
        <v>187986.153</v>
      </c>
      <c r="E45" s="31" t="n">
        <v>154009.857</v>
      </c>
      <c r="F45" s="31" t="n">
        <v>33976.296</v>
      </c>
      <c r="G45" s="47"/>
      <c r="H45" s="47"/>
    </row>
    <row r="46" customFormat="false" ht="11.25" hidden="false" customHeight="false" outlineLevel="0" collapsed="false">
      <c r="A46" s="29" t="n">
        <v>155</v>
      </c>
      <c r="B46" s="29" t="s">
        <v>252</v>
      </c>
      <c r="C46" s="29" t="n">
        <v>0</v>
      </c>
      <c r="D46" s="31" t="n">
        <v>184270.251</v>
      </c>
      <c r="E46" s="31" t="n">
        <v>163970.078</v>
      </c>
      <c r="F46" s="31" t="n">
        <v>20300.173</v>
      </c>
      <c r="G46" s="47"/>
      <c r="H46" s="47"/>
    </row>
    <row r="47" customFormat="false" ht="11.25" hidden="false" customHeight="false" outlineLevel="0" collapsed="false">
      <c r="A47" s="29" t="n">
        <v>449</v>
      </c>
      <c r="B47" s="29" t="s">
        <v>547</v>
      </c>
      <c r="C47" s="29" t="n">
        <v>0</v>
      </c>
      <c r="D47" s="31" t="n">
        <v>182327.368</v>
      </c>
      <c r="E47" s="31" t="n">
        <v>135944.973</v>
      </c>
      <c r="F47" s="31" t="n">
        <v>46382.395</v>
      </c>
      <c r="G47" s="47"/>
      <c r="H47" s="47"/>
    </row>
    <row r="48" customFormat="false" ht="11.25" hidden="false" customHeight="false" outlineLevel="0" collapsed="false">
      <c r="A48" s="29" t="n">
        <v>151</v>
      </c>
      <c r="B48" s="29" t="s">
        <v>248</v>
      </c>
      <c r="C48" s="29" t="n">
        <v>1</v>
      </c>
      <c r="D48" s="31" t="n">
        <v>176812.322</v>
      </c>
      <c r="E48" s="31" t="n">
        <v>140213.313</v>
      </c>
      <c r="F48" s="31" t="n">
        <v>36599.009</v>
      </c>
      <c r="G48" s="47"/>
      <c r="H48" s="47"/>
    </row>
    <row r="49" customFormat="false" ht="11.25" hidden="false" customHeight="false" outlineLevel="0" collapsed="false">
      <c r="A49" s="29" t="n">
        <v>191</v>
      </c>
      <c r="B49" s="29" t="s">
        <v>288</v>
      </c>
      <c r="C49" s="29" t="n">
        <v>0</v>
      </c>
      <c r="D49" s="31" t="n">
        <v>172390.371</v>
      </c>
      <c r="E49" s="31" t="n">
        <v>71729.509</v>
      </c>
      <c r="F49" s="31" t="n">
        <v>100660.862</v>
      </c>
      <c r="G49" s="47"/>
      <c r="H49" s="47"/>
    </row>
    <row r="50" customFormat="false" ht="11.25" hidden="false" customHeight="false" outlineLevel="0" collapsed="false">
      <c r="A50" s="29" t="n">
        <v>15</v>
      </c>
      <c r="B50" s="29" t="s">
        <v>112</v>
      </c>
      <c r="C50" s="29" t="n">
        <v>0</v>
      </c>
      <c r="D50" s="31" t="n">
        <v>170542.629</v>
      </c>
      <c r="E50" s="31" t="n">
        <v>127325.887</v>
      </c>
      <c r="F50" s="31" t="n">
        <v>43216.742</v>
      </c>
      <c r="G50" s="47"/>
      <c r="H50" s="47"/>
    </row>
    <row r="51" customFormat="false" ht="11.25" hidden="false" customHeight="false" outlineLevel="0" collapsed="false">
      <c r="A51" s="29" t="n">
        <v>2</v>
      </c>
      <c r="B51" s="29" t="s">
        <v>99</v>
      </c>
      <c r="C51" s="29" t="n">
        <v>0</v>
      </c>
      <c r="D51" s="31" t="n">
        <v>165558.938</v>
      </c>
      <c r="E51" s="31" t="n">
        <v>133992.404</v>
      </c>
      <c r="F51" s="31" t="n">
        <v>31566.534</v>
      </c>
      <c r="G51" s="47"/>
      <c r="H51" s="47"/>
    </row>
    <row r="52" customFormat="false" ht="11.25" hidden="false" customHeight="false" outlineLevel="0" collapsed="false">
      <c r="A52" s="29" t="n">
        <v>21</v>
      </c>
      <c r="B52" s="29" t="s">
        <v>118</v>
      </c>
      <c r="C52" s="29" t="n">
        <v>0</v>
      </c>
      <c r="D52" s="31" t="n">
        <v>165264.369</v>
      </c>
      <c r="E52" s="31" t="n">
        <v>148837.705</v>
      </c>
      <c r="F52" s="31" t="n">
        <v>16426.664</v>
      </c>
      <c r="G52" s="47"/>
      <c r="H52" s="47"/>
    </row>
    <row r="53" customFormat="false" ht="11.25" hidden="false" customHeight="false" outlineLevel="0" collapsed="false">
      <c r="A53" s="29" t="n">
        <v>249</v>
      </c>
      <c r="B53" s="29" t="s">
        <v>347</v>
      </c>
      <c r="C53" s="29" t="n">
        <v>0</v>
      </c>
      <c r="D53" s="31" t="n">
        <v>162892.389</v>
      </c>
      <c r="E53" s="31" t="n">
        <v>127783.523</v>
      </c>
      <c r="F53" s="31" t="n">
        <v>35108.866</v>
      </c>
      <c r="G53" s="47"/>
      <c r="H53" s="47"/>
    </row>
    <row r="54" customFormat="false" ht="11.25" hidden="false" customHeight="false" outlineLevel="0" collapsed="false">
      <c r="A54" s="29" t="n">
        <v>144</v>
      </c>
      <c r="B54" s="29" t="s">
        <v>241</v>
      </c>
      <c r="C54" s="29" t="n">
        <v>1</v>
      </c>
      <c r="D54" s="31" t="n">
        <v>152448.807</v>
      </c>
      <c r="E54" s="31" t="n">
        <v>104713.412</v>
      </c>
      <c r="F54" s="31" t="n">
        <v>47735.395</v>
      </c>
      <c r="G54" s="47"/>
      <c r="H54" s="47"/>
    </row>
    <row r="55" customFormat="false" ht="11.25" hidden="false" customHeight="false" outlineLevel="0" collapsed="false">
      <c r="A55" s="29" t="s">
        <v>794</v>
      </c>
      <c r="D55" s="31" t="n">
        <v>6189673.864</v>
      </c>
      <c r="E55" s="31" t="n">
        <v>4420424.461</v>
      </c>
      <c r="F55" s="31" t="n">
        <v>1769249.403</v>
      </c>
      <c r="G55" s="47"/>
      <c r="H55" s="47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999296.461000003</v>
      </c>
      <c r="E56" s="31" t="n">
        <f aca="false">E57-SUM(E5:E55)</f>
        <v>371247.814999998</v>
      </c>
      <c r="F56" s="31" t="n">
        <f aca="false">F57-SUM(F5:F55)</f>
        <v>628048.646</v>
      </c>
      <c r="G56" s="66"/>
      <c r="H56" s="47"/>
    </row>
    <row r="57" customFormat="false" ht="11.25" hidden="false" customHeight="false" outlineLevel="0" collapsed="false">
      <c r="A57" s="28" t="s">
        <v>787</v>
      </c>
      <c r="D57" s="73" t="n">
        <v>39962440.331</v>
      </c>
      <c r="E57" s="73" t="n">
        <v>27154889.174</v>
      </c>
      <c r="F57" s="73" t="n">
        <v>12807551.157</v>
      </c>
      <c r="G57" s="47"/>
      <c r="H57" s="47"/>
    </row>
    <row r="58" customFormat="false" ht="11.25" hidden="false" customHeight="false" outlineLevel="0" collapsed="false">
      <c r="A58" s="49"/>
      <c r="B58" s="49"/>
      <c r="C58" s="49"/>
      <c r="D58" s="76"/>
      <c r="E58" s="76"/>
      <c r="F58" s="76"/>
    </row>
    <row r="60" customFormat="false" ht="11.25" hidden="false" customHeight="false" outlineLevel="0" collapsed="false">
      <c r="D60" s="55"/>
      <c r="E60" s="55"/>
      <c r="F6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8.14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7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1297818.631</v>
      </c>
      <c r="E5" s="57" t="n">
        <v>617768.109</v>
      </c>
      <c r="F5" s="57" t="n">
        <v>680050.522</v>
      </c>
      <c r="G5" s="66"/>
      <c r="H5" s="66"/>
    </row>
    <row r="6" customFormat="false" ht="11.25" hidden="false" customHeight="false" outlineLevel="0" collapsed="false">
      <c r="A6" s="56" t="n">
        <v>58</v>
      </c>
      <c r="B6" s="56" t="s">
        <v>155</v>
      </c>
      <c r="C6" s="56" t="n">
        <v>1</v>
      </c>
      <c r="D6" s="57" t="n">
        <v>1092006.159</v>
      </c>
      <c r="E6" s="57" t="n">
        <v>574914.424</v>
      </c>
      <c r="F6" s="57" t="n">
        <v>517091.735</v>
      </c>
      <c r="G6" s="66"/>
      <c r="H6" s="66"/>
    </row>
    <row r="7" customFormat="false" ht="11.25" hidden="false" customHeight="false" outlineLevel="0" collapsed="false">
      <c r="A7" s="56" t="n">
        <v>141</v>
      </c>
      <c r="B7" s="56" t="s">
        <v>238</v>
      </c>
      <c r="C7" s="56" t="n">
        <v>1</v>
      </c>
      <c r="D7" s="57" t="n">
        <v>1054077.934</v>
      </c>
      <c r="E7" s="57" t="n">
        <v>363011.481</v>
      </c>
      <c r="F7" s="57" t="n">
        <v>691066.453</v>
      </c>
      <c r="G7" s="66"/>
      <c r="H7" s="66"/>
    </row>
    <row r="8" customFormat="false" ht="11.25" hidden="false" customHeight="false" outlineLevel="0" collapsed="false">
      <c r="A8" s="56" t="n">
        <v>263</v>
      </c>
      <c r="B8" s="56" t="s">
        <v>361</v>
      </c>
      <c r="C8" s="56" t="n">
        <v>1</v>
      </c>
      <c r="D8" s="57" t="n">
        <v>1005417.419</v>
      </c>
      <c r="E8" s="57" t="n">
        <v>381727.92</v>
      </c>
      <c r="F8" s="57" t="n">
        <v>623689.499</v>
      </c>
      <c r="G8" s="66"/>
      <c r="H8" s="66"/>
    </row>
    <row r="9" customFormat="false" ht="11.25" hidden="false" customHeight="false" outlineLevel="0" collapsed="false">
      <c r="A9" s="56" t="n">
        <v>176</v>
      </c>
      <c r="B9" s="56" t="s">
        <v>273</v>
      </c>
      <c r="C9" s="56" t="n">
        <v>1</v>
      </c>
      <c r="D9" s="57" t="n">
        <v>938773.015</v>
      </c>
      <c r="E9" s="57" t="n">
        <v>649624.26</v>
      </c>
      <c r="F9" s="57" t="n">
        <v>289148.755</v>
      </c>
      <c r="G9" s="66"/>
      <c r="H9" s="69"/>
    </row>
    <row r="10" customFormat="false" ht="11.25" hidden="false" customHeight="false" outlineLevel="0" collapsed="false">
      <c r="A10" s="56" t="n">
        <v>145</v>
      </c>
      <c r="B10" s="56" t="s">
        <v>242</v>
      </c>
      <c r="C10" s="56" t="n">
        <v>0</v>
      </c>
      <c r="D10" s="57" t="n">
        <v>737444.815</v>
      </c>
      <c r="E10" s="57" t="n">
        <v>333500.612</v>
      </c>
      <c r="F10" s="57" t="n">
        <v>403944.203</v>
      </c>
      <c r="G10" s="66"/>
      <c r="H10" s="66"/>
    </row>
    <row r="11" customFormat="false" ht="11.25" hidden="false" customHeight="false" outlineLevel="0" collapsed="false">
      <c r="A11" s="56" t="n">
        <v>147</v>
      </c>
      <c r="B11" s="56" t="s">
        <v>244</v>
      </c>
      <c r="C11" s="56" t="n">
        <v>0</v>
      </c>
      <c r="D11" s="57" t="n">
        <v>708269.858</v>
      </c>
      <c r="E11" s="57" t="n">
        <v>261102.392</v>
      </c>
      <c r="F11" s="57" t="n">
        <v>447167.466</v>
      </c>
      <c r="G11" s="66"/>
      <c r="H11" s="66"/>
    </row>
    <row r="12" customFormat="false" ht="11.25" hidden="false" customHeight="false" outlineLevel="0" collapsed="false">
      <c r="A12" s="56" t="n">
        <v>144</v>
      </c>
      <c r="B12" s="56" t="s">
        <v>241</v>
      </c>
      <c r="C12" s="56" t="n">
        <v>1</v>
      </c>
      <c r="D12" s="57" t="n">
        <v>671452.386</v>
      </c>
      <c r="E12" s="57" t="n">
        <v>293771.186</v>
      </c>
      <c r="F12" s="57" t="n">
        <v>377681.2</v>
      </c>
      <c r="G12" s="66"/>
      <c r="H12" s="66"/>
    </row>
    <row r="13" customFormat="false" ht="11.25" hidden="false" customHeight="false" outlineLevel="0" collapsed="false">
      <c r="A13" s="56" t="n">
        <v>155</v>
      </c>
      <c r="B13" s="56" t="s">
        <v>252</v>
      </c>
      <c r="C13" s="56" t="n">
        <v>0</v>
      </c>
      <c r="D13" s="57" t="n">
        <v>650683.377</v>
      </c>
      <c r="E13" s="57" t="n">
        <v>503426.197</v>
      </c>
      <c r="F13" s="57" t="n">
        <v>147257.18</v>
      </c>
      <c r="G13" s="66"/>
      <c r="H13" s="66"/>
    </row>
    <row r="14" customFormat="false" ht="11.25" hidden="false" customHeight="false" outlineLevel="0" collapsed="false">
      <c r="A14" s="56" t="n">
        <v>161</v>
      </c>
      <c r="B14" s="56" t="s">
        <v>258</v>
      </c>
      <c r="C14" s="56" t="n">
        <v>0</v>
      </c>
      <c r="D14" s="57" t="n">
        <v>581407.856</v>
      </c>
      <c r="E14" s="57" t="n">
        <v>396756.727</v>
      </c>
      <c r="F14" s="57" t="n">
        <v>184651.129</v>
      </c>
      <c r="G14" s="66"/>
      <c r="H14" s="66"/>
    </row>
    <row r="15" customFormat="false" ht="11.25" hidden="false" customHeight="false" outlineLevel="0" collapsed="false">
      <c r="A15" s="56" t="n">
        <v>173</v>
      </c>
      <c r="B15" s="56" t="s">
        <v>270</v>
      </c>
      <c r="C15" s="56" t="n">
        <v>0</v>
      </c>
      <c r="D15" s="57" t="n">
        <v>484628.285</v>
      </c>
      <c r="E15" s="57" t="n">
        <v>368065.062</v>
      </c>
      <c r="F15" s="57" t="n">
        <v>116563.223</v>
      </c>
      <c r="G15" s="66"/>
      <c r="H15" s="66"/>
    </row>
    <row r="16" customFormat="false" ht="11.25" hidden="false" customHeight="false" outlineLevel="0" collapsed="false">
      <c r="A16" s="56" t="n">
        <v>28</v>
      </c>
      <c r="B16" s="56" t="s">
        <v>125</v>
      </c>
      <c r="C16" s="56" t="n">
        <v>1</v>
      </c>
      <c r="D16" s="57" t="n">
        <v>479284.197</v>
      </c>
      <c r="E16" s="57" t="n">
        <v>134966.394</v>
      </c>
      <c r="F16" s="57" t="n">
        <v>344317.803</v>
      </c>
      <c r="G16" s="66"/>
      <c r="H16" s="66"/>
    </row>
    <row r="17" customFormat="false" ht="11.25" hidden="false" customHeight="false" outlineLevel="0" collapsed="false">
      <c r="A17" s="56" t="n">
        <v>46</v>
      </c>
      <c r="B17" s="56" t="s">
        <v>143</v>
      </c>
      <c r="C17" s="56" t="n">
        <v>1</v>
      </c>
      <c r="D17" s="57" t="n">
        <v>376400.758</v>
      </c>
      <c r="E17" s="57" t="n">
        <v>176808.891</v>
      </c>
      <c r="F17" s="57" t="n">
        <v>199591.867</v>
      </c>
      <c r="G17" s="66"/>
      <c r="H17" s="66"/>
    </row>
    <row r="18" customFormat="false" ht="11.25" hidden="false" customHeight="false" outlineLevel="0" collapsed="false">
      <c r="A18" s="56" t="n">
        <v>461</v>
      </c>
      <c r="B18" s="56" t="s">
        <v>559</v>
      </c>
      <c r="C18" s="56" t="n">
        <v>0</v>
      </c>
      <c r="D18" s="57" t="n">
        <v>305431.892</v>
      </c>
      <c r="E18" s="57" t="n">
        <v>196627.821</v>
      </c>
      <c r="F18" s="57" t="n">
        <v>108804.071</v>
      </c>
      <c r="G18" s="66"/>
      <c r="H18" s="66"/>
    </row>
    <row r="19" customFormat="false" ht="11.25" hidden="false" customHeight="false" outlineLevel="0" collapsed="false">
      <c r="A19" s="56" t="n">
        <v>350</v>
      </c>
      <c r="B19" s="56" t="s">
        <v>448</v>
      </c>
      <c r="C19" s="56" t="n">
        <v>0</v>
      </c>
      <c r="D19" s="57" t="n">
        <v>290192.155</v>
      </c>
      <c r="E19" s="57" t="n">
        <v>54953.387</v>
      </c>
      <c r="F19" s="57" t="n">
        <v>235238.768</v>
      </c>
      <c r="G19" s="66"/>
      <c r="H19" s="66"/>
    </row>
    <row r="20" customFormat="false" ht="11.25" hidden="false" customHeight="false" outlineLevel="0" collapsed="false">
      <c r="A20" s="56" t="n">
        <v>213</v>
      </c>
      <c r="B20" s="56" t="s">
        <v>311</v>
      </c>
      <c r="C20" s="56" t="n">
        <v>0</v>
      </c>
      <c r="D20" s="57" t="n">
        <v>276966.737</v>
      </c>
      <c r="E20" s="57" t="n">
        <v>160965.517</v>
      </c>
      <c r="F20" s="57" t="n">
        <v>116001.22</v>
      </c>
      <c r="G20" s="66"/>
      <c r="H20" s="66"/>
    </row>
    <row r="21" customFormat="false" ht="11.25" hidden="false" customHeight="false" outlineLevel="0" collapsed="false">
      <c r="A21" s="56" t="n">
        <v>308</v>
      </c>
      <c r="B21" s="56" t="s">
        <v>406</v>
      </c>
      <c r="C21" s="56" t="n">
        <v>1</v>
      </c>
      <c r="D21" s="57" t="n">
        <v>275911.749</v>
      </c>
      <c r="E21" s="57" t="n">
        <v>102691.427</v>
      </c>
      <c r="F21" s="57" t="n">
        <v>173220.322</v>
      </c>
      <c r="G21" s="66"/>
      <c r="H21" s="66"/>
    </row>
    <row r="22" customFormat="false" ht="11.25" hidden="false" customHeight="false" outlineLevel="0" collapsed="false">
      <c r="A22" s="56" t="n">
        <v>152</v>
      </c>
      <c r="B22" s="56" t="s">
        <v>249</v>
      </c>
      <c r="C22" s="56" t="n">
        <v>1</v>
      </c>
      <c r="D22" s="57" t="n">
        <v>268517.066</v>
      </c>
      <c r="E22" s="57" t="n">
        <v>178632.401</v>
      </c>
      <c r="F22" s="57" t="n">
        <v>89884.665</v>
      </c>
      <c r="G22" s="66"/>
      <c r="H22" s="66"/>
    </row>
    <row r="23" customFormat="false" ht="11.25" hidden="false" customHeight="false" outlineLevel="0" collapsed="false">
      <c r="A23" s="56" t="n">
        <v>153</v>
      </c>
      <c r="B23" s="56" t="s">
        <v>250</v>
      </c>
      <c r="C23" s="56" t="n">
        <v>1</v>
      </c>
      <c r="D23" s="57" t="n">
        <v>266541.305</v>
      </c>
      <c r="E23" s="57" t="n">
        <v>144509.895</v>
      </c>
      <c r="F23" s="57" t="n">
        <v>122031.41</v>
      </c>
      <c r="G23" s="66"/>
      <c r="H23" s="66"/>
    </row>
    <row r="24" customFormat="false" ht="11.25" hidden="false" customHeight="false" outlineLevel="0" collapsed="false">
      <c r="A24" s="56" t="n">
        <v>7</v>
      </c>
      <c r="B24" s="56" t="s">
        <v>104</v>
      </c>
      <c r="C24" s="56" t="n">
        <v>0</v>
      </c>
      <c r="D24" s="57" t="n">
        <v>263099.867</v>
      </c>
      <c r="E24" s="57" t="n">
        <v>165877.484</v>
      </c>
      <c r="F24" s="57" t="n">
        <v>97222.383</v>
      </c>
      <c r="G24" s="66"/>
      <c r="H24" s="66"/>
    </row>
    <row r="25" customFormat="false" ht="11.25" hidden="false" customHeight="false" outlineLevel="0" collapsed="false">
      <c r="A25" s="56" t="n">
        <v>156</v>
      </c>
      <c r="B25" s="56" t="s">
        <v>253</v>
      </c>
      <c r="C25" s="56" t="n">
        <v>1</v>
      </c>
      <c r="D25" s="57" t="n">
        <v>260867.592</v>
      </c>
      <c r="E25" s="57" t="n">
        <v>182282.061</v>
      </c>
      <c r="F25" s="57" t="n">
        <v>78585.531</v>
      </c>
      <c r="G25" s="66"/>
      <c r="H25" s="66"/>
    </row>
    <row r="26" customFormat="false" ht="11.25" hidden="false" customHeight="false" outlineLevel="0" collapsed="false">
      <c r="A26" s="56" t="n">
        <v>227</v>
      </c>
      <c r="B26" s="56" t="s">
        <v>325</v>
      </c>
      <c r="C26" s="56" t="n">
        <v>0</v>
      </c>
      <c r="D26" s="57" t="n">
        <v>248490.592</v>
      </c>
      <c r="E26" s="57" t="n">
        <v>146727.035</v>
      </c>
      <c r="F26" s="57" t="n">
        <v>101763.557</v>
      </c>
      <c r="G26" s="66"/>
      <c r="H26" s="66"/>
    </row>
    <row r="27" customFormat="false" ht="11.25" hidden="false" customHeight="false" outlineLevel="0" collapsed="false">
      <c r="A27" s="56" t="n">
        <v>249</v>
      </c>
      <c r="B27" s="56" t="s">
        <v>347</v>
      </c>
      <c r="C27" s="56" t="n">
        <v>0</v>
      </c>
      <c r="D27" s="57" t="n">
        <v>248448.955</v>
      </c>
      <c r="E27" s="57" t="n">
        <v>124358.25</v>
      </c>
      <c r="F27" s="57" t="n">
        <v>124090.705</v>
      </c>
      <c r="G27" s="66"/>
      <c r="H27" s="66"/>
    </row>
    <row r="28" customFormat="false" ht="11.25" hidden="false" customHeight="false" outlineLevel="0" collapsed="false">
      <c r="A28" s="56" t="n">
        <v>172</v>
      </c>
      <c r="B28" s="56" t="s">
        <v>269</v>
      </c>
      <c r="C28" s="56" t="n">
        <v>0</v>
      </c>
      <c r="D28" s="57" t="n">
        <v>247237.832</v>
      </c>
      <c r="E28" s="57" t="n">
        <v>166179.587</v>
      </c>
      <c r="F28" s="57" t="n">
        <v>81058.245</v>
      </c>
      <c r="G28" s="66"/>
      <c r="H28" s="66"/>
    </row>
    <row r="29" customFormat="false" ht="11.25" hidden="false" customHeight="false" outlineLevel="0" collapsed="false">
      <c r="A29" s="56" t="n">
        <v>207</v>
      </c>
      <c r="B29" s="56" t="s">
        <v>305</v>
      </c>
      <c r="C29" s="56" t="n">
        <v>1</v>
      </c>
      <c r="D29" s="57" t="n">
        <v>238327.367</v>
      </c>
      <c r="E29" s="57" t="n">
        <v>155862.202</v>
      </c>
      <c r="F29" s="57" t="n">
        <v>82465.165</v>
      </c>
      <c r="G29" s="66"/>
      <c r="H29" s="66"/>
    </row>
    <row r="30" customFormat="false" ht="11.25" hidden="false" customHeight="false" outlineLevel="0" collapsed="false">
      <c r="A30" s="56" t="n">
        <v>68</v>
      </c>
      <c r="B30" s="56" t="s">
        <v>165</v>
      </c>
      <c r="C30" s="56" t="n">
        <v>1</v>
      </c>
      <c r="D30" s="57" t="n">
        <v>226635.088</v>
      </c>
      <c r="E30" s="57" t="n">
        <v>173749.118</v>
      </c>
      <c r="F30" s="57" t="n">
        <v>52885.97</v>
      </c>
      <c r="G30" s="66"/>
      <c r="H30" s="66"/>
    </row>
    <row r="31" customFormat="false" ht="11.25" hidden="false" customHeight="false" outlineLevel="0" collapsed="false">
      <c r="A31" s="56" t="n">
        <v>60</v>
      </c>
      <c r="B31" s="56" t="s">
        <v>157</v>
      </c>
      <c r="C31" s="56" t="n">
        <v>1</v>
      </c>
      <c r="D31" s="57" t="n">
        <v>223058.545</v>
      </c>
      <c r="E31" s="57" t="n">
        <v>147846.763</v>
      </c>
      <c r="F31" s="57" t="n">
        <v>75211.782</v>
      </c>
      <c r="G31" s="66"/>
      <c r="H31" s="66"/>
    </row>
    <row r="32" customFormat="false" ht="11.25" hidden="false" customHeight="false" outlineLevel="0" collapsed="false">
      <c r="A32" s="56" t="n">
        <v>244</v>
      </c>
      <c r="B32" s="56" t="s">
        <v>342</v>
      </c>
      <c r="C32" s="56" t="n">
        <v>1</v>
      </c>
      <c r="D32" s="57" t="n">
        <v>222965.207</v>
      </c>
      <c r="E32" s="57" t="n">
        <v>191098.82</v>
      </c>
      <c r="F32" s="57" t="n">
        <v>31866.387</v>
      </c>
      <c r="G32" s="66"/>
      <c r="H32" s="66"/>
    </row>
    <row r="33" customFormat="false" ht="11.25" hidden="false" customHeight="false" outlineLevel="0" collapsed="false">
      <c r="A33" s="56" t="n">
        <v>151</v>
      </c>
      <c r="B33" s="56" t="s">
        <v>248</v>
      </c>
      <c r="C33" s="56" t="n">
        <v>1</v>
      </c>
      <c r="D33" s="57" t="n">
        <v>187816.943</v>
      </c>
      <c r="E33" s="57" t="n">
        <v>120907.669</v>
      </c>
      <c r="F33" s="57" t="n">
        <v>66909.274</v>
      </c>
      <c r="G33" s="66"/>
      <c r="H33" s="66"/>
    </row>
    <row r="34" customFormat="false" ht="11.25" hidden="false" customHeight="false" outlineLevel="0" collapsed="false">
      <c r="A34" s="56" t="n">
        <v>66</v>
      </c>
      <c r="B34" s="56" t="s">
        <v>163</v>
      </c>
      <c r="C34" s="56" t="n">
        <v>1</v>
      </c>
      <c r="D34" s="57" t="n">
        <v>186454.441</v>
      </c>
      <c r="E34" s="57" t="n">
        <v>131390.955</v>
      </c>
      <c r="F34" s="57" t="n">
        <v>55063.486</v>
      </c>
      <c r="G34" s="66"/>
      <c r="H34" s="66"/>
    </row>
    <row r="35" customFormat="false" ht="11.25" hidden="false" customHeight="false" outlineLevel="0" collapsed="false">
      <c r="A35" s="56" t="n">
        <v>139</v>
      </c>
      <c r="B35" s="56" t="s">
        <v>236</v>
      </c>
      <c r="C35" s="56" t="n">
        <v>1</v>
      </c>
      <c r="D35" s="57" t="n">
        <v>160721.686</v>
      </c>
      <c r="E35" s="57" t="n">
        <v>55989.53</v>
      </c>
      <c r="F35" s="57" t="n">
        <v>104732.156</v>
      </c>
      <c r="G35" s="66"/>
      <c r="H35" s="66"/>
    </row>
    <row r="36" customFormat="false" ht="11.25" hidden="false" customHeight="false" outlineLevel="0" collapsed="false">
      <c r="A36" s="56" t="n">
        <v>14</v>
      </c>
      <c r="B36" s="56" t="s">
        <v>111</v>
      </c>
      <c r="C36" s="56" t="n">
        <v>0</v>
      </c>
      <c r="D36" s="57" t="n">
        <v>138578.379</v>
      </c>
      <c r="E36" s="57" t="n">
        <v>123556.279</v>
      </c>
      <c r="F36" s="57" t="n">
        <v>15022.1</v>
      </c>
      <c r="G36" s="66"/>
      <c r="H36" s="66"/>
    </row>
    <row r="37" customFormat="false" ht="11.25" hidden="false" customHeight="false" outlineLevel="0" collapsed="false">
      <c r="A37" s="56" t="n">
        <v>457</v>
      </c>
      <c r="B37" s="56" t="s">
        <v>555</v>
      </c>
      <c r="C37" s="56" t="n">
        <v>0</v>
      </c>
      <c r="D37" s="57" t="n">
        <v>134240.735</v>
      </c>
      <c r="E37" s="57" t="n">
        <v>119908.459</v>
      </c>
      <c r="F37" s="57" t="n">
        <v>14332.276</v>
      </c>
      <c r="G37" s="66"/>
      <c r="H37" s="66"/>
    </row>
    <row r="38" customFormat="false" ht="11.25" hidden="false" customHeight="false" outlineLevel="0" collapsed="false">
      <c r="A38" s="56" t="n">
        <v>228</v>
      </c>
      <c r="B38" s="56" t="s">
        <v>326</v>
      </c>
      <c r="C38" s="56" t="n">
        <v>1</v>
      </c>
      <c r="D38" s="57" t="n">
        <v>130327.111</v>
      </c>
      <c r="E38" s="57" t="n">
        <v>93872.692</v>
      </c>
      <c r="F38" s="57" t="n">
        <v>36454.419</v>
      </c>
      <c r="G38" s="66"/>
      <c r="H38" s="66"/>
    </row>
    <row r="39" customFormat="false" ht="11.25" hidden="false" customHeight="false" outlineLevel="0" collapsed="false">
      <c r="A39" s="56" t="n">
        <v>456</v>
      </c>
      <c r="B39" s="56" t="s">
        <v>554</v>
      </c>
      <c r="C39" s="56" t="n">
        <v>1</v>
      </c>
      <c r="D39" s="57" t="n">
        <v>126728.809</v>
      </c>
      <c r="E39" s="57" t="n">
        <v>103917.24</v>
      </c>
      <c r="F39" s="57" t="n">
        <v>22811.569</v>
      </c>
      <c r="G39" s="66"/>
      <c r="H39" s="66"/>
    </row>
    <row r="40" customFormat="false" ht="11.25" hidden="false" customHeight="false" outlineLevel="0" collapsed="false">
      <c r="A40" s="56" t="n">
        <v>154</v>
      </c>
      <c r="B40" s="56" t="s">
        <v>251</v>
      </c>
      <c r="C40" s="56" t="n">
        <v>1</v>
      </c>
      <c r="D40" s="57" t="n">
        <v>125764.283</v>
      </c>
      <c r="E40" s="57" t="n">
        <v>78138.255</v>
      </c>
      <c r="F40" s="57" t="n">
        <v>47626.028</v>
      </c>
      <c r="G40" s="66"/>
      <c r="H40" s="66"/>
    </row>
    <row r="41" customFormat="false" ht="11.25" hidden="false" customHeight="false" outlineLevel="0" collapsed="false">
      <c r="A41" s="56" t="n">
        <v>375</v>
      </c>
      <c r="B41" s="56" t="s">
        <v>473</v>
      </c>
      <c r="C41" s="56" t="n">
        <v>0</v>
      </c>
      <c r="D41" s="57" t="n">
        <v>112264.532</v>
      </c>
      <c r="E41" s="57" t="n">
        <v>76867.813</v>
      </c>
      <c r="F41" s="57" t="n">
        <v>35396.719</v>
      </c>
      <c r="G41" s="66"/>
      <c r="H41" s="66"/>
    </row>
    <row r="42" customFormat="false" ht="11.25" hidden="false" customHeight="false" outlineLevel="0" collapsed="false">
      <c r="A42" s="56" t="n">
        <v>203</v>
      </c>
      <c r="B42" s="56" t="s">
        <v>301</v>
      </c>
      <c r="C42" s="56" t="n">
        <v>1</v>
      </c>
      <c r="D42" s="57" t="n">
        <v>108930.932</v>
      </c>
      <c r="E42" s="57" t="n">
        <v>73172.588</v>
      </c>
      <c r="F42" s="57" t="n">
        <v>35758.344</v>
      </c>
      <c r="G42" s="66"/>
      <c r="H42" s="66"/>
    </row>
    <row r="43" customFormat="false" ht="11.25" hidden="false" customHeight="false" outlineLevel="0" collapsed="false">
      <c r="A43" s="56" t="n">
        <v>168</v>
      </c>
      <c r="B43" s="56" t="s">
        <v>265</v>
      </c>
      <c r="C43" s="56" t="n">
        <v>0</v>
      </c>
      <c r="D43" s="57" t="n">
        <v>107269.998</v>
      </c>
      <c r="E43" s="57" t="n">
        <v>64138.023</v>
      </c>
      <c r="F43" s="57" t="n">
        <v>43131.975</v>
      </c>
      <c r="G43" s="66"/>
      <c r="H43" s="66"/>
    </row>
    <row r="44" customFormat="false" ht="11.25" hidden="false" customHeight="false" outlineLevel="0" collapsed="false">
      <c r="A44" s="56" t="n">
        <v>305</v>
      </c>
      <c r="B44" s="56" t="s">
        <v>403</v>
      </c>
      <c r="C44" s="56" t="n">
        <v>1</v>
      </c>
      <c r="D44" s="57" t="n">
        <v>106923.705</v>
      </c>
      <c r="E44" s="57" t="n">
        <v>70412.777</v>
      </c>
      <c r="F44" s="57" t="n">
        <v>36510.928</v>
      </c>
      <c r="G44" s="66"/>
      <c r="H44" s="66"/>
    </row>
    <row r="45" customFormat="false" ht="11.25" hidden="false" customHeight="false" outlineLevel="0" collapsed="false">
      <c r="A45" s="56" t="n">
        <v>324</v>
      </c>
      <c r="B45" s="56" t="s">
        <v>422</v>
      </c>
      <c r="C45" s="56" t="n">
        <v>1</v>
      </c>
      <c r="D45" s="57" t="n">
        <v>105406.315</v>
      </c>
      <c r="E45" s="57" t="n">
        <v>72629.724</v>
      </c>
      <c r="F45" s="57" t="n">
        <v>32776.591</v>
      </c>
      <c r="G45" s="66"/>
      <c r="H45" s="66"/>
    </row>
    <row r="46" customFormat="false" ht="11.25" hidden="false" customHeight="false" outlineLevel="0" collapsed="false">
      <c r="A46" s="56" t="n">
        <v>138</v>
      </c>
      <c r="B46" s="56" t="s">
        <v>235</v>
      </c>
      <c r="C46" s="56" t="n">
        <v>0</v>
      </c>
      <c r="D46" s="57" t="n">
        <v>101814.193</v>
      </c>
      <c r="E46" s="57" t="n">
        <v>49551.147</v>
      </c>
      <c r="F46" s="57" t="n">
        <v>52263.046</v>
      </c>
      <c r="G46" s="66"/>
      <c r="H46" s="66"/>
    </row>
    <row r="47" customFormat="false" ht="11.25" hidden="false" customHeight="false" outlineLevel="0" collapsed="false">
      <c r="A47" s="56" t="n">
        <v>355</v>
      </c>
      <c r="B47" s="56" t="s">
        <v>453</v>
      </c>
      <c r="C47" s="56" t="n">
        <v>0</v>
      </c>
      <c r="D47" s="57" t="n">
        <v>101687.331</v>
      </c>
      <c r="E47" s="57" t="n">
        <v>93611.173</v>
      </c>
      <c r="F47" s="57" t="n">
        <v>8076.158</v>
      </c>
      <c r="G47" s="66"/>
      <c r="H47" s="66"/>
    </row>
    <row r="48" customFormat="false" ht="11.25" hidden="false" customHeight="false" outlineLevel="0" collapsed="false">
      <c r="A48" s="56" t="n">
        <v>41</v>
      </c>
      <c r="B48" s="56" t="s">
        <v>138</v>
      </c>
      <c r="C48" s="56" t="n">
        <v>1</v>
      </c>
      <c r="D48" s="57" t="n">
        <v>98105.505</v>
      </c>
      <c r="E48" s="57" t="n">
        <v>39578.296</v>
      </c>
      <c r="F48" s="57" t="n">
        <v>58527.209</v>
      </c>
      <c r="G48" s="66"/>
      <c r="H48" s="66"/>
    </row>
    <row r="49" customFormat="false" ht="11.25" hidden="false" customHeight="false" outlineLevel="0" collapsed="false">
      <c r="A49" s="56" t="n">
        <v>502</v>
      </c>
      <c r="B49" s="56" t="s">
        <v>600</v>
      </c>
      <c r="C49" s="56" t="n">
        <v>0</v>
      </c>
      <c r="D49" s="57" t="n">
        <v>94949.825</v>
      </c>
      <c r="E49" s="57" t="n">
        <v>76673.754</v>
      </c>
      <c r="F49" s="57" t="n">
        <v>18276.071</v>
      </c>
      <c r="G49" s="66"/>
      <c r="H49" s="66"/>
    </row>
    <row r="50" customFormat="false" ht="11.25" hidden="false" customHeight="false" outlineLevel="0" collapsed="false">
      <c r="A50" s="56" t="n">
        <v>143</v>
      </c>
      <c r="B50" s="56" t="s">
        <v>240</v>
      </c>
      <c r="C50" s="56" t="n">
        <v>1</v>
      </c>
      <c r="D50" s="57" t="n">
        <v>92796.058</v>
      </c>
      <c r="E50" s="57" t="n">
        <v>60370.104</v>
      </c>
      <c r="F50" s="57" t="n">
        <v>32425.954</v>
      </c>
      <c r="G50" s="66"/>
      <c r="H50" s="66"/>
    </row>
    <row r="51" customFormat="false" ht="11.25" hidden="false" customHeight="false" outlineLevel="0" collapsed="false">
      <c r="A51" s="56" t="n">
        <v>94</v>
      </c>
      <c r="B51" s="56" t="s">
        <v>191</v>
      </c>
      <c r="C51" s="56" t="n">
        <v>1</v>
      </c>
      <c r="D51" s="57" t="n">
        <v>90449.904</v>
      </c>
      <c r="E51" s="57" t="n">
        <v>76125.681</v>
      </c>
      <c r="F51" s="57" t="n">
        <v>14324.223</v>
      </c>
      <c r="G51" s="66"/>
      <c r="H51" s="66"/>
    </row>
    <row r="52" customFormat="false" ht="11.25" hidden="false" customHeight="false" outlineLevel="0" collapsed="false">
      <c r="A52" s="56" t="n">
        <v>286</v>
      </c>
      <c r="B52" s="56" t="s">
        <v>384</v>
      </c>
      <c r="C52" s="56" t="n">
        <v>1</v>
      </c>
      <c r="D52" s="57" t="n">
        <v>88037.348</v>
      </c>
      <c r="E52" s="57" t="n">
        <v>72190.546</v>
      </c>
      <c r="F52" s="57" t="n">
        <v>15846.802</v>
      </c>
      <c r="G52" s="66"/>
      <c r="H52" s="66"/>
    </row>
    <row r="53" customFormat="false" ht="11.25" hidden="false" customHeight="false" outlineLevel="0" collapsed="false">
      <c r="A53" s="56" t="n">
        <v>215</v>
      </c>
      <c r="B53" s="56" t="s">
        <v>313</v>
      </c>
      <c r="C53" s="56" t="n">
        <v>0</v>
      </c>
      <c r="D53" s="57" t="n">
        <v>82481.846</v>
      </c>
      <c r="E53" s="57" t="n">
        <v>51956.578</v>
      </c>
      <c r="F53" s="57" t="n">
        <v>30525.268</v>
      </c>
      <c r="G53" s="66"/>
      <c r="H53" s="66"/>
    </row>
    <row r="54" customFormat="false" ht="11.25" hidden="false" customHeight="false" outlineLevel="0" collapsed="false">
      <c r="A54" s="56" t="n">
        <v>195</v>
      </c>
      <c r="B54" s="56" t="s">
        <v>293</v>
      </c>
      <c r="C54" s="56" t="n">
        <v>0</v>
      </c>
      <c r="D54" s="57" t="n">
        <v>81638.831</v>
      </c>
      <c r="E54" s="57" t="n">
        <v>52633.765</v>
      </c>
      <c r="F54" s="57" t="n">
        <v>29005.066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3471949.54</v>
      </c>
      <c r="E55" s="31" t="n">
        <v>1945400.5</v>
      </c>
      <c r="F55" s="31" t="n">
        <v>1526549.04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1465226.164</v>
      </c>
      <c r="E56" s="31" t="n">
        <f aca="false">E57-SUM(E5:E55)</f>
        <v>361139.833999999</v>
      </c>
      <c r="F56" s="31" t="n">
        <f aca="false">F57-SUM(F5:F55)</f>
        <v>1104086.33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21440921.053</v>
      </c>
      <c r="E57" s="73" t="n">
        <v>11411938.805</v>
      </c>
      <c r="F57" s="73" t="n">
        <v>10028982.248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9" width="44.99"/>
    <col collapsed="false" customWidth="true" hidden="false" outlineLevel="0" max="4" min="3" style="30" width="3.28"/>
    <col collapsed="false" customWidth="true" hidden="false" outlineLevel="0" max="5" min="5" style="30" width="4.14"/>
    <col collapsed="false" customWidth="true" hidden="false" outlineLevel="0" max="6" min="6" style="30" width="3.28"/>
    <col collapsed="false" customWidth="true" hidden="false" outlineLevel="0" max="7" min="7" style="30" width="5.71"/>
    <col collapsed="false" customWidth="true" hidden="false" outlineLevel="0" max="9" min="8" style="29" width="5.85"/>
    <col collapsed="false" customWidth="true" hidden="false" outlineLevel="0" max="10" min="10" style="29" width="6.56"/>
    <col collapsed="false" customWidth="true" hidden="false" outlineLevel="0" max="11" min="11" style="29" width="3.28"/>
    <col collapsed="false" customWidth="true" hidden="false" outlineLevel="0" max="12" min="12" style="29" width="11.28"/>
    <col collapsed="false" customWidth="true" hidden="false" outlineLevel="0" max="13" min="13" style="29" width="10.13"/>
    <col collapsed="false" customWidth="true" hidden="false" outlineLevel="0" max="16" min="14" style="31" width="12.28"/>
    <col collapsed="false" customWidth="true" hidden="false" outlineLevel="0" max="19" min="17" style="29" width="12.28"/>
    <col collapsed="false" customWidth="false" hidden="false" outlineLevel="0" max="257" min="20" style="29" width="9.14"/>
  </cols>
  <sheetData>
    <row r="1" s="33" customFormat="true" ht="11.25" hidden="false" customHeight="false" outlineLevel="0" collapsed="false">
      <c r="A1" s="32"/>
      <c r="C1" s="34"/>
      <c r="D1" s="34"/>
      <c r="E1" s="34"/>
      <c r="F1" s="34"/>
      <c r="G1" s="34"/>
      <c r="H1" s="34"/>
      <c r="I1" s="34"/>
      <c r="J1" s="34"/>
      <c r="K1" s="34"/>
      <c r="N1" s="31"/>
      <c r="O1" s="31"/>
      <c r="P1" s="31"/>
    </row>
    <row r="2" s="33" customFormat="true" ht="11.25" hidden="false" customHeight="false" outlineLevel="0" collapsed="false">
      <c r="A2" s="32" t="s">
        <v>80</v>
      </c>
      <c r="C2" s="34"/>
      <c r="D2" s="34"/>
      <c r="E2" s="34"/>
      <c r="F2" s="34"/>
      <c r="G2" s="34"/>
      <c r="H2" s="34"/>
      <c r="I2" s="34"/>
      <c r="J2" s="34"/>
      <c r="K2" s="34"/>
      <c r="N2" s="35"/>
      <c r="O2" s="35"/>
      <c r="P2" s="35"/>
    </row>
    <row r="3" s="33" customFormat="true" ht="11.25" hidden="false" customHeight="false" outlineLevel="0" collapsed="false">
      <c r="A3" s="36" t="s">
        <v>8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  <c r="P3" s="38"/>
    </row>
    <row r="4" s="33" customFormat="true" ht="105" hidden="false" customHeight="true" outlineLevel="0" collapsed="false">
      <c r="A4" s="39" t="s">
        <v>82</v>
      </c>
      <c r="B4" s="39" t="s">
        <v>83</v>
      </c>
      <c r="C4" s="40" t="s">
        <v>84</v>
      </c>
      <c r="D4" s="40" t="s">
        <v>85</v>
      </c>
      <c r="E4" s="40" t="s">
        <v>86</v>
      </c>
      <c r="F4" s="40" t="s">
        <v>87</v>
      </c>
      <c r="G4" s="40" t="s">
        <v>88</v>
      </c>
      <c r="H4" s="40" t="s">
        <v>89</v>
      </c>
      <c r="I4" s="40" t="s">
        <v>90</v>
      </c>
      <c r="J4" s="40" t="s">
        <v>91</v>
      </c>
      <c r="K4" s="40" t="s">
        <v>92</v>
      </c>
      <c r="L4" s="41" t="s">
        <v>93</v>
      </c>
      <c r="M4" s="41" t="s">
        <v>94</v>
      </c>
      <c r="N4" s="41" t="s">
        <v>95</v>
      </c>
      <c r="O4" s="41" t="s">
        <v>96</v>
      </c>
      <c r="P4" s="41" t="s">
        <v>97</v>
      </c>
    </row>
    <row r="5" s="33" customFormat="true" ht="16.5" hidden="false" customHeight="true" outlineLevel="0" collapsed="false">
      <c r="A5" s="32" t="n">
        <v>1</v>
      </c>
      <c r="B5" s="33" t="s">
        <v>98</v>
      </c>
      <c r="C5" s="42" t="n">
        <v>1</v>
      </c>
      <c r="D5" s="42" t="n">
        <v>1</v>
      </c>
      <c r="E5" s="42" t="n">
        <v>1</v>
      </c>
      <c r="F5" s="42" t="n">
        <v>0</v>
      </c>
      <c r="G5" s="42" t="n">
        <v>0</v>
      </c>
      <c r="H5" s="42" t="s">
        <v>20</v>
      </c>
      <c r="I5" s="42" t="s">
        <v>32</v>
      </c>
      <c r="J5" s="42" t="s">
        <v>34</v>
      </c>
      <c r="K5" s="42" t="n">
        <v>2</v>
      </c>
      <c r="L5" s="31" t="n">
        <v>4589.98</v>
      </c>
      <c r="M5" s="31" t="n">
        <v>257.85</v>
      </c>
      <c r="N5" s="31" t="n">
        <v>1152.539</v>
      </c>
      <c r="O5" s="31" t="n">
        <v>1075.755</v>
      </c>
      <c r="P5" s="31" t="n">
        <v>76.784</v>
      </c>
      <c r="Q5" s="43"/>
      <c r="R5" s="43"/>
      <c r="S5" s="43"/>
    </row>
    <row r="6" s="33" customFormat="true" ht="11.25" hidden="false" customHeight="false" outlineLevel="0" collapsed="false">
      <c r="A6" s="32" t="n">
        <v>2</v>
      </c>
      <c r="B6" s="33" t="s">
        <v>99</v>
      </c>
      <c r="C6" s="44" t="n">
        <v>1</v>
      </c>
      <c r="D6" s="44" t="n">
        <v>1</v>
      </c>
      <c r="E6" s="44" t="n">
        <v>1</v>
      </c>
      <c r="F6" s="44" t="n">
        <v>0</v>
      </c>
      <c r="G6" s="44" t="n">
        <v>0</v>
      </c>
      <c r="H6" s="44" t="s">
        <v>38</v>
      </c>
      <c r="I6" s="44" t="s">
        <v>50</v>
      </c>
      <c r="J6" s="44" t="s">
        <v>56</v>
      </c>
      <c r="K6" s="44" t="n">
        <v>4</v>
      </c>
      <c r="L6" s="31" t="n">
        <v>30833.41</v>
      </c>
      <c r="M6" s="31" t="n">
        <v>11242.98</v>
      </c>
      <c r="N6" s="31" t="n">
        <v>909110.147</v>
      </c>
      <c r="O6" s="31" t="n">
        <v>616286.514</v>
      </c>
      <c r="P6" s="31" t="n">
        <v>292823.633</v>
      </c>
      <c r="Q6" s="43"/>
      <c r="R6" s="43"/>
      <c r="S6" s="43"/>
    </row>
    <row r="7" s="33" customFormat="true" ht="11.25" hidden="false" customHeight="false" outlineLevel="0" collapsed="false">
      <c r="A7" s="32" t="n">
        <v>3</v>
      </c>
      <c r="B7" s="33" t="s">
        <v>100</v>
      </c>
      <c r="C7" s="44" t="n">
        <v>1</v>
      </c>
      <c r="D7" s="44" t="n">
        <v>1</v>
      </c>
      <c r="E7" s="44" t="n">
        <v>1</v>
      </c>
      <c r="F7" s="44" t="n">
        <v>0</v>
      </c>
      <c r="G7" s="44" t="n">
        <v>0</v>
      </c>
      <c r="H7" s="44" t="s">
        <v>20</v>
      </c>
      <c r="I7" s="44" t="s">
        <v>22</v>
      </c>
      <c r="J7" s="44" t="s">
        <v>24</v>
      </c>
      <c r="K7" s="44" t="n">
        <v>4</v>
      </c>
      <c r="L7" s="31" t="n">
        <v>37056.33</v>
      </c>
      <c r="M7" s="31" t="n">
        <v>9285.74</v>
      </c>
      <c r="N7" s="31" t="n">
        <v>617742.649</v>
      </c>
      <c r="O7" s="31" t="n">
        <v>439448.877</v>
      </c>
      <c r="P7" s="31" t="n">
        <v>178293.772</v>
      </c>
      <c r="Q7" s="43"/>
      <c r="R7" s="43"/>
      <c r="S7" s="43"/>
    </row>
    <row r="8" s="33" customFormat="true" ht="11.25" hidden="false" customHeight="false" outlineLevel="0" collapsed="false">
      <c r="A8" s="32" t="n">
        <v>4</v>
      </c>
      <c r="B8" s="33" t="s">
        <v>101</v>
      </c>
      <c r="C8" s="44" t="n">
        <v>1</v>
      </c>
      <c r="D8" s="44" t="n">
        <v>1</v>
      </c>
      <c r="E8" s="44" t="n">
        <v>1</v>
      </c>
      <c r="F8" s="44" t="n">
        <v>0</v>
      </c>
      <c r="G8" s="44" t="n">
        <v>0</v>
      </c>
      <c r="H8" s="44" t="s">
        <v>38</v>
      </c>
      <c r="I8" s="44" t="s">
        <v>50</v>
      </c>
      <c r="J8" s="44" t="s">
        <v>56</v>
      </c>
      <c r="K8" s="44" t="n">
        <v>4</v>
      </c>
      <c r="L8" s="31" t="n">
        <v>34678.63</v>
      </c>
      <c r="M8" s="31" t="n">
        <v>12725.77</v>
      </c>
      <c r="N8" s="31" t="n">
        <v>1151115.337</v>
      </c>
      <c r="O8" s="31" t="n">
        <v>866663.233</v>
      </c>
      <c r="P8" s="31" t="n">
        <v>284452.104</v>
      </c>
      <c r="Q8" s="43"/>
      <c r="R8" s="43"/>
      <c r="S8" s="43"/>
    </row>
    <row r="9" s="33" customFormat="true" ht="11.25" hidden="false" customHeight="false" outlineLevel="0" collapsed="false">
      <c r="A9" s="32" t="n">
        <v>5</v>
      </c>
      <c r="B9" s="33" t="s">
        <v>102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0</v>
      </c>
      <c r="H9" s="44" t="s">
        <v>60</v>
      </c>
      <c r="I9" s="44" t="s">
        <v>60</v>
      </c>
      <c r="J9" s="44" t="s">
        <v>65</v>
      </c>
      <c r="K9" s="44" t="n">
        <v>3</v>
      </c>
      <c r="L9" s="31" t="n">
        <v>23019.91</v>
      </c>
      <c r="M9" s="31" t="n">
        <v>9221.53</v>
      </c>
      <c r="N9" s="31" t="n">
        <v>608208.747</v>
      </c>
      <c r="O9" s="31" t="n">
        <v>500088.927</v>
      </c>
      <c r="P9" s="31" t="n">
        <v>108119.82</v>
      </c>
      <c r="Q9" s="43"/>
      <c r="R9" s="43"/>
      <c r="S9" s="43"/>
    </row>
    <row r="10" s="33" customFormat="true" ht="11.25" hidden="false" customHeight="false" outlineLevel="0" collapsed="false">
      <c r="A10" s="32" t="n">
        <v>6</v>
      </c>
      <c r="B10" s="33" t="s">
        <v>103</v>
      </c>
      <c r="C10" s="44" t="n">
        <v>1</v>
      </c>
      <c r="D10" s="44" t="n">
        <v>1</v>
      </c>
      <c r="E10" s="44" t="n">
        <v>1</v>
      </c>
      <c r="F10" s="44" t="n">
        <v>0</v>
      </c>
      <c r="G10" s="44" t="n">
        <v>0</v>
      </c>
      <c r="H10" s="44" t="s">
        <v>60</v>
      </c>
      <c r="I10" s="44" t="s">
        <v>60</v>
      </c>
      <c r="J10" s="44" t="s">
        <v>65</v>
      </c>
      <c r="K10" s="44" t="n">
        <v>2</v>
      </c>
      <c r="L10" s="31" t="n">
        <v>11782.76</v>
      </c>
      <c r="M10" s="31" t="n">
        <v>4387.25</v>
      </c>
      <c r="N10" s="31" t="n">
        <v>382542.474</v>
      </c>
      <c r="O10" s="31" t="n">
        <v>322186.027</v>
      </c>
      <c r="P10" s="31" t="n">
        <v>60356.447</v>
      </c>
      <c r="Q10" s="43"/>
      <c r="R10" s="43"/>
      <c r="S10" s="43"/>
    </row>
    <row r="11" s="33" customFormat="true" ht="11.25" hidden="false" customHeight="false" outlineLevel="0" collapsed="false">
      <c r="A11" s="32" t="n">
        <v>7</v>
      </c>
      <c r="B11" s="33" t="s">
        <v>104</v>
      </c>
      <c r="C11" s="44" t="n">
        <v>1</v>
      </c>
      <c r="D11" s="44" t="n">
        <v>1</v>
      </c>
      <c r="E11" s="44" t="n">
        <v>1</v>
      </c>
      <c r="F11" s="44" t="n">
        <v>0</v>
      </c>
      <c r="G11" s="44" t="n">
        <v>1</v>
      </c>
      <c r="H11" s="44" t="s">
        <v>60</v>
      </c>
      <c r="I11" s="44" t="s">
        <v>60</v>
      </c>
      <c r="J11" s="44" t="s">
        <v>65</v>
      </c>
      <c r="K11" s="44" t="n">
        <v>5</v>
      </c>
      <c r="L11" s="31" t="n">
        <v>630531.24</v>
      </c>
      <c r="M11" s="31" t="n">
        <v>194435.85</v>
      </c>
      <c r="N11" s="31" t="n">
        <v>14579158.745</v>
      </c>
      <c r="O11" s="31" t="n">
        <v>9651839.894</v>
      </c>
      <c r="P11" s="31" t="n">
        <v>4927318.851</v>
      </c>
      <c r="Q11" s="43"/>
      <c r="R11" s="43"/>
      <c r="S11" s="43"/>
    </row>
    <row r="12" s="33" customFormat="true" ht="11.25" hidden="false" customHeight="false" outlineLevel="0" collapsed="false">
      <c r="A12" s="32" t="n">
        <v>8</v>
      </c>
      <c r="B12" s="33" t="s">
        <v>105</v>
      </c>
      <c r="C12" s="44" t="n">
        <v>1</v>
      </c>
      <c r="D12" s="44" t="n">
        <v>1</v>
      </c>
      <c r="E12" s="44" t="n">
        <v>2</v>
      </c>
      <c r="F12" s="44" t="n">
        <v>1</v>
      </c>
      <c r="G12" s="44" t="n">
        <v>0</v>
      </c>
      <c r="H12" s="44" t="s">
        <v>38</v>
      </c>
      <c r="I12" s="44" t="s">
        <v>40</v>
      </c>
      <c r="J12" s="44" t="s">
        <v>46</v>
      </c>
      <c r="K12" s="44" t="n">
        <v>3</v>
      </c>
      <c r="L12" s="31" t="n">
        <v>23446.95</v>
      </c>
      <c r="M12" s="31" t="n">
        <v>9943.02</v>
      </c>
      <c r="N12" s="31" t="n">
        <v>800615.19</v>
      </c>
      <c r="O12" s="31" t="n">
        <v>502073.771</v>
      </c>
      <c r="P12" s="31" t="n">
        <v>298541.419</v>
      </c>
      <c r="Q12" s="43"/>
      <c r="R12" s="43"/>
      <c r="S12" s="43"/>
    </row>
    <row r="13" s="33" customFormat="true" ht="11.25" hidden="false" customHeight="false" outlineLevel="0" collapsed="false">
      <c r="A13" s="32" t="n">
        <v>9</v>
      </c>
      <c r="B13" s="33" t="s">
        <v>106</v>
      </c>
      <c r="C13" s="44" t="n">
        <v>1</v>
      </c>
      <c r="D13" s="44" t="n">
        <v>1</v>
      </c>
      <c r="E13" s="44" t="n">
        <v>2</v>
      </c>
      <c r="F13" s="44" t="n">
        <v>0</v>
      </c>
      <c r="G13" s="44" t="n">
        <v>0</v>
      </c>
      <c r="H13" s="44" t="s">
        <v>60</v>
      </c>
      <c r="I13" s="44" t="s">
        <v>60</v>
      </c>
      <c r="J13" s="44" t="s">
        <v>63</v>
      </c>
      <c r="K13" s="44" t="n">
        <v>3</v>
      </c>
      <c r="L13" s="31" t="n">
        <v>19870.12</v>
      </c>
      <c r="M13" s="31" t="n">
        <v>6907.75</v>
      </c>
      <c r="N13" s="31" t="n">
        <v>531335.002</v>
      </c>
      <c r="O13" s="31" t="n">
        <v>420481.771</v>
      </c>
      <c r="P13" s="31" t="n">
        <v>110853.231</v>
      </c>
      <c r="Q13" s="43"/>
      <c r="R13" s="43"/>
      <c r="S13" s="43"/>
    </row>
    <row r="14" s="33" customFormat="true" ht="11.25" hidden="false" customHeight="false" outlineLevel="0" collapsed="false">
      <c r="A14" s="32" t="n">
        <v>10</v>
      </c>
      <c r="B14" s="33" t="s">
        <v>107</v>
      </c>
      <c r="C14" s="44" t="n">
        <v>1</v>
      </c>
      <c r="D14" s="44" t="n">
        <v>1</v>
      </c>
      <c r="E14" s="44" t="n">
        <v>2</v>
      </c>
      <c r="F14" s="44" t="n">
        <v>0</v>
      </c>
      <c r="G14" s="44" t="n">
        <v>0</v>
      </c>
      <c r="H14" s="44" t="s">
        <v>38</v>
      </c>
      <c r="I14" s="44" t="s">
        <v>40</v>
      </c>
      <c r="J14" s="44" t="s">
        <v>46</v>
      </c>
      <c r="K14" s="44" t="n">
        <v>2</v>
      </c>
      <c r="L14" s="31" t="n">
        <v>5475.22</v>
      </c>
      <c r="M14" s="31" t="n">
        <v>2019.39</v>
      </c>
      <c r="N14" s="31" t="n">
        <v>249032.75</v>
      </c>
      <c r="O14" s="31" t="n">
        <v>119898.99</v>
      </c>
      <c r="P14" s="31" t="n">
        <v>129133.76</v>
      </c>
      <c r="Q14" s="43"/>
      <c r="R14" s="43"/>
      <c r="S14" s="43"/>
    </row>
    <row r="15" s="33" customFormat="true" ht="11.25" hidden="false" customHeight="false" outlineLevel="0" collapsed="false">
      <c r="A15" s="32" t="n">
        <v>11</v>
      </c>
      <c r="B15" s="33" t="s">
        <v>108</v>
      </c>
      <c r="C15" s="44" t="n">
        <v>1</v>
      </c>
      <c r="D15" s="44" t="n">
        <v>1</v>
      </c>
      <c r="E15" s="44" t="n">
        <v>2</v>
      </c>
      <c r="F15" s="44" t="n">
        <v>0</v>
      </c>
      <c r="G15" s="44" t="n">
        <v>0</v>
      </c>
      <c r="H15" s="44" t="s">
        <v>20</v>
      </c>
      <c r="I15" s="44" t="s">
        <v>22</v>
      </c>
      <c r="J15" s="44" t="s">
        <v>26</v>
      </c>
      <c r="K15" s="44" t="n">
        <v>3</v>
      </c>
      <c r="L15" s="31" t="n">
        <v>23596.23</v>
      </c>
      <c r="M15" s="31" t="n">
        <v>4493.89</v>
      </c>
      <c r="N15" s="31" t="n">
        <v>258139.022</v>
      </c>
      <c r="O15" s="31" t="n">
        <v>194241.707</v>
      </c>
      <c r="P15" s="31" t="n">
        <v>63897.314</v>
      </c>
      <c r="Q15" s="43"/>
      <c r="R15" s="43"/>
      <c r="S15" s="43"/>
    </row>
    <row r="16" s="33" customFormat="true" ht="11.25" hidden="false" customHeight="false" outlineLevel="0" collapsed="false">
      <c r="A16" s="32" t="n">
        <v>12</v>
      </c>
      <c r="B16" s="33" t="s">
        <v>109</v>
      </c>
      <c r="C16" s="44" t="n">
        <v>1</v>
      </c>
      <c r="D16" s="44" t="n">
        <v>1</v>
      </c>
      <c r="E16" s="44" t="n">
        <v>3</v>
      </c>
      <c r="F16" s="44" t="n">
        <v>1</v>
      </c>
      <c r="G16" s="44" t="n">
        <v>0</v>
      </c>
      <c r="H16" s="44" t="s">
        <v>38</v>
      </c>
      <c r="I16" s="44" t="s">
        <v>50</v>
      </c>
      <c r="J16" s="44" t="s">
        <v>56</v>
      </c>
      <c r="K16" s="44" t="n">
        <v>3</v>
      </c>
      <c r="L16" s="31" t="n">
        <v>37179.5</v>
      </c>
      <c r="M16" s="31" t="n">
        <v>15078.59</v>
      </c>
      <c r="N16" s="31" t="n">
        <v>1403550.531</v>
      </c>
      <c r="O16" s="31" t="n">
        <v>929315.016</v>
      </c>
      <c r="P16" s="31" t="n">
        <v>474235.514</v>
      </c>
      <c r="Q16" s="43"/>
      <c r="R16" s="43"/>
      <c r="S16" s="43"/>
    </row>
    <row r="17" s="33" customFormat="true" ht="11.25" hidden="false" customHeight="false" outlineLevel="0" collapsed="false">
      <c r="A17" s="32" t="n">
        <v>13</v>
      </c>
      <c r="B17" s="33" t="s">
        <v>110</v>
      </c>
      <c r="C17" s="44" t="n">
        <v>1</v>
      </c>
      <c r="D17" s="44" t="n">
        <v>1</v>
      </c>
      <c r="E17" s="44" t="n">
        <v>3</v>
      </c>
      <c r="F17" s="44" t="n">
        <v>0</v>
      </c>
      <c r="G17" s="44" t="n">
        <v>0</v>
      </c>
      <c r="H17" s="44" t="s">
        <v>60</v>
      </c>
      <c r="I17" s="44" t="s">
        <v>60</v>
      </c>
      <c r="J17" s="44" t="s">
        <v>69</v>
      </c>
      <c r="K17" s="44" t="n">
        <v>4</v>
      </c>
      <c r="L17" s="31" t="n">
        <v>69888.54</v>
      </c>
      <c r="M17" s="31" t="n">
        <v>20288.55</v>
      </c>
      <c r="N17" s="31" t="n">
        <v>2043327.861</v>
      </c>
      <c r="O17" s="31" t="n">
        <v>1075890.495</v>
      </c>
      <c r="P17" s="31" t="n">
        <v>967437.367</v>
      </c>
      <c r="Q17" s="43"/>
      <c r="R17" s="43"/>
      <c r="S17" s="43"/>
    </row>
    <row r="18" s="33" customFormat="true" ht="11.25" hidden="false" customHeight="false" outlineLevel="0" collapsed="false">
      <c r="A18" s="32" t="n">
        <v>14</v>
      </c>
      <c r="B18" s="33" t="s">
        <v>111</v>
      </c>
      <c r="C18" s="44" t="n">
        <v>1</v>
      </c>
      <c r="D18" s="44" t="n">
        <v>1</v>
      </c>
      <c r="E18" s="44" t="n">
        <v>4</v>
      </c>
      <c r="F18" s="44" t="n">
        <v>0</v>
      </c>
      <c r="G18" s="44" t="n">
        <v>0</v>
      </c>
      <c r="H18" s="44" t="s">
        <v>38</v>
      </c>
      <c r="I18" s="44" t="s">
        <v>50</v>
      </c>
      <c r="J18" s="44" t="s">
        <v>58</v>
      </c>
      <c r="K18" s="44" t="n">
        <v>4</v>
      </c>
      <c r="L18" s="31" t="n">
        <v>41091.15</v>
      </c>
      <c r="M18" s="31" t="n">
        <v>15358.79</v>
      </c>
      <c r="N18" s="31" t="n">
        <v>1738371.683</v>
      </c>
      <c r="O18" s="31" t="n">
        <v>1176400.198</v>
      </c>
      <c r="P18" s="31" t="n">
        <v>561971.484</v>
      </c>
      <c r="Q18" s="43"/>
      <c r="R18" s="43"/>
      <c r="S18" s="43"/>
    </row>
    <row r="19" s="33" customFormat="true" ht="11.25" hidden="false" customHeight="false" outlineLevel="0" collapsed="false">
      <c r="A19" s="32" t="n">
        <v>15</v>
      </c>
      <c r="B19" s="33" t="s">
        <v>112</v>
      </c>
      <c r="C19" s="44" t="n">
        <v>1</v>
      </c>
      <c r="D19" s="44" t="n">
        <v>1</v>
      </c>
      <c r="E19" s="44" t="n">
        <v>4</v>
      </c>
      <c r="F19" s="44" t="n">
        <v>0</v>
      </c>
      <c r="G19" s="44" t="n">
        <v>0</v>
      </c>
      <c r="H19" s="44" t="s">
        <v>38</v>
      </c>
      <c r="I19" s="44" t="s">
        <v>50</v>
      </c>
      <c r="J19" s="44" t="s">
        <v>56</v>
      </c>
      <c r="K19" s="44" t="n">
        <v>3</v>
      </c>
      <c r="L19" s="31" t="n">
        <v>21255.78</v>
      </c>
      <c r="M19" s="31" t="n">
        <v>6796.77</v>
      </c>
      <c r="N19" s="31" t="n">
        <v>747972.263</v>
      </c>
      <c r="O19" s="31" t="n">
        <v>564667.882</v>
      </c>
      <c r="P19" s="31" t="n">
        <v>183304.381</v>
      </c>
      <c r="Q19" s="43"/>
      <c r="R19" s="43"/>
      <c r="S19" s="43"/>
    </row>
    <row r="20" s="33" customFormat="true" ht="11.25" hidden="false" customHeight="false" outlineLevel="0" collapsed="false">
      <c r="A20" s="32" t="n">
        <v>16</v>
      </c>
      <c r="B20" s="33" t="s">
        <v>113</v>
      </c>
      <c r="C20" s="44" t="n">
        <v>1</v>
      </c>
      <c r="D20" s="44" t="n">
        <v>1</v>
      </c>
      <c r="E20" s="44" t="n">
        <v>4</v>
      </c>
      <c r="F20" s="44" t="n">
        <v>0</v>
      </c>
      <c r="G20" s="44" t="n">
        <v>0</v>
      </c>
      <c r="H20" s="44" t="s">
        <v>60</v>
      </c>
      <c r="I20" s="44" t="s">
        <v>60</v>
      </c>
      <c r="J20" s="44" t="s">
        <v>69</v>
      </c>
      <c r="K20" s="44" t="n">
        <v>2</v>
      </c>
      <c r="L20" s="31" t="n">
        <v>5739.56</v>
      </c>
      <c r="M20" s="31" t="n">
        <v>1979.12</v>
      </c>
      <c r="N20" s="31" t="n">
        <v>124779.259</v>
      </c>
      <c r="O20" s="31" t="n">
        <v>116086.19</v>
      </c>
      <c r="P20" s="31" t="n">
        <v>8693.069</v>
      </c>
      <c r="Q20" s="43"/>
      <c r="R20" s="43"/>
      <c r="S20" s="43"/>
    </row>
    <row r="21" s="33" customFormat="true" ht="11.25" hidden="false" customHeight="false" outlineLevel="0" collapsed="false">
      <c r="A21" s="32" t="n">
        <v>17</v>
      </c>
      <c r="B21" s="33" t="s">
        <v>114</v>
      </c>
      <c r="C21" s="44" t="n">
        <v>1</v>
      </c>
      <c r="D21" s="44" t="n">
        <v>1</v>
      </c>
      <c r="E21" s="44" t="n">
        <v>4</v>
      </c>
      <c r="F21" s="44" t="n">
        <v>1</v>
      </c>
      <c r="G21" s="44" t="n">
        <v>0</v>
      </c>
      <c r="H21" s="44" t="s">
        <v>38</v>
      </c>
      <c r="I21" s="44" t="s">
        <v>50</v>
      </c>
      <c r="J21" s="44" t="s">
        <v>58</v>
      </c>
      <c r="K21" s="44" t="n">
        <v>1</v>
      </c>
      <c r="L21" s="31" t="n">
        <v>2014.15</v>
      </c>
      <c r="M21" s="31" t="n">
        <v>699.75</v>
      </c>
      <c r="N21" s="31" t="n">
        <v>27397.27</v>
      </c>
      <c r="O21" s="31" t="n">
        <v>18311.996</v>
      </c>
      <c r="P21" s="31" t="n">
        <v>9085.274</v>
      </c>
      <c r="Q21" s="43"/>
      <c r="R21" s="43"/>
      <c r="S21" s="43"/>
    </row>
    <row r="22" s="33" customFormat="true" ht="11.25" hidden="false" customHeight="false" outlineLevel="0" collapsed="false">
      <c r="A22" s="32" t="n">
        <v>18</v>
      </c>
      <c r="B22" s="33" t="s">
        <v>115</v>
      </c>
      <c r="C22" s="44" t="n">
        <v>1</v>
      </c>
      <c r="D22" s="44" t="n">
        <v>1</v>
      </c>
      <c r="E22" s="44" t="n">
        <v>4</v>
      </c>
      <c r="F22" s="44" t="n">
        <v>0</v>
      </c>
      <c r="G22" s="44" t="n">
        <v>0</v>
      </c>
      <c r="H22" s="44" t="s">
        <v>20</v>
      </c>
      <c r="I22" s="44" t="s">
        <v>22</v>
      </c>
      <c r="J22" s="44" t="s">
        <v>26</v>
      </c>
      <c r="K22" s="44" t="n">
        <v>4</v>
      </c>
      <c r="L22" s="31" t="n">
        <v>55400.11</v>
      </c>
      <c r="M22" s="31" t="n">
        <v>15396.73</v>
      </c>
      <c r="N22" s="31" t="n">
        <v>1149476.631</v>
      </c>
      <c r="O22" s="31" t="n">
        <v>937050.459</v>
      </c>
      <c r="P22" s="31" t="n">
        <v>212426.173</v>
      </c>
      <c r="Q22" s="43"/>
      <c r="R22" s="43"/>
      <c r="S22" s="43"/>
    </row>
    <row r="23" s="33" customFormat="true" ht="11.25" hidden="false" customHeight="false" outlineLevel="0" collapsed="false">
      <c r="A23" s="32" t="n">
        <v>19</v>
      </c>
      <c r="B23" s="33" t="s">
        <v>116</v>
      </c>
      <c r="C23" s="44" t="n">
        <v>1</v>
      </c>
      <c r="D23" s="44" t="n">
        <v>1</v>
      </c>
      <c r="E23" s="44" t="n">
        <v>4</v>
      </c>
      <c r="F23" s="44" t="n">
        <v>1</v>
      </c>
      <c r="G23" s="44" t="n">
        <v>0</v>
      </c>
      <c r="H23" s="44" t="s">
        <v>38</v>
      </c>
      <c r="I23" s="44" t="s">
        <v>50</v>
      </c>
      <c r="J23" s="44" t="s">
        <v>58</v>
      </c>
      <c r="K23" s="44" t="n">
        <v>2</v>
      </c>
      <c r="L23" s="31" t="n">
        <v>3804.03</v>
      </c>
      <c r="M23" s="31" t="n">
        <v>1175.3</v>
      </c>
      <c r="N23" s="31" t="n">
        <v>59746.766</v>
      </c>
      <c r="O23" s="31" t="n">
        <v>47194.07</v>
      </c>
      <c r="P23" s="31" t="n">
        <v>12552.695</v>
      </c>
      <c r="Q23" s="43"/>
      <c r="R23" s="43"/>
      <c r="S23" s="43"/>
    </row>
    <row r="24" s="33" customFormat="true" ht="11.25" hidden="false" customHeight="false" outlineLevel="0" collapsed="false">
      <c r="A24" s="32" t="n">
        <v>20</v>
      </c>
      <c r="B24" s="33" t="s">
        <v>117</v>
      </c>
      <c r="C24" s="44" t="n">
        <v>1</v>
      </c>
      <c r="D24" s="44" t="n">
        <v>1</v>
      </c>
      <c r="E24" s="44" t="n">
        <v>4</v>
      </c>
      <c r="F24" s="44" t="n">
        <v>0</v>
      </c>
      <c r="G24" s="44" t="n">
        <v>0</v>
      </c>
      <c r="H24" s="44" t="s">
        <v>38</v>
      </c>
      <c r="I24" s="44" t="s">
        <v>50</v>
      </c>
      <c r="J24" s="44" t="s">
        <v>56</v>
      </c>
      <c r="K24" s="44" t="n">
        <v>3</v>
      </c>
      <c r="L24" s="31" t="n">
        <v>28433.85</v>
      </c>
      <c r="M24" s="31" t="n">
        <v>10337.8</v>
      </c>
      <c r="N24" s="31" t="n">
        <v>598587.571</v>
      </c>
      <c r="O24" s="31" t="n">
        <v>502213.31</v>
      </c>
      <c r="P24" s="31" t="n">
        <v>96374.261</v>
      </c>
      <c r="Q24" s="43"/>
      <c r="R24" s="43"/>
      <c r="S24" s="43"/>
    </row>
    <row r="25" s="33" customFormat="true" ht="11.25" hidden="false" customHeight="false" outlineLevel="0" collapsed="false">
      <c r="A25" s="32" t="n">
        <v>21</v>
      </c>
      <c r="B25" s="33" t="s">
        <v>118</v>
      </c>
      <c r="C25" s="44" t="n">
        <v>1</v>
      </c>
      <c r="D25" s="44" t="n">
        <v>1</v>
      </c>
      <c r="E25" s="44" t="n">
        <v>4</v>
      </c>
      <c r="F25" s="44" t="n">
        <v>0</v>
      </c>
      <c r="G25" s="44" t="n">
        <v>0</v>
      </c>
      <c r="H25" s="44" t="s">
        <v>60</v>
      </c>
      <c r="I25" s="44" t="s">
        <v>60</v>
      </c>
      <c r="J25" s="44" t="s">
        <v>65</v>
      </c>
      <c r="K25" s="44" t="n">
        <v>3</v>
      </c>
      <c r="L25" s="31" t="n">
        <v>17666.55</v>
      </c>
      <c r="M25" s="31" t="n">
        <v>4934.86</v>
      </c>
      <c r="N25" s="31" t="n">
        <v>364813.525</v>
      </c>
      <c r="O25" s="31" t="n">
        <v>286077.876</v>
      </c>
      <c r="P25" s="31" t="n">
        <v>78735.649</v>
      </c>
      <c r="Q25" s="43"/>
      <c r="R25" s="43"/>
      <c r="S25" s="43"/>
    </row>
    <row r="26" s="33" customFormat="true" ht="11.25" hidden="false" customHeight="false" outlineLevel="0" collapsed="false">
      <c r="A26" s="32" t="n">
        <v>22</v>
      </c>
      <c r="B26" s="33" t="s">
        <v>119</v>
      </c>
      <c r="C26" s="44" t="n">
        <v>1</v>
      </c>
      <c r="D26" s="44" t="n">
        <v>1</v>
      </c>
      <c r="E26" s="44" t="n">
        <v>4</v>
      </c>
      <c r="F26" s="44" t="n">
        <v>1</v>
      </c>
      <c r="G26" s="44" t="n">
        <v>0</v>
      </c>
      <c r="H26" s="44" t="s">
        <v>38</v>
      </c>
      <c r="I26" s="44" t="s">
        <v>50</v>
      </c>
      <c r="J26" s="44" t="s">
        <v>58</v>
      </c>
      <c r="K26" s="44" t="n">
        <v>3</v>
      </c>
      <c r="L26" s="31" t="n">
        <v>21311.91</v>
      </c>
      <c r="M26" s="31" t="n">
        <v>6494.31</v>
      </c>
      <c r="N26" s="31" t="n">
        <v>552440.703</v>
      </c>
      <c r="O26" s="31" t="n">
        <v>464162.044</v>
      </c>
      <c r="P26" s="31" t="n">
        <v>88278.659</v>
      </c>
      <c r="Q26" s="43"/>
      <c r="R26" s="43"/>
      <c r="S26" s="43"/>
    </row>
    <row r="27" s="33" customFormat="true" ht="11.25" hidden="false" customHeight="false" outlineLevel="0" collapsed="false">
      <c r="A27" s="32" t="n">
        <v>23</v>
      </c>
      <c r="B27" s="33" t="s">
        <v>120</v>
      </c>
      <c r="C27" s="44" t="n">
        <v>1</v>
      </c>
      <c r="D27" s="44" t="n">
        <v>1</v>
      </c>
      <c r="E27" s="44" t="n">
        <v>4</v>
      </c>
      <c r="F27" s="44" t="n">
        <v>1</v>
      </c>
      <c r="G27" s="44" t="n">
        <v>0</v>
      </c>
      <c r="H27" s="44" t="s">
        <v>20</v>
      </c>
      <c r="I27" s="44" t="s">
        <v>32</v>
      </c>
      <c r="J27" s="44" t="s">
        <v>36</v>
      </c>
      <c r="K27" s="44" t="n">
        <v>1</v>
      </c>
      <c r="L27" s="31" t="n">
        <v>1620.8</v>
      </c>
      <c r="M27" s="31" t="n">
        <v>514.46</v>
      </c>
      <c r="N27" s="31" t="n">
        <v>145246.058</v>
      </c>
      <c r="O27" s="31" t="n">
        <v>122323.3</v>
      </c>
      <c r="P27" s="31" t="n">
        <v>22922.758</v>
      </c>
      <c r="Q27" s="43"/>
      <c r="R27" s="43"/>
      <c r="S27" s="43"/>
    </row>
    <row r="28" s="33" customFormat="true" ht="11.25" hidden="false" customHeight="false" outlineLevel="0" collapsed="false">
      <c r="A28" s="32" t="n">
        <v>24</v>
      </c>
      <c r="B28" s="33" t="s">
        <v>121</v>
      </c>
      <c r="C28" s="44" t="n">
        <v>1</v>
      </c>
      <c r="D28" s="44" t="n">
        <v>1</v>
      </c>
      <c r="E28" s="44" t="n">
        <v>4</v>
      </c>
      <c r="F28" s="44" t="n">
        <v>0</v>
      </c>
      <c r="G28" s="44" t="n">
        <v>0</v>
      </c>
      <c r="H28" s="44" t="s">
        <v>38</v>
      </c>
      <c r="I28" s="44" t="s">
        <v>50</v>
      </c>
      <c r="J28" s="44" t="s">
        <v>52</v>
      </c>
      <c r="K28" s="44" t="n">
        <v>2</v>
      </c>
      <c r="L28" s="31" t="n">
        <v>5007.21</v>
      </c>
      <c r="M28" s="31" t="n">
        <v>2073.3</v>
      </c>
      <c r="N28" s="31" t="n">
        <v>363385.152</v>
      </c>
      <c r="O28" s="31" t="n">
        <v>312111.673</v>
      </c>
      <c r="P28" s="31" t="n">
        <v>51273.478</v>
      </c>
      <c r="Q28" s="43"/>
      <c r="R28" s="43"/>
      <c r="S28" s="43"/>
    </row>
    <row r="29" s="33" customFormat="true" ht="11.25" hidden="false" customHeight="false" outlineLevel="0" collapsed="false">
      <c r="A29" s="32" t="n">
        <v>25</v>
      </c>
      <c r="B29" s="33" t="s">
        <v>122</v>
      </c>
      <c r="C29" s="44" t="n">
        <v>1</v>
      </c>
      <c r="D29" s="44" t="n">
        <v>1</v>
      </c>
      <c r="E29" s="44" t="n">
        <v>5</v>
      </c>
      <c r="F29" s="44" t="n">
        <v>0</v>
      </c>
      <c r="G29" s="44" t="n">
        <v>0</v>
      </c>
      <c r="H29" s="44" t="s">
        <v>38</v>
      </c>
      <c r="I29" s="44" t="s">
        <v>50</v>
      </c>
      <c r="J29" s="44" t="s">
        <v>56</v>
      </c>
      <c r="K29" s="44" t="n">
        <v>4</v>
      </c>
      <c r="L29" s="31" t="n">
        <v>43784.81</v>
      </c>
      <c r="M29" s="31" t="n">
        <v>11695.02</v>
      </c>
      <c r="N29" s="31" t="n">
        <v>824287.468</v>
      </c>
      <c r="O29" s="31" t="n">
        <v>606026.263</v>
      </c>
      <c r="P29" s="31" t="n">
        <v>218261.205</v>
      </c>
      <c r="Q29" s="43"/>
      <c r="R29" s="43"/>
      <c r="S29" s="43"/>
    </row>
    <row r="30" s="33" customFormat="true" ht="11.25" hidden="false" customHeight="false" outlineLevel="0" collapsed="false">
      <c r="A30" s="32" t="n">
        <v>26</v>
      </c>
      <c r="B30" s="33" t="s">
        <v>123</v>
      </c>
      <c r="C30" s="44" t="n">
        <v>1</v>
      </c>
      <c r="D30" s="44" t="n">
        <v>1</v>
      </c>
      <c r="E30" s="44" t="n">
        <v>5</v>
      </c>
      <c r="F30" s="44" t="n">
        <v>1</v>
      </c>
      <c r="G30" s="44" t="n">
        <v>0</v>
      </c>
      <c r="H30" s="44" t="s">
        <v>38</v>
      </c>
      <c r="I30" s="44" t="s">
        <v>50</v>
      </c>
      <c r="J30" s="44" t="s">
        <v>58</v>
      </c>
      <c r="K30" s="44" t="n">
        <v>2</v>
      </c>
      <c r="L30" s="31" t="n">
        <v>10996.93</v>
      </c>
      <c r="M30" s="31" t="n">
        <v>3874.19</v>
      </c>
      <c r="N30" s="31" t="n">
        <v>308791.422</v>
      </c>
      <c r="O30" s="31" t="n">
        <v>219766.857</v>
      </c>
      <c r="P30" s="31" t="n">
        <v>89024.565</v>
      </c>
      <c r="Q30" s="43"/>
      <c r="R30" s="43"/>
      <c r="S30" s="43"/>
    </row>
    <row r="31" s="33" customFormat="true" ht="11.25" hidden="false" customHeight="false" outlineLevel="0" collapsed="false">
      <c r="A31" s="32" t="n">
        <v>27</v>
      </c>
      <c r="B31" s="33" t="s">
        <v>124</v>
      </c>
      <c r="C31" s="44" t="n">
        <v>1</v>
      </c>
      <c r="D31" s="44" t="n">
        <v>1</v>
      </c>
      <c r="E31" s="44" t="n">
        <v>6</v>
      </c>
      <c r="F31" s="44" t="n">
        <v>0</v>
      </c>
      <c r="G31" s="44" t="n">
        <v>0</v>
      </c>
      <c r="H31" s="44" t="s">
        <v>38</v>
      </c>
      <c r="I31" s="44" t="s">
        <v>50</v>
      </c>
      <c r="J31" s="44" t="s">
        <v>58</v>
      </c>
      <c r="K31" s="44" t="n">
        <v>2</v>
      </c>
      <c r="L31" s="31" t="n">
        <v>10051.67</v>
      </c>
      <c r="M31" s="31" t="n">
        <v>1746.42</v>
      </c>
      <c r="N31" s="31" t="n">
        <v>50530.658</v>
      </c>
      <c r="O31" s="31" t="n">
        <v>28650.069</v>
      </c>
      <c r="P31" s="31" t="n">
        <v>21880.589</v>
      </c>
      <c r="Q31" s="43"/>
      <c r="R31" s="43"/>
      <c r="S31" s="43"/>
    </row>
    <row r="32" s="33" customFormat="true" ht="11.25" hidden="false" customHeight="false" outlineLevel="0" collapsed="false">
      <c r="A32" s="32" t="n">
        <v>28</v>
      </c>
      <c r="B32" s="33" t="s">
        <v>125</v>
      </c>
      <c r="C32" s="44" t="n">
        <v>1</v>
      </c>
      <c r="D32" s="44" t="n">
        <v>1</v>
      </c>
      <c r="E32" s="44" t="n">
        <v>6</v>
      </c>
      <c r="F32" s="44" t="n">
        <v>1</v>
      </c>
      <c r="G32" s="44" t="n">
        <v>0</v>
      </c>
      <c r="H32" s="44" t="s">
        <v>38</v>
      </c>
      <c r="I32" s="44" t="s">
        <v>50</v>
      </c>
      <c r="J32" s="44" t="s">
        <v>52</v>
      </c>
      <c r="K32" s="44" t="n">
        <v>4</v>
      </c>
      <c r="L32" s="31" t="n">
        <v>52775.39</v>
      </c>
      <c r="M32" s="31" t="n">
        <v>14606.45</v>
      </c>
      <c r="N32" s="31" t="n">
        <v>1717319.093</v>
      </c>
      <c r="O32" s="31" t="n">
        <v>843637.592</v>
      </c>
      <c r="P32" s="31" t="n">
        <v>873681.5</v>
      </c>
      <c r="Q32" s="43"/>
      <c r="R32" s="43"/>
      <c r="S32" s="43"/>
    </row>
    <row r="33" s="33" customFormat="true" ht="11.25" hidden="false" customHeight="false" outlineLevel="0" collapsed="false">
      <c r="A33" s="32" t="n">
        <v>29</v>
      </c>
      <c r="B33" s="33" t="s">
        <v>126</v>
      </c>
      <c r="C33" s="44" t="n">
        <v>1</v>
      </c>
      <c r="D33" s="44" t="n">
        <v>1</v>
      </c>
      <c r="E33" s="44" t="n">
        <v>6</v>
      </c>
      <c r="F33" s="44" t="n">
        <v>0</v>
      </c>
      <c r="G33" s="44" t="n">
        <v>0</v>
      </c>
      <c r="H33" s="44" t="s">
        <v>38</v>
      </c>
      <c r="I33" s="44" t="s">
        <v>50</v>
      </c>
      <c r="J33" s="44" t="s">
        <v>56</v>
      </c>
      <c r="K33" s="44" t="n">
        <v>3</v>
      </c>
      <c r="L33" s="31" t="n">
        <v>25225.92</v>
      </c>
      <c r="M33" s="31" t="n">
        <v>9365.41</v>
      </c>
      <c r="N33" s="31" t="n">
        <v>565828.474</v>
      </c>
      <c r="O33" s="31" t="n">
        <v>333590.556</v>
      </c>
      <c r="P33" s="31" t="n">
        <v>232237.918</v>
      </c>
      <c r="Q33" s="43"/>
      <c r="R33" s="43"/>
      <c r="S33" s="43"/>
    </row>
    <row r="34" s="33" customFormat="true" ht="11.25" hidden="false" customHeight="false" outlineLevel="0" collapsed="false">
      <c r="A34" s="32" t="n">
        <v>30</v>
      </c>
      <c r="B34" s="33" t="s">
        <v>127</v>
      </c>
      <c r="C34" s="44" t="n">
        <v>1</v>
      </c>
      <c r="D34" s="44" t="n">
        <v>1</v>
      </c>
      <c r="E34" s="44" t="n">
        <v>6</v>
      </c>
      <c r="F34" s="44" t="n">
        <v>0</v>
      </c>
      <c r="G34" s="44" t="n">
        <v>0</v>
      </c>
      <c r="H34" s="44" t="s">
        <v>60</v>
      </c>
      <c r="I34" s="44" t="s">
        <v>60</v>
      </c>
      <c r="J34" s="44" t="s">
        <v>63</v>
      </c>
      <c r="K34" s="44" t="n">
        <v>3</v>
      </c>
      <c r="L34" s="31" t="n">
        <v>24361.44</v>
      </c>
      <c r="M34" s="31" t="n">
        <v>8056.83</v>
      </c>
      <c r="N34" s="31" t="n">
        <v>1033346.212</v>
      </c>
      <c r="O34" s="31" t="n">
        <v>882639.045</v>
      </c>
      <c r="P34" s="31" t="n">
        <v>150707.167</v>
      </c>
      <c r="Q34" s="43"/>
      <c r="R34" s="43"/>
      <c r="S34" s="43"/>
    </row>
    <row r="35" s="33" customFormat="true" ht="11.25" hidden="false" customHeight="false" outlineLevel="0" collapsed="false">
      <c r="A35" s="32" t="n">
        <v>31</v>
      </c>
      <c r="B35" s="33" t="s">
        <v>128</v>
      </c>
      <c r="C35" s="44" t="n">
        <v>1</v>
      </c>
      <c r="D35" s="44" t="n">
        <v>1</v>
      </c>
      <c r="E35" s="44" t="n">
        <v>6</v>
      </c>
      <c r="F35" s="44" t="n">
        <v>1</v>
      </c>
      <c r="G35" s="44" t="n">
        <v>0</v>
      </c>
      <c r="H35" s="44" t="s">
        <v>38</v>
      </c>
      <c r="I35" s="44" t="s">
        <v>50</v>
      </c>
      <c r="J35" s="44" t="s">
        <v>58</v>
      </c>
      <c r="K35" s="44" t="n">
        <v>2</v>
      </c>
      <c r="L35" s="31" t="n">
        <v>7964.63</v>
      </c>
      <c r="M35" s="31" t="n">
        <v>1784.52</v>
      </c>
      <c r="N35" s="31" t="n">
        <v>98703.85</v>
      </c>
      <c r="O35" s="31" t="n">
        <v>66886.751</v>
      </c>
      <c r="P35" s="31" t="n">
        <v>31817.099</v>
      </c>
      <c r="Q35" s="43"/>
      <c r="R35" s="43"/>
      <c r="S35" s="43"/>
    </row>
    <row r="36" s="33" customFormat="true" ht="11.25" hidden="false" customHeight="false" outlineLevel="0" collapsed="false">
      <c r="A36" s="32" t="n">
        <v>32</v>
      </c>
      <c r="B36" s="33" t="s">
        <v>129</v>
      </c>
      <c r="C36" s="44" t="n">
        <v>1</v>
      </c>
      <c r="D36" s="44" t="n">
        <v>1</v>
      </c>
      <c r="E36" s="44" t="n">
        <v>6</v>
      </c>
      <c r="F36" s="44" t="n">
        <v>0</v>
      </c>
      <c r="G36" s="44" t="n">
        <v>0</v>
      </c>
      <c r="H36" s="44" t="s">
        <v>20</v>
      </c>
      <c r="I36" s="44" t="s">
        <v>22</v>
      </c>
      <c r="J36" s="44" t="s">
        <v>28</v>
      </c>
      <c r="K36" s="44" t="n">
        <v>3</v>
      </c>
      <c r="L36" s="31" t="n">
        <v>20896.28</v>
      </c>
      <c r="M36" s="31" t="n">
        <v>5745.67</v>
      </c>
      <c r="N36" s="31" t="n">
        <v>332385.942</v>
      </c>
      <c r="O36" s="31" t="n">
        <v>258235.109</v>
      </c>
      <c r="P36" s="31" t="n">
        <v>74150.833</v>
      </c>
      <c r="Q36" s="43"/>
      <c r="R36" s="43"/>
      <c r="S36" s="43"/>
    </row>
    <row r="37" s="33" customFormat="true" ht="11.25" hidden="false" customHeight="false" outlineLevel="0" collapsed="false">
      <c r="A37" s="32" t="n">
        <v>33</v>
      </c>
      <c r="B37" s="33" t="s">
        <v>130</v>
      </c>
      <c r="C37" s="44" t="n">
        <v>1</v>
      </c>
      <c r="D37" s="44" t="n">
        <v>1</v>
      </c>
      <c r="E37" s="44" t="n">
        <v>96</v>
      </c>
      <c r="F37" s="44" t="n">
        <v>1</v>
      </c>
      <c r="G37" s="44" t="n">
        <v>0</v>
      </c>
      <c r="H37" s="44" t="s">
        <v>38</v>
      </c>
      <c r="I37" s="44" t="s">
        <v>40</v>
      </c>
      <c r="J37" s="44" t="s">
        <v>46</v>
      </c>
      <c r="K37" s="44" t="n">
        <v>4</v>
      </c>
      <c r="L37" s="31" t="n">
        <v>61604</v>
      </c>
      <c r="M37" s="31" t="n">
        <v>21553.3</v>
      </c>
      <c r="N37" s="31" t="n">
        <v>1446407.785</v>
      </c>
      <c r="O37" s="31" t="n">
        <v>783954.928</v>
      </c>
      <c r="P37" s="31" t="n">
        <v>662452.857</v>
      </c>
      <c r="Q37" s="43"/>
      <c r="R37" s="43"/>
      <c r="S37" s="43"/>
    </row>
    <row r="38" s="33" customFormat="true" ht="11.25" hidden="false" customHeight="false" outlineLevel="0" collapsed="false">
      <c r="A38" s="32" t="n">
        <v>34</v>
      </c>
      <c r="B38" s="33" t="s">
        <v>131</v>
      </c>
      <c r="C38" s="44" t="n">
        <v>1</v>
      </c>
      <c r="D38" s="44" t="n">
        <v>1</v>
      </c>
      <c r="E38" s="44" t="n">
        <v>103</v>
      </c>
      <c r="F38" s="44" t="n">
        <v>0</v>
      </c>
      <c r="G38" s="44" t="n">
        <v>0</v>
      </c>
      <c r="H38" s="44" t="s">
        <v>20</v>
      </c>
      <c r="I38" s="44" t="s">
        <v>32</v>
      </c>
      <c r="J38" s="44" t="s">
        <v>34</v>
      </c>
      <c r="K38" s="44" t="n">
        <v>1</v>
      </c>
      <c r="L38" s="31" t="n">
        <v>1261.2</v>
      </c>
      <c r="M38" s="31" t="n">
        <v>107.5</v>
      </c>
      <c r="N38" s="31" t="n">
        <v>1224.495</v>
      </c>
      <c r="O38" s="31" t="n">
        <v>72.535</v>
      </c>
      <c r="P38" s="31" t="n">
        <v>1151.96</v>
      </c>
      <c r="Q38" s="43"/>
      <c r="R38" s="43"/>
      <c r="S38" s="43"/>
    </row>
    <row r="39" s="33" customFormat="true" ht="11.25" hidden="false" customHeight="false" outlineLevel="0" collapsed="false">
      <c r="A39" s="32" t="n">
        <v>35</v>
      </c>
      <c r="B39" s="33" t="s">
        <v>132</v>
      </c>
      <c r="C39" s="44" t="n">
        <v>1</v>
      </c>
      <c r="D39" s="44" t="n">
        <v>1</v>
      </c>
      <c r="E39" s="44" t="n">
        <v>103</v>
      </c>
      <c r="F39" s="44" t="n">
        <v>0</v>
      </c>
      <c r="G39" s="44" t="n">
        <v>0</v>
      </c>
      <c r="H39" s="44" t="s">
        <v>60</v>
      </c>
      <c r="I39" s="44" t="s">
        <v>60</v>
      </c>
      <c r="J39" s="44" t="s">
        <v>69</v>
      </c>
      <c r="K39" s="44" t="n">
        <v>3</v>
      </c>
      <c r="L39" s="31" t="n">
        <v>16012.88</v>
      </c>
      <c r="M39" s="31" t="n">
        <v>4306.31</v>
      </c>
      <c r="N39" s="31" t="n">
        <v>307367.513</v>
      </c>
      <c r="O39" s="31" t="n">
        <v>188402.836</v>
      </c>
      <c r="P39" s="31" t="n">
        <v>118964.677</v>
      </c>
      <c r="Q39" s="43"/>
      <c r="R39" s="43"/>
      <c r="S39" s="43"/>
    </row>
    <row r="40" s="33" customFormat="true" ht="11.25" hidden="false" customHeight="false" outlineLevel="0" collapsed="false">
      <c r="A40" s="32" t="n">
        <v>36</v>
      </c>
      <c r="B40" s="33" t="s">
        <v>133</v>
      </c>
      <c r="C40" s="44" t="n">
        <v>1</v>
      </c>
      <c r="D40" s="44" t="n">
        <v>1</v>
      </c>
      <c r="E40" s="44" t="n">
        <v>103</v>
      </c>
      <c r="F40" s="44" t="n">
        <v>1</v>
      </c>
      <c r="G40" s="44" t="n">
        <v>0</v>
      </c>
      <c r="H40" s="44" t="s">
        <v>38</v>
      </c>
      <c r="I40" s="44" t="s">
        <v>50</v>
      </c>
      <c r="J40" s="44" t="s">
        <v>56</v>
      </c>
      <c r="K40" s="44" t="n">
        <v>2</v>
      </c>
      <c r="L40" s="31" t="n">
        <v>14437.91</v>
      </c>
      <c r="M40" s="31" t="n">
        <v>4521.47</v>
      </c>
      <c r="N40" s="31" t="n">
        <v>193141.348</v>
      </c>
      <c r="O40" s="31" t="n">
        <v>117977.433</v>
      </c>
      <c r="P40" s="31" t="n">
        <v>75163.915</v>
      </c>
      <c r="Q40" s="43"/>
      <c r="R40" s="43"/>
      <c r="S40" s="43"/>
    </row>
    <row r="41" s="33" customFormat="true" ht="11.25" hidden="false" customHeight="false" outlineLevel="0" collapsed="false">
      <c r="A41" s="32" t="n">
        <v>37</v>
      </c>
      <c r="B41" s="33" t="s">
        <v>134</v>
      </c>
      <c r="C41" s="44" t="n">
        <v>1</v>
      </c>
      <c r="D41" s="44" t="n">
        <v>1</v>
      </c>
      <c r="E41" s="44" t="n">
        <v>103</v>
      </c>
      <c r="F41" s="44" t="n">
        <v>0</v>
      </c>
      <c r="G41" s="44" t="n">
        <v>0</v>
      </c>
      <c r="H41" s="44" t="s">
        <v>20</v>
      </c>
      <c r="I41" s="44" t="s">
        <v>22</v>
      </c>
      <c r="J41" s="44" t="s">
        <v>26</v>
      </c>
      <c r="K41" s="44" t="n">
        <v>3</v>
      </c>
      <c r="L41" s="31" t="n">
        <v>16560.03</v>
      </c>
      <c r="M41" s="31" t="n">
        <v>3151.46</v>
      </c>
      <c r="N41" s="31" t="n">
        <v>123041.313</v>
      </c>
      <c r="O41" s="31" t="n">
        <v>93682.085</v>
      </c>
      <c r="P41" s="31" t="n">
        <v>29359.228</v>
      </c>
      <c r="Q41" s="43"/>
      <c r="R41" s="43"/>
      <c r="S41" s="43"/>
    </row>
    <row r="42" s="33" customFormat="true" ht="11.25" hidden="false" customHeight="false" outlineLevel="0" collapsed="false">
      <c r="A42" s="32" t="n">
        <v>38</v>
      </c>
      <c r="B42" s="33" t="s">
        <v>135</v>
      </c>
      <c r="C42" s="44" t="n">
        <v>1</v>
      </c>
      <c r="D42" s="44" t="n">
        <v>2</v>
      </c>
      <c r="E42" s="44" t="n">
        <v>7</v>
      </c>
      <c r="F42" s="44" t="n">
        <v>0</v>
      </c>
      <c r="G42" s="44" t="n">
        <v>0</v>
      </c>
      <c r="H42" s="44" t="s">
        <v>20</v>
      </c>
      <c r="I42" s="44" t="s">
        <v>22</v>
      </c>
      <c r="J42" s="44" t="s">
        <v>26</v>
      </c>
      <c r="K42" s="44" t="n">
        <v>3</v>
      </c>
      <c r="L42" s="31" t="n">
        <v>24538.73</v>
      </c>
      <c r="M42" s="31" t="n">
        <v>3997.89</v>
      </c>
      <c r="N42" s="31" t="n">
        <v>685756.796</v>
      </c>
      <c r="O42" s="31" t="n">
        <v>407630.286</v>
      </c>
      <c r="P42" s="31" t="n">
        <v>278126.51</v>
      </c>
      <c r="Q42" s="43"/>
      <c r="R42" s="43"/>
      <c r="S42" s="43"/>
    </row>
    <row r="43" s="33" customFormat="true" ht="11.25" hidden="false" customHeight="false" outlineLevel="0" collapsed="false">
      <c r="A43" s="32" t="n">
        <v>39</v>
      </c>
      <c r="B43" s="33" t="s">
        <v>136</v>
      </c>
      <c r="C43" s="44" t="n">
        <v>1</v>
      </c>
      <c r="D43" s="44" t="n">
        <v>2</v>
      </c>
      <c r="E43" s="44" t="n">
        <v>7</v>
      </c>
      <c r="F43" s="44" t="n">
        <v>0</v>
      </c>
      <c r="G43" s="44" t="n">
        <v>0</v>
      </c>
      <c r="H43" s="44" t="s">
        <v>20</v>
      </c>
      <c r="I43" s="44" t="s">
        <v>32</v>
      </c>
      <c r="J43" s="44" t="s">
        <v>34</v>
      </c>
      <c r="K43" s="44" t="n">
        <v>1</v>
      </c>
      <c r="L43" s="31" t="n">
        <v>4506.99</v>
      </c>
      <c r="M43" s="31" t="n">
        <v>285.55</v>
      </c>
      <c r="N43" s="31" t="n">
        <v>34853.127</v>
      </c>
      <c r="O43" s="31" t="n">
        <v>33233.102</v>
      </c>
      <c r="P43" s="31" t="n">
        <v>1620.025</v>
      </c>
      <c r="Q43" s="43"/>
      <c r="R43" s="43"/>
      <c r="S43" s="43"/>
    </row>
    <row r="44" s="33" customFormat="true" ht="11.25" hidden="false" customHeight="false" outlineLevel="0" collapsed="false">
      <c r="A44" s="32" t="n">
        <v>40</v>
      </c>
      <c r="B44" s="33" t="s">
        <v>137</v>
      </c>
      <c r="C44" s="44" t="n">
        <v>1</v>
      </c>
      <c r="D44" s="44" t="n">
        <v>2</v>
      </c>
      <c r="E44" s="44" t="n">
        <v>7</v>
      </c>
      <c r="F44" s="44" t="n">
        <v>0</v>
      </c>
      <c r="G44" s="44" t="n">
        <v>0</v>
      </c>
      <c r="H44" s="44" t="s">
        <v>20</v>
      </c>
      <c r="I44" s="44" t="s">
        <v>32</v>
      </c>
      <c r="J44" s="44" t="s">
        <v>34</v>
      </c>
      <c r="K44" s="44" t="n">
        <v>2</v>
      </c>
      <c r="L44" s="31" t="n">
        <v>15503.18</v>
      </c>
      <c r="M44" s="31" t="n">
        <v>3204.35</v>
      </c>
      <c r="N44" s="31" t="n">
        <v>151629.804</v>
      </c>
      <c r="O44" s="31" t="n">
        <v>110112.309</v>
      </c>
      <c r="P44" s="31" t="n">
        <v>41517.494</v>
      </c>
      <c r="Q44" s="43"/>
      <c r="R44" s="43"/>
      <c r="S44" s="43"/>
    </row>
    <row r="45" s="33" customFormat="true" ht="11.25" hidden="false" customHeight="false" outlineLevel="0" collapsed="false">
      <c r="A45" s="32" t="n">
        <v>41</v>
      </c>
      <c r="B45" s="33" t="s">
        <v>138</v>
      </c>
      <c r="C45" s="44" t="n">
        <v>1</v>
      </c>
      <c r="D45" s="44" t="n">
        <v>3</v>
      </c>
      <c r="E45" s="44" t="n">
        <v>12</v>
      </c>
      <c r="F45" s="44" t="n">
        <v>1</v>
      </c>
      <c r="G45" s="44" t="n">
        <v>0</v>
      </c>
      <c r="H45" s="44" t="s">
        <v>38</v>
      </c>
      <c r="I45" s="44" t="s">
        <v>40</v>
      </c>
      <c r="J45" s="44" t="s">
        <v>46</v>
      </c>
      <c r="K45" s="44" t="n">
        <v>5</v>
      </c>
      <c r="L45" s="31" t="n">
        <v>213986.97</v>
      </c>
      <c r="M45" s="31" t="n">
        <v>81175.74</v>
      </c>
      <c r="N45" s="31" t="n">
        <v>6781959.299</v>
      </c>
      <c r="O45" s="31" t="n">
        <v>3567831.044</v>
      </c>
      <c r="P45" s="31" t="n">
        <v>3214128.255</v>
      </c>
      <c r="Q45" s="43"/>
      <c r="R45" s="43"/>
      <c r="S45" s="43"/>
    </row>
    <row r="46" s="33" customFormat="true" ht="11.25" hidden="false" customHeight="false" outlineLevel="0" collapsed="false">
      <c r="A46" s="32" t="n">
        <v>42</v>
      </c>
      <c r="B46" s="33" t="s">
        <v>139</v>
      </c>
      <c r="C46" s="44" t="n">
        <v>1</v>
      </c>
      <c r="D46" s="44" t="n">
        <v>3</v>
      </c>
      <c r="E46" s="44" t="n">
        <v>12</v>
      </c>
      <c r="F46" s="44" t="n">
        <v>0</v>
      </c>
      <c r="G46" s="44" t="n">
        <v>0</v>
      </c>
      <c r="H46" s="44" t="s">
        <v>38</v>
      </c>
      <c r="I46" s="44" t="s">
        <v>50</v>
      </c>
      <c r="J46" s="44" t="s">
        <v>58</v>
      </c>
      <c r="K46" s="44" t="n">
        <v>3</v>
      </c>
      <c r="L46" s="31" t="n">
        <v>10409.82</v>
      </c>
      <c r="M46" s="31" t="n">
        <v>2865.59</v>
      </c>
      <c r="N46" s="31" t="n">
        <v>129552.384</v>
      </c>
      <c r="O46" s="31" t="n">
        <v>49922.811</v>
      </c>
      <c r="P46" s="31" t="n">
        <v>79629.573</v>
      </c>
      <c r="Q46" s="43"/>
      <c r="R46" s="43"/>
      <c r="S46" s="43"/>
    </row>
    <row r="47" s="33" customFormat="true" ht="11.25" hidden="false" customHeight="false" outlineLevel="0" collapsed="false">
      <c r="A47" s="32" t="n">
        <v>43</v>
      </c>
      <c r="B47" s="33" t="s">
        <v>140</v>
      </c>
      <c r="C47" s="44" t="n">
        <v>1</v>
      </c>
      <c r="D47" s="44" t="n">
        <v>3</v>
      </c>
      <c r="E47" s="44" t="n">
        <v>12</v>
      </c>
      <c r="F47" s="44" t="n">
        <v>0</v>
      </c>
      <c r="G47" s="44" t="n">
        <v>0</v>
      </c>
      <c r="H47" s="44" t="s">
        <v>38</v>
      </c>
      <c r="I47" s="44" t="s">
        <v>50</v>
      </c>
      <c r="J47" s="44" t="s">
        <v>56</v>
      </c>
      <c r="K47" s="44" t="n">
        <v>4</v>
      </c>
      <c r="L47" s="31" t="n">
        <v>48244.86</v>
      </c>
      <c r="M47" s="31" t="n">
        <v>19545.05</v>
      </c>
      <c r="N47" s="31" t="n">
        <v>2070751.852</v>
      </c>
      <c r="O47" s="31" t="n">
        <v>1439975.317</v>
      </c>
      <c r="P47" s="31" t="n">
        <v>630776.535</v>
      </c>
      <c r="Q47" s="43"/>
      <c r="R47" s="43"/>
      <c r="S47" s="43"/>
    </row>
    <row r="48" s="33" customFormat="true" ht="11.25" hidden="false" customHeight="false" outlineLevel="0" collapsed="false">
      <c r="A48" s="32" t="n">
        <v>44</v>
      </c>
      <c r="B48" s="33" t="s">
        <v>141</v>
      </c>
      <c r="C48" s="44" t="n">
        <v>1</v>
      </c>
      <c r="D48" s="44" t="n">
        <v>3</v>
      </c>
      <c r="E48" s="44" t="n">
        <v>12</v>
      </c>
      <c r="F48" s="44" t="n">
        <v>0</v>
      </c>
      <c r="G48" s="44" t="n">
        <v>0</v>
      </c>
      <c r="H48" s="44" t="s">
        <v>38</v>
      </c>
      <c r="I48" s="44" t="s">
        <v>50</v>
      </c>
      <c r="J48" s="44" t="s">
        <v>56</v>
      </c>
      <c r="K48" s="44" t="n">
        <v>4</v>
      </c>
      <c r="L48" s="31" t="n">
        <v>83399.16</v>
      </c>
      <c r="M48" s="31" t="n">
        <v>32583.45</v>
      </c>
      <c r="N48" s="31" t="n">
        <v>2574281.548</v>
      </c>
      <c r="O48" s="31" t="n">
        <v>1527371.642</v>
      </c>
      <c r="P48" s="31" t="n">
        <v>1046909.905</v>
      </c>
      <c r="Q48" s="43"/>
      <c r="R48" s="43"/>
      <c r="S48" s="43"/>
    </row>
    <row r="49" s="33" customFormat="true" ht="11.25" hidden="false" customHeight="false" outlineLevel="0" collapsed="false">
      <c r="A49" s="32" t="n">
        <v>45</v>
      </c>
      <c r="B49" s="33" t="s">
        <v>142</v>
      </c>
      <c r="C49" s="44" t="n">
        <v>1</v>
      </c>
      <c r="D49" s="44" t="n">
        <v>3</v>
      </c>
      <c r="E49" s="44" t="n">
        <v>13</v>
      </c>
      <c r="F49" s="44" t="n">
        <v>0</v>
      </c>
      <c r="G49" s="44" t="n">
        <v>0</v>
      </c>
      <c r="H49" s="44" t="s">
        <v>20</v>
      </c>
      <c r="I49" s="44" t="s">
        <v>32</v>
      </c>
      <c r="J49" s="44" t="s">
        <v>34</v>
      </c>
      <c r="K49" s="44" t="n">
        <v>1</v>
      </c>
      <c r="L49" s="31" t="n">
        <v>2646.29</v>
      </c>
      <c r="M49" s="31" t="n">
        <v>507.91</v>
      </c>
      <c r="N49" s="31" t="n">
        <v>24688.619</v>
      </c>
      <c r="O49" s="31" t="n">
        <v>12435.532</v>
      </c>
      <c r="P49" s="31" t="n">
        <v>12253.087</v>
      </c>
      <c r="Q49" s="43"/>
      <c r="R49" s="43"/>
      <c r="S49" s="43"/>
    </row>
    <row r="50" s="33" customFormat="true" ht="11.25" hidden="false" customHeight="false" outlineLevel="0" collapsed="false">
      <c r="A50" s="32" t="n">
        <v>46</v>
      </c>
      <c r="B50" s="33" t="s">
        <v>143</v>
      </c>
      <c r="C50" s="44" t="n">
        <v>1</v>
      </c>
      <c r="D50" s="44" t="n">
        <v>3</v>
      </c>
      <c r="E50" s="44" t="n">
        <v>13</v>
      </c>
      <c r="F50" s="44" t="n">
        <v>1</v>
      </c>
      <c r="G50" s="44" t="n">
        <v>0</v>
      </c>
      <c r="H50" s="44" t="s">
        <v>38</v>
      </c>
      <c r="I50" s="44" t="s">
        <v>40</v>
      </c>
      <c r="J50" s="44" t="s">
        <v>46</v>
      </c>
      <c r="K50" s="44" t="n">
        <v>4</v>
      </c>
      <c r="L50" s="31" t="n">
        <v>152922.65</v>
      </c>
      <c r="M50" s="31" t="n">
        <v>56761.89</v>
      </c>
      <c r="N50" s="31" t="n">
        <v>3888794.506</v>
      </c>
      <c r="O50" s="31" t="n">
        <v>2532050.14</v>
      </c>
      <c r="P50" s="31" t="n">
        <v>1356744.366</v>
      </c>
      <c r="Q50" s="43"/>
      <c r="R50" s="43"/>
      <c r="S50" s="43"/>
    </row>
    <row r="51" s="33" customFormat="true" ht="11.25" hidden="false" customHeight="false" outlineLevel="0" collapsed="false">
      <c r="A51" s="32" t="n">
        <v>47</v>
      </c>
      <c r="B51" s="33" t="s">
        <v>144</v>
      </c>
      <c r="C51" s="44" t="n">
        <v>1</v>
      </c>
      <c r="D51" s="44" t="n">
        <v>3</v>
      </c>
      <c r="E51" s="44" t="n">
        <v>13</v>
      </c>
      <c r="F51" s="44" t="n">
        <v>0</v>
      </c>
      <c r="G51" s="44" t="n">
        <v>0</v>
      </c>
      <c r="H51" s="44" t="s">
        <v>60</v>
      </c>
      <c r="I51" s="44" t="s">
        <v>60</v>
      </c>
      <c r="J51" s="44" t="s">
        <v>63</v>
      </c>
      <c r="K51" s="44" t="n">
        <v>2</v>
      </c>
      <c r="L51" s="31" t="n">
        <v>4391.26</v>
      </c>
      <c r="M51" s="31" t="n">
        <v>1206.97</v>
      </c>
      <c r="N51" s="31" t="n">
        <v>55423.82</v>
      </c>
      <c r="O51" s="31" t="n">
        <v>21596.964</v>
      </c>
      <c r="P51" s="31" t="n">
        <v>33826.856</v>
      </c>
      <c r="Q51" s="43"/>
      <c r="R51" s="43"/>
      <c r="S51" s="43"/>
    </row>
    <row r="52" s="33" customFormat="true" ht="11.25" hidden="false" customHeight="false" outlineLevel="0" collapsed="false">
      <c r="A52" s="32" t="n">
        <v>48</v>
      </c>
      <c r="B52" s="33" t="s">
        <v>145</v>
      </c>
      <c r="C52" s="44" t="n">
        <v>1</v>
      </c>
      <c r="D52" s="44" t="n">
        <v>3</v>
      </c>
      <c r="E52" s="44" t="n">
        <v>13</v>
      </c>
      <c r="F52" s="44" t="n">
        <v>0</v>
      </c>
      <c r="G52" s="44" t="n">
        <v>0</v>
      </c>
      <c r="H52" s="44" t="s">
        <v>20</v>
      </c>
      <c r="I52" s="44" t="s">
        <v>32</v>
      </c>
      <c r="J52" s="44" t="s">
        <v>34</v>
      </c>
      <c r="K52" s="44" t="n">
        <v>2</v>
      </c>
      <c r="L52" s="31" t="n">
        <v>5817.75</v>
      </c>
      <c r="M52" s="31" t="n">
        <v>1111.52</v>
      </c>
      <c r="N52" s="31" t="n">
        <v>47963.951</v>
      </c>
      <c r="O52" s="31" t="n">
        <v>29573.717</v>
      </c>
      <c r="P52" s="31" t="n">
        <v>18390.234</v>
      </c>
      <c r="Q52" s="43"/>
      <c r="R52" s="43"/>
      <c r="S52" s="43"/>
    </row>
    <row r="53" s="33" customFormat="true" ht="11.25" hidden="false" customHeight="false" outlineLevel="0" collapsed="false">
      <c r="A53" s="32" t="n">
        <v>49</v>
      </c>
      <c r="B53" s="33" t="s">
        <v>146</v>
      </c>
      <c r="C53" s="44" t="n">
        <v>1</v>
      </c>
      <c r="D53" s="44" t="n">
        <v>3</v>
      </c>
      <c r="E53" s="44" t="n">
        <v>13</v>
      </c>
      <c r="F53" s="44" t="n">
        <v>0</v>
      </c>
      <c r="G53" s="44" t="n">
        <v>0</v>
      </c>
      <c r="H53" s="44" t="s">
        <v>20</v>
      </c>
      <c r="I53" s="44" t="s">
        <v>32</v>
      </c>
      <c r="J53" s="44" t="s">
        <v>34</v>
      </c>
      <c r="K53" s="44" t="n">
        <v>1</v>
      </c>
      <c r="L53" s="31" t="n">
        <v>2168.67</v>
      </c>
      <c r="M53" s="31" t="n">
        <v>261.24</v>
      </c>
      <c r="N53" s="31" t="n">
        <v>1448.207</v>
      </c>
      <c r="O53" s="31" t="n">
        <v>205.767</v>
      </c>
      <c r="P53" s="31" t="n">
        <v>1242.44</v>
      </c>
      <c r="Q53" s="43"/>
      <c r="R53" s="43"/>
      <c r="S53" s="43"/>
    </row>
    <row r="54" s="33" customFormat="true" ht="11.25" hidden="false" customHeight="false" outlineLevel="0" collapsed="false">
      <c r="A54" s="32" t="n">
        <v>50</v>
      </c>
      <c r="B54" s="33" t="s">
        <v>147</v>
      </c>
      <c r="C54" s="44" t="n">
        <v>1</v>
      </c>
      <c r="D54" s="44" t="n">
        <v>3</v>
      </c>
      <c r="E54" s="44" t="n">
        <v>14</v>
      </c>
      <c r="F54" s="44" t="n">
        <v>0</v>
      </c>
      <c r="G54" s="44" t="n">
        <v>0</v>
      </c>
      <c r="H54" s="44" t="s">
        <v>20</v>
      </c>
      <c r="I54" s="44" t="s">
        <v>32</v>
      </c>
      <c r="J54" s="44" t="s">
        <v>34</v>
      </c>
      <c r="K54" s="44" t="n">
        <v>2</v>
      </c>
      <c r="L54" s="31" t="n">
        <v>8035.88</v>
      </c>
      <c r="M54" s="31" t="n">
        <v>678.87</v>
      </c>
      <c r="N54" s="31" t="n">
        <v>2842.989</v>
      </c>
      <c r="O54" s="31" t="n">
        <v>1482.778</v>
      </c>
      <c r="P54" s="31" t="n">
        <v>1360.211</v>
      </c>
      <c r="Q54" s="43"/>
      <c r="R54" s="43"/>
      <c r="S54" s="43"/>
    </row>
    <row r="55" s="33" customFormat="true" ht="11.25" hidden="false" customHeight="false" outlineLevel="0" collapsed="false">
      <c r="A55" s="32" t="n">
        <v>51</v>
      </c>
      <c r="B55" s="33" t="s">
        <v>148</v>
      </c>
      <c r="C55" s="44" t="n">
        <v>1</v>
      </c>
      <c r="D55" s="44" t="n">
        <v>3</v>
      </c>
      <c r="E55" s="44" t="n">
        <v>14</v>
      </c>
      <c r="F55" s="44" t="n">
        <v>0</v>
      </c>
      <c r="G55" s="44" t="n">
        <v>0</v>
      </c>
      <c r="H55" s="44" t="s">
        <v>38</v>
      </c>
      <c r="I55" s="44" t="s">
        <v>50</v>
      </c>
      <c r="J55" s="44" t="s">
        <v>58</v>
      </c>
      <c r="K55" s="44" t="n">
        <v>2</v>
      </c>
      <c r="L55" s="31" t="n">
        <v>5597.98</v>
      </c>
      <c r="M55" s="31" t="n">
        <v>1711.12</v>
      </c>
      <c r="N55" s="31" t="n">
        <v>40468.335</v>
      </c>
      <c r="O55" s="31" t="n">
        <v>24511.611</v>
      </c>
      <c r="P55" s="31" t="n">
        <v>15956.724</v>
      </c>
      <c r="Q55" s="43"/>
      <c r="R55" s="43"/>
      <c r="S55" s="43"/>
    </row>
    <row r="56" s="33" customFormat="true" ht="11.25" hidden="false" customHeight="false" outlineLevel="0" collapsed="false">
      <c r="A56" s="32" t="n">
        <v>52</v>
      </c>
      <c r="B56" s="33" t="s">
        <v>149</v>
      </c>
      <c r="C56" s="44" t="n">
        <v>1</v>
      </c>
      <c r="D56" s="44" t="n">
        <v>3</v>
      </c>
      <c r="E56" s="44" t="n">
        <v>14</v>
      </c>
      <c r="F56" s="44" t="n">
        <v>0</v>
      </c>
      <c r="G56" s="44" t="n">
        <v>0</v>
      </c>
      <c r="H56" s="44" t="s">
        <v>20</v>
      </c>
      <c r="I56" s="44" t="s">
        <v>32</v>
      </c>
      <c r="J56" s="44" t="s">
        <v>34</v>
      </c>
      <c r="K56" s="44" t="n">
        <v>1</v>
      </c>
      <c r="L56" s="31" t="n">
        <v>1544.56</v>
      </c>
      <c r="M56" s="31" t="n">
        <v>276.2</v>
      </c>
      <c r="N56" s="31" t="n">
        <v>19762.197</v>
      </c>
      <c r="O56" s="31" t="n">
        <v>17611.045</v>
      </c>
      <c r="P56" s="31" t="n">
        <v>2151.152</v>
      </c>
      <c r="Q56" s="43"/>
      <c r="R56" s="43"/>
      <c r="S56" s="43"/>
    </row>
    <row r="57" s="33" customFormat="true" ht="11.25" hidden="false" customHeight="false" outlineLevel="0" collapsed="false">
      <c r="A57" s="32" t="n">
        <v>53</v>
      </c>
      <c r="B57" s="33" t="s">
        <v>150</v>
      </c>
      <c r="C57" s="44" t="n">
        <v>1</v>
      </c>
      <c r="D57" s="44" t="n">
        <v>3</v>
      </c>
      <c r="E57" s="44" t="n">
        <v>14</v>
      </c>
      <c r="F57" s="44" t="n">
        <v>1</v>
      </c>
      <c r="G57" s="44" t="n">
        <v>0</v>
      </c>
      <c r="H57" s="44" t="s">
        <v>38</v>
      </c>
      <c r="I57" s="44" t="s">
        <v>50</v>
      </c>
      <c r="J57" s="44" t="s">
        <v>58</v>
      </c>
      <c r="K57" s="44" t="n">
        <v>3</v>
      </c>
      <c r="L57" s="31" t="n">
        <v>18908.74</v>
      </c>
      <c r="M57" s="31" t="n">
        <v>6993.73</v>
      </c>
      <c r="N57" s="31" t="n">
        <v>480211.311</v>
      </c>
      <c r="O57" s="31" t="n">
        <v>311709.233</v>
      </c>
      <c r="P57" s="31" t="n">
        <v>168502.078</v>
      </c>
      <c r="Q57" s="43"/>
      <c r="R57" s="43"/>
      <c r="S57" s="43"/>
    </row>
    <row r="58" s="33" customFormat="true" ht="11.25" hidden="false" customHeight="false" outlineLevel="0" collapsed="false">
      <c r="A58" s="32" t="n">
        <v>54</v>
      </c>
      <c r="B58" s="33" t="s">
        <v>151</v>
      </c>
      <c r="C58" s="44" t="n">
        <v>1</v>
      </c>
      <c r="D58" s="44" t="n">
        <v>3</v>
      </c>
      <c r="E58" s="44" t="n">
        <v>14</v>
      </c>
      <c r="F58" s="44" t="n">
        <v>0</v>
      </c>
      <c r="G58" s="44" t="n">
        <v>0</v>
      </c>
      <c r="H58" s="44" t="s">
        <v>60</v>
      </c>
      <c r="I58" s="44" t="s">
        <v>60</v>
      </c>
      <c r="J58" s="44" t="s">
        <v>69</v>
      </c>
      <c r="K58" s="44" t="n">
        <v>2</v>
      </c>
      <c r="L58" s="31" t="n">
        <v>2860.68</v>
      </c>
      <c r="M58" s="31" t="n">
        <v>1137.57</v>
      </c>
      <c r="N58" s="31" t="n">
        <v>29295.312</v>
      </c>
      <c r="O58" s="31" t="n">
        <v>24220.882</v>
      </c>
      <c r="P58" s="31" t="n">
        <v>5074.43</v>
      </c>
      <c r="Q58" s="43"/>
      <c r="R58" s="43"/>
      <c r="S58" s="43"/>
    </row>
    <row r="59" s="33" customFormat="true" ht="11.25" hidden="false" customHeight="false" outlineLevel="0" collapsed="false">
      <c r="A59" s="32" t="n">
        <v>55</v>
      </c>
      <c r="B59" s="33" t="s">
        <v>152</v>
      </c>
      <c r="C59" s="44" t="n">
        <v>1</v>
      </c>
      <c r="D59" s="44" t="n">
        <v>3</v>
      </c>
      <c r="E59" s="44" t="n">
        <v>14</v>
      </c>
      <c r="F59" s="44" t="n">
        <v>0</v>
      </c>
      <c r="G59" s="44" t="n">
        <v>0</v>
      </c>
      <c r="H59" s="44" t="s">
        <v>20</v>
      </c>
      <c r="I59" s="44" t="s">
        <v>22</v>
      </c>
      <c r="J59" s="44" t="s">
        <v>26</v>
      </c>
      <c r="K59" s="44" t="n">
        <v>2</v>
      </c>
      <c r="L59" s="31" t="n">
        <v>17404.75</v>
      </c>
      <c r="M59" s="31" t="n">
        <v>4206.6</v>
      </c>
      <c r="N59" s="31" t="n">
        <v>72606.937</v>
      </c>
      <c r="O59" s="31" t="n">
        <v>51395.818</v>
      </c>
      <c r="P59" s="31" t="n">
        <v>21211.119</v>
      </c>
      <c r="Q59" s="43"/>
      <c r="R59" s="43"/>
      <c r="S59" s="43"/>
    </row>
    <row r="60" s="33" customFormat="true" ht="11.25" hidden="false" customHeight="false" outlineLevel="0" collapsed="false">
      <c r="A60" s="32" t="n">
        <v>56</v>
      </c>
      <c r="B60" s="33" t="s">
        <v>153</v>
      </c>
      <c r="C60" s="44" t="n">
        <v>1</v>
      </c>
      <c r="D60" s="44" t="n">
        <v>3</v>
      </c>
      <c r="E60" s="44" t="n">
        <v>14</v>
      </c>
      <c r="F60" s="44" t="n">
        <v>0</v>
      </c>
      <c r="G60" s="44" t="n">
        <v>0</v>
      </c>
      <c r="H60" s="44" t="s">
        <v>38</v>
      </c>
      <c r="I60" s="44" t="s">
        <v>50</v>
      </c>
      <c r="J60" s="44" t="s">
        <v>58</v>
      </c>
      <c r="K60" s="44" t="n">
        <v>2</v>
      </c>
      <c r="L60" s="31" t="n">
        <v>5193.88</v>
      </c>
      <c r="M60" s="31" t="n">
        <v>1541.61</v>
      </c>
      <c r="N60" s="31" t="n">
        <v>45272.98</v>
      </c>
      <c r="O60" s="31" t="n">
        <v>24049.405</v>
      </c>
      <c r="P60" s="31" t="n">
        <v>21223.575</v>
      </c>
      <c r="Q60" s="43"/>
      <c r="R60" s="43"/>
      <c r="S60" s="43"/>
    </row>
    <row r="61" s="33" customFormat="true" ht="11.25" hidden="false" customHeight="false" outlineLevel="0" collapsed="false">
      <c r="A61" s="32" t="n">
        <v>57</v>
      </c>
      <c r="B61" s="33" t="s">
        <v>154</v>
      </c>
      <c r="C61" s="44" t="n">
        <v>1</v>
      </c>
      <c r="D61" s="44" t="n">
        <v>3</v>
      </c>
      <c r="E61" s="44" t="n">
        <v>15</v>
      </c>
      <c r="F61" s="44" t="n">
        <v>0</v>
      </c>
      <c r="G61" s="44" t="n">
        <v>1</v>
      </c>
      <c r="H61" s="44" t="s">
        <v>20</v>
      </c>
      <c r="I61" s="44" t="s">
        <v>22</v>
      </c>
      <c r="J61" s="44" t="s">
        <v>24</v>
      </c>
      <c r="K61" s="44" t="n">
        <v>5</v>
      </c>
      <c r="L61" s="31" t="n">
        <v>1474472.91</v>
      </c>
      <c r="M61" s="31" t="n">
        <v>501085.51</v>
      </c>
      <c r="N61" s="31" t="n">
        <v>33577498.613</v>
      </c>
      <c r="O61" s="31" t="n">
        <v>17366591.796</v>
      </c>
      <c r="P61" s="31" t="n">
        <v>16210906.817</v>
      </c>
      <c r="Q61" s="43"/>
      <c r="R61" s="43"/>
      <c r="S61" s="43"/>
    </row>
    <row r="62" s="33" customFormat="true" ht="11.25" hidden="false" customHeight="false" outlineLevel="0" collapsed="false">
      <c r="A62" s="32" t="n">
        <v>58</v>
      </c>
      <c r="B62" s="33" t="s">
        <v>155</v>
      </c>
      <c r="C62" s="44" t="n">
        <v>1</v>
      </c>
      <c r="D62" s="44" t="n">
        <v>3</v>
      </c>
      <c r="E62" s="44" t="n">
        <v>15</v>
      </c>
      <c r="F62" s="44" t="n">
        <v>1</v>
      </c>
      <c r="G62" s="44" t="n">
        <v>0</v>
      </c>
      <c r="H62" s="44" t="s">
        <v>38</v>
      </c>
      <c r="I62" s="44" t="s">
        <v>50</v>
      </c>
      <c r="J62" s="44" t="s">
        <v>52</v>
      </c>
      <c r="K62" s="44" t="n">
        <v>5</v>
      </c>
      <c r="L62" s="31" t="n">
        <v>172194.53</v>
      </c>
      <c r="M62" s="31" t="n">
        <v>62984.06</v>
      </c>
      <c r="N62" s="31" t="n">
        <v>5397976.372</v>
      </c>
      <c r="O62" s="31" t="n">
        <v>3443520.43</v>
      </c>
      <c r="P62" s="31" t="n">
        <v>1954455.942</v>
      </c>
      <c r="Q62" s="43"/>
      <c r="R62" s="43"/>
      <c r="S62" s="43"/>
    </row>
    <row r="63" s="33" customFormat="true" ht="11.25" hidden="false" customHeight="false" outlineLevel="0" collapsed="false">
      <c r="A63" s="32" t="n">
        <v>59</v>
      </c>
      <c r="B63" s="33" t="s">
        <v>156</v>
      </c>
      <c r="C63" s="44" t="n">
        <v>1</v>
      </c>
      <c r="D63" s="44" t="n">
        <v>3</v>
      </c>
      <c r="E63" s="44" t="n">
        <v>16</v>
      </c>
      <c r="F63" s="44" t="n">
        <v>0</v>
      </c>
      <c r="G63" s="44" t="n">
        <v>0</v>
      </c>
      <c r="H63" s="44" t="s">
        <v>38</v>
      </c>
      <c r="I63" s="44" t="s">
        <v>40</v>
      </c>
      <c r="J63" s="44" t="s">
        <v>46</v>
      </c>
      <c r="K63" s="44" t="n">
        <v>3</v>
      </c>
      <c r="L63" s="31" t="n">
        <v>25123.04</v>
      </c>
      <c r="M63" s="31" t="n">
        <v>10663.16</v>
      </c>
      <c r="N63" s="31" t="n">
        <v>1111837.681</v>
      </c>
      <c r="O63" s="31" t="n">
        <v>627984.678</v>
      </c>
      <c r="P63" s="31" t="n">
        <v>483853.003</v>
      </c>
      <c r="Q63" s="43"/>
      <c r="R63" s="43"/>
      <c r="S63" s="43"/>
    </row>
    <row r="64" s="33" customFormat="true" ht="11.25" hidden="false" customHeight="false" outlineLevel="0" collapsed="false">
      <c r="A64" s="32" t="n">
        <v>60</v>
      </c>
      <c r="B64" s="33" t="s">
        <v>157</v>
      </c>
      <c r="C64" s="44" t="n">
        <v>1</v>
      </c>
      <c r="D64" s="44" t="n">
        <v>3</v>
      </c>
      <c r="E64" s="44" t="n">
        <v>16</v>
      </c>
      <c r="F64" s="44" t="n">
        <v>1</v>
      </c>
      <c r="G64" s="44" t="n">
        <v>0</v>
      </c>
      <c r="H64" s="44" t="s">
        <v>38</v>
      </c>
      <c r="I64" s="44" t="s">
        <v>50</v>
      </c>
      <c r="J64" s="44" t="s">
        <v>56</v>
      </c>
      <c r="K64" s="44" t="n">
        <v>5</v>
      </c>
      <c r="L64" s="31" t="n">
        <v>307140.99</v>
      </c>
      <c r="M64" s="31" t="n">
        <v>104921.69</v>
      </c>
      <c r="N64" s="31" t="n">
        <v>9034285.913</v>
      </c>
      <c r="O64" s="31" t="n">
        <v>5602034.312</v>
      </c>
      <c r="P64" s="31" t="n">
        <v>3432251.601</v>
      </c>
      <c r="Q64" s="43"/>
      <c r="R64" s="43"/>
      <c r="S64" s="43"/>
    </row>
    <row r="65" s="33" customFormat="true" ht="11.25" hidden="false" customHeight="false" outlineLevel="0" collapsed="false">
      <c r="A65" s="32" t="n">
        <v>61</v>
      </c>
      <c r="B65" s="33" t="s">
        <v>158</v>
      </c>
      <c r="C65" s="44" t="n">
        <v>1</v>
      </c>
      <c r="D65" s="44" t="n">
        <v>3</v>
      </c>
      <c r="E65" s="44" t="n">
        <v>16</v>
      </c>
      <c r="F65" s="44" t="n">
        <v>1</v>
      </c>
      <c r="G65" s="44" t="n">
        <v>0</v>
      </c>
      <c r="H65" s="44" t="s">
        <v>38</v>
      </c>
      <c r="I65" s="44" t="s">
        <v>40</v>
      </c>
      <c r="J65" s="44" t="s">
        <v>48</v>
      </c>
      <c r="K65" s="44" t="n">
        <v>2</v>
      </c>
      <c r="L65" s="31" t="n">
        <v>12051.05</v>
      </c>
      <c r="M65" s="31" t="n">
        <v>2823.24</v>
      </c>
      <c r="N65" s="31" t="n">
        <v>307639.348</v>
      </c>
      <c r="O65" s="31" t="n">
        <v>218438.218</v>
      </c>
      <c r="P65" s="31" t="n">
        <v>89201.13</v>
      </c>
      <c r="Q65" s="43"/>
      <c r="R65" s="43"/>
      <c r="S65" s="43"/>
    </row>
    <row r="66" s="33" customFormat="true" ht="11.25" hidden="false" customHeight="false" outlineLevel="0" collapsed="false">
      <c r="A66" s="32" t="n">
        <v>62</v>
      </c>
      <c r="B66" s="33" t="s">
        <v>159</v>
      </c>
      <c r="C66" s="44" t="n">
        <v>1</v>
      </c>
      <c r="D66" s="44" t="n">
        <v>3</v>
      </c>
      <c r="E66" s="44" t="n">
        <v>16</v>
      </c>
      <c r="F66" s="44" t="n">
        <v>0</v>
      </c>
      <c r="G66" s="44" t="n">
        <v>0</v>
      </c>
      <c r="H66" s="44" t="s">
        <v>60</v>
      </c>
      <c r="I66" s="44" t="s">
        <v>60</v>
      </c>
      <c r="J66" s="44" t="s">
        <v>63</v>
      </c>
      <c r="K66" s="44" t="n">
        <v>3</v>
      </c>
      <c r="L66" s="31" t="n">
        <v>21189.67</v>
      </c>
      <c r="M66" s="31" t="n">
        <v>6254.04</v>
      </c>
      <c r="N66" s="31" t="n">
        <v>698053.331</v>
      </c>
      <c r="O66" s="31" t="n">
        <v>407687.891</v>
      </c>
      <c r="P66" s="31" t="n">
        <v>290365.44</v>
      </c>
      <c r="Q66" s="43"/>
      <c r="R66" s="43"/>
      <c r="S66" s="43"/>
    </row>
    <row r="67" s="33" customFormat="true" ht="11.25" hidden="false" customHeight="false" outlineLevel="0" collapsed="false">
      <c r="A67" s="32" t="n">
        <v>63</v>
      </c>
      <c r="B67" s="33" t="s">
        <v>160</v>
      </c>
      <c r="C67" s="44" t="n">
        <v>1</v>
      </c>
      <c r="D67" s="44" t="n">
        <v>3</v>
      </c>
      <c r="E67" s="44" t="n">
        <v>16</v>
      </c>
      <c r="F67" s="44" t="n">
        <v>0</v>
      </c>
      <c r="G67" s="44" t="n">
        <v>0</v>
      </c>
      <c r="H67" s="44" t="s">
        <v>60</v>
      </c>
      <c r="I67" s="44" t="s">
        <v>60</v>
      </c>
      <c r="J67" s="44" t="s">
        <v>63</v>
      </c>
      <c r="K67" s="44" t="n">
        <v>1</v>
      </c>
      <c r="L67" s="31" t="n">
        <v>1849.24</v>
      </c>
      <c r="M67" s="31" t="n">
        <v>325.84</v>
      </c>
      <c r="N67" s="31" t="n">
        <v>8167.978</v>
      </c>
      <c r="O67" s="31" t="n">
        <v>6925.362</v>
      </c>
      <c r="P67" s="31" t="n">
        <v>1242.616</v>
      </c>
      <c r="Q67" s="43"/>
      <c r="R67" s="43"/>
      <c r="S67" s="43"/>
    </row>
    <row r="68" s="33" customFormat="true" ht="11.25" hidden="false" customHeight="false" outlineLevel="0" collapsed="false">
      <c r="A68" s="32" t="n">
        <v>64</v>
      </c>
      <c r="B68" s="33" t="s">
        <v>161</v>
      </c>
      <c r="C68" s="44" t="n">
        <v>1</v>
      </c>
      <c r="D68" s="44" t="n">
        <v>3</v>
      </c>
      <c r="E68" s="44" t="n">
        <v>16</v>
      </c>
      <c r="F68" s="44" t="n">
        <v>1</v>
      </c>
      <c r="G68" s="44" t="n">
        <v>0</v>
      </c>
      <c r="H68" s="44" t="s">
        <v>38</v>
      </c>
      <c r="I68" s="44" t="s">
        <v>50</v>
      </c>
      <c r="J68" s="44" t="s">
        <v>58</v>
      </c>
      <c r="K68" s="44" t="n">
        <v>1</v>
      </c>
      <c r="L68" s="31" t="n">
        <v>1392.69</v>
      </c>
      <c r="M68" s="31" t="n">
        <v>330.89</v>
      </c>
      <c r="N68" s="31" t="n">
        <v>6279.298</v>
      </c>
      <c r="O68" s="31" t="n">
        <v>2714.854</v>
      </c>
      <c r="P68" s="31" t="n">
        <v>3564.444</v>
      </c>
      <c r="Q68" s="43"/>
      <c r="R68" s="43"/>
      <c r="S68" s="43"/>
    </row>
    <row r="69" s="33" customFormat="true" ht="11.25" hidden="false" customHeight="false" outlineLevel="0" collapsed="false">
      <c r="A69" s="32" t="n">
        <v>65</v>
      </c>
      <c r="B69" s="33" t="s">
        <v>162</v>
      </c>
      <c r="C69" s="44" t="n">
        <v>1</v>
      </c>
      <c r="D69" s="44" t="n">
        <v>3</v>
      </c>
      <c r="E69" s="44" t="n">
        <v>16</v>
      </c>
      <c r="F69" s="44" t="n">
        <v>1</v>
      </c>
      <c r="G69" s="44" t="n">
        <v>0</v>
      </c>
      <c r="H69" s="44" t="s">
        <v>38</v>
      </c>
      <c r="I69" s="44" t="s">
        <v>50</v>
      </c>
      <c r="J69" s="44" t="s">
        <v>56</v>
      </c>
      <c r="K69" s="44" t="n">
        <v>2</v>
      </c>
      <c r="L69" s="31" t="n">
        <v>11067.74</v>
      </c>
      <c r="M69" s="31" t="n">
        <v>4503.9</v>
      </c>
      <c r="N69" s="31" t="n">
        <v>372018.507</v>
      </c>
      <c r="O69" s="31" t="n">
        <v>264990.596</v>
      </c>
      <c r="P69" s="31" t="n">
        <v>107027.911</v>
      </c>
      <c r="Q69" s="43"/>
      <c r="R69" s="43"/>
      <c r="S69" s="43"/>
    </row>
    <row r="70" s="33" customFormat="true" ht="11.25" hidden="false" customHeight="false" outlineLevel="0" collapsed="false">
      <c r="A70" s="32" t="n">
        <v>66</v>
      </c>
      <c r="B70" s="33" t="s">
        <v>163</v>
      </c>
      <c r="C70" s="44" t="n">
        <v>1</v>
      </c>
      <c r="D70" s="44" t="n">
        <v>3</v>
      </c>
      <c r="E70" s="44" t="n">
        <v>17</v>
      </c>
      <c r="F70" s="44" t="n">
        <v>1</v>
      </c>
      <c r="G70" s="44" t="n">
        <v>0</v>
      </c>
      <c r="H70" s="44" t="s">
        <v>38</v>
      </c>
      <c r="I70" s="44" t="s">
        <v>50</v>
      </c>
      <c r="J70" s="44" t="s">
        <v>56</v>
      </c>
      <c r="K70" s="44" t="n">
        <v>4</v>
      </c>
      <c r="L70" s="31" t="n">
        <v>190086.64</v>
      </c>
      <c r="M70" s="31" t="n">
        <v>57343.77</v>
      </c>
      <c r="N70" s="31" t="n">
        <v>5609813.434</v>
      </c>
      <c r="O70" s="31" t="n">
        <v>3874044.335</v>
      </c>
      <c r="P70" s="31" t="n">
        <v>1735769.099</v>
      </c>
      <c r="Q70" s="43"/>
      <c r="R70" s="43"/>
      <c r="S70" s="43"/>
    </row>
    <row r="71" s="33" customFormat="true" ht="11.25" hidden="false" customHeight="false" outlineLevel="0" collapsed="false">
      <c r="A71" s="32" t="n">
        <v>67</v>
      </c>
      <c r="B71" s="33" t="s">
        <v>164</v>
      </c>
      <c r="C71" s="44" t="n">
        <v>1</v>
      </c>
      <c r="D71" s="44" t="n">
        <v>3</v>
      </c>
      <c r="E71" s="44" t="n">
        <v>17</v>
      </c>
      <c r="F71" s="44" t="n">
        <v>1</v>
      </c>
      <c r="G71" s="44" t="n">
        <v>0</v>
      </c>
      <c r="H71" s="44" t="s">
        <v>38</v>
      </c>
      <c r="I71" s="44" t="s">
        <v>50</v>
      </c>
      <c r="J71" s="44" t="s">
        <v>56</v>
      </c>
      <c r="K71" s="44" t="n">
        <v>2</v>
      </c>
      <c r="L71" s="31" t="n">
        <v>11787.41</v>
      </c>
      <c r="M71" s="31" t="n">
        <v>4660.74</v>
      </c>
      <c r="N71" s="31" t="n">
        <v>457680.318</v>
      </c>
      <c r="O71" s="31" t="n">
        <v>367124.463</v>
      </c>
      <c r="P71" s="31" t="n">
        <v>90555.855</v>
      </c>
      <c r="Q71" s="43"/>
      <c r="R71" s="43"/>
      <c r="S71" s="43"/>
    </row>
    <row r="72" s="33" customFormat="true" ht="11.25" hidden="false" customHeight="false" outlineLevel="0" collapsed="false">
      <c r="A72" s="32" t="n">
        <v>68</v>
      </c>
      <c r="B72" s="33" t="s">
        <v>165</v>
      </c>
      <c r="C72" s="44" t="n">
        <v>1</v>
      </c>
      <c r="D72" s="44" t="n">
        <v>3</v>
      </c>
      <c r="E72" s="44" t="n">
        <v>17</v>
      </c>
      <c r="F72" s="44" t="n">
        <v>1</v>
      </c>
      <c r="G72" s="44" t="n">
        <v>0</v>
      </c>
      <c r="H72" s="44" t="s">
        <v>38</v>
      </c>
      <c r="I72" s="44" t="s">
        <v>50</v>
      </c>
      <c r="J72" s="44" t="s">
        <v>56</v>
      </c>
      <c r="K72" s="44" t="n">
        <v>4</v>
      </c>
      <c r="L72" s="31" t="n">
        <v>102228.06</v>
      </c>
      <c r="M72" s="31" t="n">
        <v>33854.78</v>
      </c>
      <c r="N72" s="31" t="n">
        <v>2910762.441</v>
      </c>
      <c r="O72" s="31" t="n">
        <v>2153240.145</v>
      </c>
      <c r="P72" s="31" t="n">
        <v>757522.295</v>
      </c>
      <c r="Q72" s="43"/>
      <c r="R72" s="43"/>
      <c r="S72" s="43"/>
    </row>
    <row r="73" s="33" customFormat="true" ht="11.25" hidden="false" customHeight="false" outlineLevel="0" collapsed="false">
      <c r="A73" s="32" t="n">
        <v>69</v>
      </c>
      <c r="B73" s="33" t="s">
        <v>166</v>
      </c>
      <c r="C73" s="44" t="n">
        <v>1</v>
      </c>
      <c r="D73" s="44" t="n">
        <v>3</v>
      </c>
      <c r="E73" s="44" t="n">
        <v>17</v>
      </c>
      <c r="F73" s="44" t="n">
        <v>1</v>
      </c>
      <c r="G73" s="44" t="n">
        <v>0</v>
      </c>
      <c r="H73" s="44" t="s">
        <v>38</v>
      </c>
      <c r="I73" s="44" t="s">
        <v>50</v>
      </c>
      <c r="J73" s="44" t="s">
        <v>58</v>
      </c>
      <c r="K73" s="44" t="n">
        <v>3</v>
      </c>
      <c r="L73" s="31" t="n">
        <v>21101.69</v>
      </c>
      <c r="M73" s="31" t="n">
        <v>4390.62</v>
      </c>
      <c r="N73" s="31" t="n">
        <v>562657.076</v>
      </c>
      <c r="O73" s="31" t="n">
        <v>414093.357</v>
      </c>
      <c r="P73" s="31" t="n">
        <v>148563.719</v>
      </c>
      <c r="Q73" s="43"/>
      <c r="R73" s="43"/>
      <c r="S73" s="43"/>
    </row>
    <row r="74" s="33" customFormat="true" ht="11.25" hidden="false" customHeight="false" outlineLevel="0" collapsed="false">
      <c r="A74" s="32" t="n">
        <v>70</v>
      </c>
      <c r="B74" s="33" t="s">
        <v>167</v>
      </c>
      <c r="C74" s="44" t="n">
        <v>1</v>
      </c>
      <c r="D74" s="44" t="n">
        <v>3</v>
      </c>
      <c r="E74" s="44" t="n">
        <v>17</v>
      </c>
      <c r="F74" s="44" t="n">
        <v>0</v>
      </c>
      <c r="G74" s="44" t="n">
        <v>0</v>
      </c>
      <c r="H74" s="44" t="s">
        <v>38</v>
      </c>
      <c r="I74" s="44" t="s">
        <v>50</v>
      </c>
      <c r="J74" s="44" t="s">
        <v>58</v>
      </c>
      <c r="K74" s="44" t="n">
        <v>2</v>
      </c>
      <c r="L74" s="31" t="n">
        <v>7203.27</v>
      </c>
      <c r="M74" s="31" t="n">
        <v>924</v>
      </c>
      <c r="N74" s="31" t="n">
        <v>87924.3</v>
      </c>
      <c r="O74" s="31" t="n">
        <v>56911.638</v>
      </c>
      <c r="P74" s="31" t="n">
        <v>31012.662</v>
      </c>
      <c r="Q74" s="43"/>
      <c r="R74" s="43"/>
      <c r="S74" s="43"/>
    </row>
    <row r="75" s="33" customFormat="true" ht="11.25" hidden="false" customHeight="false" outlineLevel="0" collapsed="false">
      <c r="A75" s="32" t="n">
        <v>71</v>
      </c>
      <c r="B75" s="33" t="s">
        <v>168</v>
      </c>
      <c r="C75" s="44" t="n">
        <v>1</v>
      </c>
      <c r="D75" s="44" t="n">
        <v>3</v>
      </c>
      <c r="E75" s="44" t="n">
        <v>17</v>
      </c>
      <c r="F75" s="44" t="n">
        <v>0</v>
      </c>
      <c r="G75" s="44" t="n">
        <v>0</v>
      </c>
      <c r="H75" s="44" t="s">
        <v>20</v>
      </c>
      <c r="I75" s="44" t="s">
        <v>32</v>
      </c>
      <c r="J75" s="44" t="s">
        <v>34</v>
      </c>
      <c r="K75" s="44" t="n">
        <v>1</v>
      </c>
      <c r="L75" s="31" t="n">
        <v>1752.13</v>
      </c>
      <c r="M75" s="31" t="n">
        <v>53.43</v>
      </c>
      <c r="N75" s="31" t="n">
        <v>680.435</v>
      </c>
      <c r="O75" s="31" t="n">
        <v>623.539</v>
      </c>
      <c r="P75" s="31" t="n">
        <v>56.896</v>
      </c>
      <c r="Q75" s="43"/>
      <c r="R75" s="43"/>
      <c r="S75" s="43"/>
    </row>
    <row r="76" s="33" customFormat="true" ht="11.25" hidden="false" customHeight="false" outlineLevel="0" collapsed="false">
      <c r="A76" s="32" t="n">
        <v>72</v>
      </c>
      <c r="B76" s="33" t="s">
        <v>169</v>
      </c>
      <c r="C76" s="44" t="n">
        <v>1</v>
      </c>
      <c r="D76" s="44" t="n">
        <v>3</v>
      </c>
      <c r="E76" s="44" t="n">
        <v>17</v>
      </c>
      <c r="F76" s="44" t="n">
        <v>1</v>
      </c>
      <c r="G76" s="44" t="n">
        <v>0</v>
      </c>
      <c r="H76" s="44" t="s">
        <v>60</v>
      </c>
      <c r="I76" s="44" t="s">
        <v>60</v>
      </c>
      <c r="J76" s="44" t="s">
        <v>63</v>
      </c>
      <c r="K76" s="44" t="n">
        <v>3</v>
      </c>
      <c r="L76" s="31" t="n">
        <v>26797.77</v>
      </c>
      <c r="M76" s="31" t="n">
        <v>11467.91</v>
      </c>
      <c r="N76" s="31" t="n">
        <v>1213029.877</v>
      </c>
      <c r="O76" s="31" t="n">
        <v>814958.216</v>
      </c>
      <c r="P76" s="31" t="n">
        <v>398071.66</v>
      </c>
      <c r="Q76" s="43"/>
      <c r="R76" s="43"/>
      <c r="S76" s="43"/>
    </row>
    <row r="77" s="33" customFormat="true" ht="11.25" hidden="false" customHeight="false" outlineLevel="0" collapsed="false">
      <c r="A77" s="32" t="n">
        <v>73</v>
      </c>
      <c r="B77" s="33" t="s">
        <v>170</v>
      </c>
      <c r="C77" s="44" t="n">
        <v>1</v>
      </c>
      <c r="D77" s="44" t="n">
        <v>3</v>
      </c>
      <c r="E77" s="44" t="n">
        <v>17</v>
      </c>
      <c r="F77" s="44" t="n">
        <v>1</v>
      </c>
      <c r="G77" s="44" t="n">
        <v>0</v>
      </c>
      <c r="H77" s="44" t="s">
        <v>38</v>
      </c>
      <c r="I77" s="44" t="s">
        <v>50</v>
      </c>
      <c r="J77" s="44" t="s">
        <v>56</v>
      </c>
      <c r="K77" s="44" t="n">
        <v>3</v>
      </c>
      <c r="L77" s="31" t="n">
        <v>32043.28</v>
      </c>
      <c r="M77" s="31" t="n">
        <v>12068.72</v>
      </c>
      <c r="N77" s="31" t="n">
        <v>1363744.713</v>
      </c>
      <c r="O77" s="31" t="n">
        <v>1112543.292</v>
      </c>
      <c r="P77" s="31" t="n">
        <v>251201.421</v>
      </c>
      <c r="Q77" s="43"/>
      <c r="R77" s="43"/>
      <c r="S77" s="43"/>
    </row>
    <row r="78" s="33" customFormat="true" ht="11.25" hidden="false" customHeight="false" outlineLevel="0" collapsed="false">
      <c r="A78" s="32" t="n">
        <v>74</v>
      </c>
      <c r="B78" s="33" t="s">
        <v>171</v>
      </c>
      <c r="C78" s="44" t="n">
        <v>1</v>
      </c>
      <c r="D78" s="44" t="n">
        <v>3</v>
      </c>
      <c r="E78" s="44" t="n">
        <v>17</v>
      </c>
      <c r="F78" s="44" t="n">
        <v>1</v>
      </c>
      <c r="G78" s="44" t="n">
        <v>0</v>
      </c>
      <c r="H78" s="44" t="s">
        <v>38</v>
      </c>
      <c r="I78" s="44" t="s">
        <v>50</v>
      </c>
      <c r="J78" s="44" t="s">
        <v>56</v>
      </c>
      <c r="K78" s="44" t="n">
        <v>3</v>
      </c>
      <c r="L78" s="31" t="n">
        <v>17421.29</v>
      </c>
      <c r="M78" s="31" t="n">
        <v>4968.22</v>
      </c>
      <c r="N78" s="31" t="n">
        <v>351829.469</v>
      </c>
      <c r="O78" s="31" t="n">
        <v>250174.498</v>
      </c>
      <c r="P78" s="31" t="n">
        <v>101654.971</v>
      </c>
      <c r="Q78" s="43"/>
      <c r="R78" s="43"/>
      <c r="S78" s="43"/>
    </row>
    <row r="79" s="33" customFormat="true" ht="11.25" hidden="false" customHeight="false" outlineLevel="0" collapsed="false">
      <c r="A79" s="32" t="n">
        <v>75</v>
      </c>
      <c r="B79" s="33" t="s">
        <v>172</v>
      </c>
      <c r="C79" s="44" t="n">
        <v>1</v>
      </c>
      <c r="D79" s="44" t="n">
        <v>3</v>
      </c>
      <c r="E79" s="44" t="n">
        <v>17</v>
      </c>
      <c r="F79" s="44" t="n">
        <v>1</v>
      </c>
      <c r="G79" s="44" t="n">
        <v>0</v>
      </c>
      <c r="H79" s="44" t="s">
        <v>60</v>
      </c>
      <c r="I79" s="44" t="s">
        <v>60</v>
      </c>
      <c r="J79" s="44" t="s">
        <v>63</v>
      </c>
      <c r="K79" s="44" t="n">
        <v>3</v>
      </c>
      <c r="L79" s="31" t="n">
        <v>26937.73</v>
      </c>
      <c r="M79" s="31" t="n">
        <v>8660.28</v>
      </c>
      <c r="N79" s="31" t="n">
        <v>883378.083</v>
      </c>
      <c r="O79" s="31" t="n">
        <v>553657.069</v>
      </c>
      <c r="P79" s="31" t="n">
        <v>329721.015</v>
      </c>
      <c r="Q79" s="43"/>
      <c r="R79" s="43"/>
      <c r="S79" s="43"/>
    </row>
    <row r="80" s="33" customFormat="true" ht="11.25" hidden="false" customHeight="false" outlineLevel="0" collapsed="false">
      <c r="A80" s="32" t="n">
        <v>76</v>
      </c>
      <c r="B80" s="33" t="s">
        <v>173</v>
      </c>
      <c r="C80" s="44" t="n">
        <v>1</v>
      </c>
      <c r="D80" s="44" t="n">
        <v>3</v>
      </c>
      <c r="E80" s="44" t="n">
        <v>17</v>
      </c>
      <c r="F80" s="44" t="n">
        <v>0</v>
      </c>
      <c r="G80" s="44" t="n">
        <v>0</v>
      </c>
      <c r="H80" s="44" t="s">
        <v>20</v>
      </c>
      <c r="I80" s="44" t="s">
        <v>32</v>
      </c>
      <c r="J80" s="44" t="s">
        <v>34</v>
      </c>
      <c r="K80" s="44" t="n">
        <v>2</v>
      </c>
      <c r="L80" s="31" t="n">
        <v>3996.94</v>
      </c>
      <c r="M80" s="31" t="n">
        <v>366.94</v>
      </c>
      <c r="N80" s="31" t="n">
        <v>59311.421</v>
      </c>
      <c r="O80" s="31" t="n">
        <v>52406.401</v>
      </c>
      <c r="P80" s="31" t="n">
        <v>6905.02</v>
      </c>
      <c r="Q80" s="43"/>
      <c r="R80" s="43"/>
      <c r="S80" s="43"/>
    </row>
    <row r="81" s="33" customFormat="true" ht="11.25" hidden="false" customHeight="false" outlineLevel="0" collapsed="false">
      <c r="A81" s="32" t="n">
        <v>77</v>
      </c>
      <c r="B81" s="33" t="s">
        <v>174</v>
      </c>
      <c r="C81" s="44" t="n">
        <v>1</v>
      </c>
      <c r="D81" s="44" t="n">
        <v>3</v>
      </c>
      <c r="E81" s="44" t="n">
        <v>17</v>
      </c>
      <c r="F81" s="44" t="n">
        <v>1</v>
      </c>
      <c r="G81" s="44" t="n">
        <v>0</v>
      </c>
      <c r="H81" s="44" t="s">
        <v>60</v>
      </c>
      <c r="I81" s="44" t="s">
        <v>60</v>
      </c>
      <c r="J81" s="44" t="s">
        <v>63</v>
      </c>
      <c r="K81" s="44" t="n">
        <v>2</v>
      </c>
      <c r="L81" s="31" t="n">
        <v>8762.15</v>
      </c>
      <c r="M81" s="31" t="n">
        <v>3951.45</v>
      </c>
      <c r="N81" s="31" t="n">
        <v>450327.8</v>
      </c>
      <c r="O81" s="31" t="n">
        <v>312988.139</v>
      </c>
      <c r="P81" s="31" t="n">
        <v>137339.661</v>
      </c>
      <c r="Q81" s="43"/>
      <c r="R81" s="43"/>
      <c r="S81" s="43"/>
    </row>
    <row r="82" s="33" customFormat="true" ht="11.25" hidden="false" customHeight="false" outlineLevel="0" collapsed="false">
      <c r="A82" s="32" t="n">
        <v>78</v>
      </c>
      <c r="B82" s="33" t="s">
        <v>175</v>
      </c>
      <c r="C82" s="44" t="n">
        <v>1</v>
      </c>
      <c r="D82" s="44" t="n">
        <v>3</v>
      </c>
      <c r="E82" s="44" t="n">
        <v>18</v>
      </c>
      <c r="F82" s="44" t="n">
        <v>0</v>
      </c>
      <c r="G82" s="44" t="n">
        <v>0</v>
      </c>
      <c r="H82" s="44" t="s">
        <v>20</v>
      </c>
      <c r="I82" s="44" t="s">
        <v>22</v>
      </c>
      <c r="J82" s="44" t="s">
        <v>26</v>
      </c>
      <c r="K82" s="44" t="n">
        <v>4</v>
      </c>
      <c r="L82" s="31" t="n">
        <v>46295.64</v>
      </c>
      <c r="M82" s="31" t="n">
        <v>8900.2</v>
      </c>
      <c r="N82" s="31" t="n">
        <v>936241.828</v>
      </c>
      <c r="O82" s="31" t="n">
        <v>818211.575</v>
      </c>
      <c r="P82" s="31" t="n">
        <v>118030.254</v>
      </c>
      <c r="Q82" s="43"/>
      <c r="R82" s="43"/>
      <c r="S82" s="43"/>
    </row>
    <row r="83" s="33" customFormat="true" ht="11.25" hidden="false" customHeight="false" outlineLevel="0" collapsed="false">
      <c r="A83" s="32" t="n">
        <v>79</v>
      </c>
      <c r="B83" s="33" t="s">
        <v>176</v>
      </c>
      <c r="C83" s="44" t="n">
        <v>1</v>
      </c>
      <c r="D83" s="44" t="n">
        <v>3</v>
      </c>
      <c r="E83" s="44" t="n">
        <v>18</v>
      </c>
      <c r="F83" s="44" t="n">
        <v>1</v>
      </c>
      <c r="G83" s="44" t="n">
        <v>0</v>
      </c>
      <c r="H83" s="44" t="s">
        <v>60</v>
      </c>
      <c r="I83" s="44" t="s">
        <v>60</v>
      </c>
      <c r="J83" s="44" t="s">
        <v>69</v>
      </c>
      <c r="K83" s="44" t="n">
        <v>2</v>
      </c>
      <c r="L83" s="31" t="n">
        <v>3050.44</v>
      </c>
      <c r="M83" s="31" t="n">
        <v>1276.33</v>
      </c>
      <c r="N83" s="31" t="n">
        <v>126732.309</v>
      </c>
      <c r="O83" s="31" t="n">
        <v>88535.527</v>
      </c>
      <c r="P83" s="31" t="n">
        <v>38196.782</v>
      </c>
      <c r="Q83" s="43"/>
      <c r="R83" s="43"/>
      <c r="S83" s="43"/>
    </row>
    <row r="84" s="33" customFormat="true" ht="11.25" hidden="false" customHeight="false" outlineLevel="0" collapsed="false">
      <c r="A84" s="32" t="n">
        <v>80</v>
      </c>
      <c r="B84" s="33" t="s">
        <v>177</v>
      </c>
      <c r="C84" s="44" t="n">
        <v>1</v>
      </c>
      <c r="D84" s="44" t="n">
        <v>3</v>
      </c>
      <c r="E84" s="44" t="n">
        <v>18</v>
      </c>
      <c r="F84" s="44" t="n">
        <v>1</v>
      </c>
      <c r="G84" s="44" t="n">
        <v>0</v>
      </c>
      <c r="H84" s="44" t="s">
        <v>60</v>
      </c>
      <c r="I84" s="44" t="s">
        <v>60</v>
      </c>
      <c r="J84" s="44" t="s">
        <v>69</v>
      </c>
      <c r="K84" s="44" t="n">
        <v>2</v>
      </c>
      <c r="L84" s="31" t="n">
        <v>9501.49</v>
      </c>
      <c r="M84" s="31" t="n">
        <v>2471.48</v>
      </c>
      <c r="N84" s="31" t="n">
        <v>311548.872</v>
      </c>
      <c r="O84" s="31" t="n">
        <v>174807.601</v>
      </c>
      <c r="P84" s="31" t="n">
        <v>136741.271</v>
      </c>
      <c r="Q84" s="43"/>
      <c r="R84" s="43"/>
      <c r="S84" s="43"/>
    </row>
    <row r="85" s="33" customFormat="true" ht="11.25" hidden="false" customHeight="false" outlineLevel="0" collapsed="false">
      <c r="A85" s="32" t="n">
        <v>81</v>
      </c>
      <c r="B85" s="33" t="s">
        <v>178</v>
      </c>
      <c r="C85" s="44" t="n">
        <v>1</v>
      </c>
      <c r="D85" s="44" t="n">
        <v>3</v>
      </c>
      <c r="E85" s="44" t="n">
        <v>18</v>
      </c>
      <c r="F85" s="44" t="n">
        <v>0</v>
      </c>
      <c r="G85" s="44" t="n">
        <v>0</v>
      </c>
      <c r="H85" s="44" t="s">
        <v>20</v>
      </c>
      <c r="I85" s="44" t="s">
        <v>32</v>
      </c>
      <c r="J85" s="44" t="s">
        <v>36</v>
      </c>
      <c r="K85" s="44" t="n">
        <v>2</v>
      </c>
      <c r="L85" s="31" t="n">
        <v>11175.08</v>
      </c>
      <c r="M85" s="31" t="n">
        <v>2448.48</v>
      </c>
      <c r="N85" s="31" t="n">
        <v>177424.516</v>
      </c>
      <c r="O85" s="31" t="n">
        <v>106121.574</v>
      </c>
      <c r="P85" s="31" t="n">
        <v>71302.942</v>
      </c>
      <c r="Q85" s="43"/>
      <c r="R85" s="43"/>
      <c r="S85" s="43"/>
    </row>
    <row r="86" s="33" customFormat="true" ht="11.25" hidden="false" customHeight="false" outlineLevel="0" collapsed="false">
      <c r="A86" s="32" t="n">
        <v>82</v>
      </c>
      <c r="B86" s="33" t="s">
        <v>179</v>
      </c>
      <c r="C86" s="44" t="n">
        <v>1</v>
      </c>
      <c r="D86" s="44" t="n">
        <v>3</v>
      </c>
      <c r="E86" s="44" t="n">
        <v>18</v>
      </c>
      <c r="F86" s="44" t="n">
        <v>0</v>
      </c>
      <c r="G86" s="44" t="n">
        <v>0</v>
      </c>
      <c r="H86" s="44" t="s">
        <v>38</v>
      </c>
      <c r="I86" s="44" t="s">
        <v>50</v>
      </c>
      <c r="J86" s="44" t="s">
        <v>58</v>
      </c>
      <c r="K86" s="44" t="n">
        <v>2</v>
      </c>
      <c r="L86" s="31" t="n">
        <v>2056.61</v>
      </c>
      <c r="M86" s="31" t="n">
        <v>318.39</v>
      </c>
      <c r="N86" s="31" t="n">
        <v>41287.55</v>
      </c>
      <c r="O86" s="31" t="n">
        <v>39805.031</v>
      </c>
      <c r="P86" s="31" t="n">
        <v>1482.52</v>
      </c>
      <c r="Q86" s="43"/>
      <c r="R86" s="43"/>
      <c r="S86" s="43"/>
    </row>
    <row r="87" s="33" customFormat="true" ht="11.25" hidden="false" customHeight="false" outlineLevel="0" collapsed="false">
      <c r="A87" s="32" t="n">
        <v>83</v>
      </c>
      <c r="B87" s="33" t="s">
        <v>180</v>
      </c>
      <c r="C87" s="44" t="n">
        <v>1</v>
      </c>
      <c r="D87" s="44" t="n">
        <v>3</v>
      </c>
      <c r="E87" s="44" t="n">
        <v>18</v>
      </c>
      <c r="F87" s="44" t="n">
        <v>1</v>
      </c>
      <c r="G87" s="44" t="n">
        <v>0</v>
      </c>
      <c r="H87" s="44" t="s">
        <v>38</v>
      </c>
      <c r="I87" s="44" t="s">
        <v>50</v>
      </c>
      <c r="J87" s="44" t="s">
        <v>56</v>
      </c>
      <c r="K87" s="44" t="n">
        <v>4</v>
      </c>
      <c r="L87" s="31" t="n">
        <v>73093.52</v>
      </c>
      <c r="M87" s="31" t="n">
        <v>25364.2</v>
      </c>
      <c r="N87" s="31" t="n">
        <v>1915886.339</v>
      </c>
      <c r="O87" s="31" t="n">
        <v>1240710.832</v>
      </c>
      <c r="P87" s="31" t="n">
        <v>675175.507</v>
      </c>
      <c r="Q87" s="43"/>
      <c r="R87" s="43"/>
      <c r="S87" s="43"/>
    </row>
    <row r="88" s="33" customFormat="true" ht="11.25" hidden="false" customHeight="false" outlineLevel="0" collapsed="false">
      <c r="A88" s="32" t="n">
        <v>84</v>
      </c>
      <c r="B88" s="33" t="s">
        <v>181</v>
      </c>
      <c r="C88" s="44" t="n">
        <v>1</v>
      </c>
      <c r="D88" s="44" t="n">
        <v>3</v>
      </c>
      <c r="E88" s="44" t="n">
        <v>18</v>
      </c>
      <c r="F88" s="44" t="n">
        <v>0</v>
      </c>
      <c r="G88" s="44" t="n">
        <v>0</v>
      </c>
      <c r="H88" s="44" t="s">
        <v>38</v>
      </c>
      <c r="I88" s="44" t="s">
        <v>50</v>
      </c>
      <c r="J88" s="44" t="s">
        <v>58</v>
      </c>
      <c r="K88" s="44" t="n">
        <v>3</v>
      </c>
      <c r="L88" s="31" t="n">
        <v>23063.54</v>
      </c>
      <c r="M88" s="31" t="n">
        <v>6096.29</v>
      </c>
      <c r="N88" s="31" t="n">
        <v>636646.058</v>
      </c>
      <c r="O88" s="31" t="n">
        <v>227313.889</v>
      </c>
      <c r="P88" s="31" t="n">
        <v>409332.169</v>
      </c>
      <c r="Q88" s="43"/>
      <c r="R88" s="43"/>
      <c r="S88" s="43"/>
    </row>
    <row r="89" s="33" customFormat="true" ht="11.25" hidden="false" customHeight="false" outlineLevel="0" collapsed="false">
      <c r="A89" s="32" t="n">
        <v>85</v>
      </c>
      <c r="B89" s="33" t="s">
        <v>182</v>
      </c>
      <c r="C89" s="44" t="n">
        <v>1</v>
      </c>
      <c r="D89" s="44" t="n">
        <v>3</v>
      </c>
      <c r="E89" s="44" t="n">
        <v>19</v>
      </c>
      <c r="F89" s="44" t="n">
        <v>1</v>
      </c>
      <c r="G89" s="44" t="n">
        <v>0</v>
      </c>
      <c r="H89" s="44" t="s">
        <v>38</v>
      </c>
      <c r="I89" s="44" t="s">
        <v>50</v>
      </c>
      <c r="J89" s="44" t="s">
        <v>56</v>
      </c>
      <c r="K89" s="44" t="n">
        <v>2</v>
      </c>
      <c r="L89" s="31" t="n">
        <v>9278.77</v>
      </c>
      <c r="M89" s="31" t="n">
        <v>2965.6</v>
      </c>
      <c r="N89" s="31" t="n">
        <v>303952.121</v>
      </c>
      <c r="O89" s="31" t="n">
        <v>241079.123</v>
      </c>
      <c r="P89" s="31" t="n">
        <v>62872.998</v>
      </c>
      <c r="Q89" s="43"/>
      <c r="R89" s="43"/>
      <c r="S89" s="43"/>
    </row>
    <row r="90" s="33" customFormat="true" ht="11.25" hidden="false" customHeight="false" outlineLevel="0" collapsed="false">
      <c r="A90" s="32" t="n">
        <v>86</v>
      </c>
      <c r="B90" s="33" t="s">
        <v>183</v>
      </c>
      <c r="C90" s="44" t="n">
        <v>1</v>
      </c>
      <c r="D90" s="44" t="n">
        <v>3</v>
      </c>
      <c r="E90" s="44" t="n">
        <v>19</v>
      </c>
      <c r="F90" s="44" t="n">
        <v>1</v>
      </c>
      <c r="G90" s="44" t="n">
        <v>0</v>
      </c>
      <c r="H90" s="44" t="s">
        <v>38</v>
      </c>
      <c r="I90" s="44" t="s">
        <v>50</v>
      </c>
      <c r="J90" s="44" t="s">
        <v>56</v>
      </c>
      <c r="K90" s="44" t="n">
        <v>4</v>
      </c>
      <c r="L90" s="31" t="n">
        <v>40124.74</v>
      </c>
      <c r="M90" s="31" t="n">
        <v>11940.2</v>
      </c>
      <c r="N90" s="31" t="n">
        <v>974280.813</v>
      </c>
      <c r="O90" s="31" t="n">
        <v>640807.056</v>
      </c>
      <c r="P90" s="31" t="n">
        <v>333473.757</v>
      </c>
      <c r="Q90" s="43"/>
      <c r="R90" s="43"/>
      <c r="S90" s="43"/>
    </row>
    <row r="91" s="33" customFormat="true" ht="11.25" hidden="false" customHeight="false" outlineLevel="0" collapsed="false">
      <c r="A91" s="32" t="n">
        <v>87</v>
      </c>
      <c r="B91" s="33" t="s">
        <v>184</v>
      </c>
      <c r="C91" s="44" t="n">
        <v>1</v>
      </c>
      <c r="D91" s="44" t="n">
        <v>3</v>
      </c>
      <c r="E91" s="44" t="n">
        <v>19</v>
      </c>
      <c r="F91" s="44" t="n">
        <v>0</v>
      </c>
      <c r="G91" s="44" t="n">
        <v>0</v>
      </c>
      <c r="H91" s="44" t="s">
        <v>20</v>
      </c>
      <c r="I91" s="44" t="s">
        <v>22</v>
      </c>
      <c r="J91" s="44" t="s">
        <v>26</v>
      </c>
      <c r="K91" s="44" t="n">
        <v>4</v>
      </c>
      <c r="L91" s="31" t="n">
        <v>41886.18</v>
      </c>
      <c r="M91" s="31" t="n">
        <v>11735.43</v>
      </c>
      <c r="N91" s="31" t="n">
        <v>982837.508</v>
      </c>
      <c r="O91" s="31" t="n">
        <v>702162.282</v>
      </c>
      <c r="P91" s="31" t="n">
        <v>280675.225</v>
      </c>
      <c r="Q91" s="43"/>
      <c r="R91" s="43"/>
      <c r="S91" s="43"/>
    </row>
    <row r="92" s="33" customFormat="true" ht="11.25" hidden="false" customHeight="false" outlineLevel="0" collapsed="false">
      <c r="A92" s="32" t="n">
        <v>88</v>
      </c>
      <c r="B92" s="33" t="s">
        <v>185</v>
      </c>
      <c r="C92" s="44" t="n">
        <v>1</v>
      </c>
      <c r="D92" s="44" t="n">
        <v>3</v>
      </c>
      <c r="E92" s="44" t="n">
        <v>20</v>
      </c>
      <c r="F92" s="44" t="n">
        <v>0</v>
      </c>
      <c r="G92" s="44" t="n">
        <v>0</v>
      </c>
      <c r="H92" s="44" t="s">
        <v>38</v>
      </c>
      <c r="I92" s="44" t="s">
        <v>40</v>
      </c>
      <c r="J92" s="44" t="s">
        <v>46</v>
      </c>
      <c r="K92" s="44" t="n">
        <v>2</v>
      </c>
      <c r="L92" s="31" t="n">
        <v>9115.53</v>
      </c>
      <c r="M92" s="31" t="n">
        <v>3078.14</v>
      </c>
      <c r="N92" s="31" t="n">
        <v>195702.953</v>
      </c>
      <c r="O92" s="31" t="n">
        <v>126981.691</v>
      </c>
      <c r="P92" s="31" t="n">
        <v>68721.262</v>
      </c>
      <c r="Q92" s="43"/>
      <c r="R92" s="43"/>
      <c r="S92" s="43"/>
    </row>
    <row r="93" s="33" customFormat="true" ht="11.25" hidden="false" customHeight="false" outlineLevel="0" collapsed="false">
      <c r="A93" s="32" t="n">
        <v>89</v>
      </c>
      <c r="B93" s="33" t="s">
        <v>186</v>
      </c>
      <c r="C93" s="44" t="n">
        <v>1</v>
      </c>
      <c r="D93" s="44" t="n">
        <v>3</v>
      </c>
      <c r="E93" s="44" t="n">
        <v>20</v>
      </c>
      <c r="F93" s="44" t="n">
        <v>0</v>
      </c>
      <c r="G93" s="44" t="n">
        <v>0</v>
      </c>
      <c r="H93" s="44" t="s">
        <v>38</v>
      </c>
      <c r="I93" s="44" t="s">
        <v>40</v>
      </c>
      <c r="J93" s="44" t="s">
        <v>46</v>
      </c>
      <c r="K93" s="44" t="n">
        <v>3</v>
      </c>
      <c r="L93" s="31" t="n">
        <v>22016.55</v>
      </c>
      <c r="M93" s="31" t="n">
        <v>9378.45</v>
      </c>
      <c r="N93" s="31" t="n">
        <v>1237622.247</v>
      </c>
      <c r="O93" s="31" t="n">
        <v>896474.331</v>
      </c>
      <c r="P93" s="31" t="n">
        <v>341147.915</v>
      </c>
      <c r="Q93" s="43"/>
      <c r="R93" s="43"/>
      <c r="S93" s="43"/>
    </row>
    <row r="94" s="33" customFormat="true" ht="11.25" hidden="false" customHeight="false" outlineLevel="0" collapsed="false">
      <c r="A94" s="32" t="n">
        <v>90</v>
      </c>
      <c r="B94" s="33" t="s">
        <v>187</v>
      </c>
      <c r="C94" s="44" t="n">
        <v>1</v>
      </c>
      <c r="D94" s="44" t="n">
        <v>3</v>
      </c>
      <c r="E94" s="44" t="n">
        <v>20</v>
      </c>
      <c r="F94" s="44" t="n">
        <v>1</v>
      </c>
      <c r="G94" s="44" t="n">
        <v>0</v>
      </c>
      <c r="H94" s="44" t="s">
        <v>38</v>
      </c>
      <c r="I94" s="44" t="s">
        <v>50</v>
      </c>
      <c r="J94" s="44" t="s">
        <v>56</v>
      </c>
      <c r="K94" s="44" t="n">
        <v>4</v>
      </c>
      <c r="L94" s="31" t="n">
        <v>62885.98</v>
      </c>
      <c r="M94" s="31" t="n">
        <v>20563.72</v>
      </c>
      <c r="N94" s="31" t="n">
        <v>1574848.475</v>
      </c>
      <c r="O94" s="31" t="n">
        <v>1047220.986</v>
      </c>
      <c r="P94" s="31" t="n">
        <v>527627.489</v>
      </c>
      <c r="Q94" s="43"/>
      <c r="R94" s="43"/>
      <c r="S94" s="43"/>
    </row>
    <row r="95" s="33" customFormat="true" ht="11.25" hidden="false" customHeight="false" outlineLevel="0" collapsed="false">
      <c r="A95" s="32" t="n">
        <v>91</v>
      </c>
      <c r="B95" s="33" t="s">
        <v>188</v>
      </c>
      <c r="C95" s="44" t="n">
        <v>1</v>
      </c>
      <c r="D95" s="44" t="n">
        <v>3</v>
      </c>
      <c r="E95" s="44" t="n">
        <v>20</v>
      </c>
      <c r="F95" s="44" t="n">
        <v>0</v>
      </c>
      <c r="G95" s="44" t="n">
        <v>0</v>
      </c>
      <c r="H95" s="44" t="s">
        <v>20</v>
      </c>
      <c r="I95" s="44" t="s">
        <v>22</v>
      </c>
      <c r="J95" s="44" t="s">
        <v>28</v>
      </c>
      <c r="K95" s="44" t="n">
        <v>4</v>
      </c>
      <c r="L95" s="31" t="n">
        <v>57308.87</v>
      </c>
      <c r="M95" s="31" t="n">
        <v>15602.89</v>
      </c>
      <c r="N95" s="31" t="n">
        <v>1349587.008</v>
      </c>
      <c r="O95" s="31" t="n">
        <v>951188.645</v>
      </c>
      <c r="P95" s="31" t="n">
        <v>398398.362</v>
      </c>
      <c r="Q95" s="43"/>
      <c r="R95" s="43"/>
      <c r="S95" s="43"/>
    </row>
    <row r="96" s="33" customFormat="true" ht="11.25" hidden="false" customHeight="false" outlineLevel="0" collapsed="false">
      <c r="A96" s="32" t="n">
        <v>92</v>
      </c>
      <c r="B96" s="33" t="s">
        <v>189</v>
      </c>
      <c r="C96" s="44" t="n">
        <v>1</v>
      </c>
      <c r="D96" s="44" t="n">
        <v>3</v>
      </c>
      <c r="E96" s="44" t="n">
        <v>20</v>
      </c>
      <c r="F96" s="44" t="n">
        <v>1</v>
      </c>
      <c r="G96" s="44" t="n">
        <v>0</v>
      </c>
      <c r="H96" s="44" t="s">
        <v>38</v>
      </c>
      <c r="I96" s="44" t="s">
        <v>40</v>
      </c>
      <c r="J96" s="44" t="s">
        <v>48</v>
      </c>
      <c r="K96" s="44" t="n">
        <v>2</v>
      </c>
      <c r="L96" s="31" t="n">
        <v>14726.8</v>
      </c>
      <c r="M96" s="31" t="n">
        <v>3978.79</v>
      </c>
      <c r="N96" s="31" t="n">
        <v>274552.621</v>
      </c>
      <c r="O96" s="31" t="n">
        <v>214767.347</v>
      </c>
      <c r="P96" s="31" t="n">
        <v>59785.274</v>
      </c>
      <c r="Q96" s="43"/>
      <c r="R96" s="43"/>
      <c r="S96" s="43"/>
    </row>
    <row r="97" s="33" customFormat="true" ht="11.25" hidden="false" customHeight="false" outlineLevel="0" collapsed="false">
      <c r="A97" s="32" t="n">
        <v>93</v>
      </c>
      <c r="B97" s="33" t="s">
        <v>190</v>
      </c>
      <c r="C97" s="44" t="n">
        <v>1</v>
      </c>
      <c r="D97" s="44" t="n">
        <v>3</v>
      </c>
      <c r="E97" s="44" t="n">
        <v>20</v>
      </c>
      <c r="F97" s="44" t="n">
        <v>0</v>
      </c>
      <c r="G97" s="44" t="n">
        <v>0</v>
      </c>
      <c r="H97" s="44" t="s">
        <v>38</v>
      </c>
      <c r="I97" s="44" t="s">
        <v>50</v>
      </c>
      <c r="J97" s="44" t="s">
        <v>56</v>
      </c>
      <c r="K97" s="44" t="n">
        <v>3</v>
      </c>
      <c r="L97" s="31" t="n">
        <v>24619.62</v>
      </c>
      <c r="M97" s="31" t="n">
        <v>10235.67</v>
      </c>
      <c r="N97" s="31" t="n">
        <v>1760491.829</v>
      </c>
      <c r="O97" s="31" t="n">
        <v>1342421.998</v>
      </c>
      <c r="P97" s="31" t="n">
        <v>418069.831</v>
      </c>
      <c r="Q97" s="43"/>
      <c r="R97" s="43"/>
      <c r="S97" s="43"/>
    </row>
    <row r="98" s="33" customFormat="true" ht="11.25" hidden="false" customHeight="false" outlineLevel="0" collapsed="false">
      <c r="A98" s="32" t="n">
        <v>94</v>
      </c>
      <c r="B98" s="33" t="s">
        <v>191</v>
      </c>
      <c r="C98" s="44" t="n">
        <v>1</v>
      </c>
      <c r="D98" s="44" t="n">
        <v>3</v>
      </c>
      <c r="E98" s="44" t="n">
        <v>20</v>
      </c>
      <c r="F98" s="44" t="n">
        <v>1</v>
      </c>
      <c r="G98" s="44" t="n">
        <v>0</v>
      </c>
      <c r="H98" s="44" t="s">
        <v>38</v>
      </c>
      <c r="I98" s="44" t="s">
        <v>50</v>
      </c>
      <c r="J98" s="44" t="s">
        <v>58</v>
      </c>
      <c r="K98" s="44" t="n">
        <v>3</v>
      </c>
      <c r="L98" s="31" t="n">
        <v>22742.18</v>
      </c>
      <c r="M98" s="31" t="n">
        <v>8729.61</v>
      </c>
      <c r="N98" s="31" t="n">
        <v>777236.088</v>
      </c>
      <c r="O98" s="31" t="n">
        <v>620685.924</v>
      </c>
      <c r="P98" s="31" t="n">
        <v>156550.164</v>
      </c>
      <c r="Q98" s="43"/>
      <c r="R98" s="43"/>
      <c r="S98" s="43"/>
    </row>
    <row r="99" s="33" customFormat="true" ht="11.25" hidden="false" customHeight="false" outlineLevel="0" collapsed="false">
      <c r="A99" s="32" t="n">
        <v>95</v>
      </c>
      <c r="B99" s="33" t="s">
        <v>192</v>
      </c>
      <c r="C99" s="44" t="n">
        <v>1</v>
      </c>
      <c r="D99" s="44" t="n">
        <v>3</v>
      </c>
      <c r="E99" s="44" t="n">
        <v>97</v>
      </c>
      <c r="F99" s="44" t="n">
        <v>1</v>
      </c>
      <c r="G99" s="44" t="n">
        <v>0</v>
      </c>
      <c r="H99" s="44" t="s">
        <v>38</v>
      </c>
      <c r="I99" s="44" t="s">
        <v>50</v>
      </c>
      <c r="J99" s="44" t="s">
        <v>56</v>
      </c>
      <c r="K99" s="44" t="n">
        <v>4</v>
      </c>
      <c r="L99" s="31" t="n">
        <v>103857.84</v>
      </c>
      <c r="M99" s="31" t="n">
        <v>42728.57</v>
      </c>
      <c r="N99" s="31" t="n">
        <v>3641812.064</v>
      </c>
      <c r="O99" s="31" t="n">
        <v>2572660.929</v>
      </c>
      <c r="P99" s="31" t="n">
        <v>1069151.135</v>
      </c>
      <c r="Q99" s="43"/>
      <c r="R99" s="43"/>
      <c r="S99" s="43"/>
    </row>
    <row r="100" s="33" customFormat="true" ht="11.25" hidden="false" customHeight="false" outlineLevel="0" collapsed="false">
      <c r="A100" s="32" t="n">
        <v>96</v>
      </c>
      <c r="B100" s="33" t="s">
        <v>193</v>
      </c>
      <c r="C100" s="44" t="n">
        <v>1</v>
      </c>
      <c r="D100" s="44" t="n">
        <v>3</v>
      </c>
      <c r="E100" s="44" t="n">
        <v>97</v>
      </c>
      <c r="F100" s="44" t="n">
        <v>1</v>
      </c>
      <c r="G100" s="44" t="n">
        <v>0</v>
      </c>
      <c r="H100" s="44" t="s">
        <v>38</v>
      </c>
      <c r="I100" s="44" t="s">
        <v>50</v>
      </c>
      <c r="J100" s="44" t="s">
        <v>56</v>
      </c>
      <c r="K100" s="44" t="n">
        <v>2</v>
      </c>
      <c r="L100" s="31" t="n">
        <v>4922.7</v>
      </c>
      <c r="M100" s="31" t="n">
        <v>1732.69</v>
      </c>
      <c r="N100" s="31" t="n">
        <v>251486.441</v>
      </c>
      <c r="O100" s="31" t="n">
        <v>107004.198</v>
      </c>
      <c r="P100" s="31" t="n">
        <v>144482.243</v>
      </c>
      <c r="Q100" s="43"/>
      <c r="R100" s="43"/>
      <c r="S100" s="43"/>
    </row>
    <row r="101" s="33" customFormat="true" ht="11.25" hidden="false" customHeight="false" outlineLevel="0" collapsed="false">
      <c r="A101" s="32" t="n">
        <v>97</v>
      </c>
      <c r="B101" s="33" t="s">
        <v>194</v>
      </c>
      <c r="C101" s="44" t="n">
        <v>1</v>
      </c>
      <c r="D101" s="44" t="n">
        <v>3</v>
      </c>
      <c r="E101" s="44" t="n">
        <v>98</v>
      </c>
      <c r="F101" s="44" t="n">
        <v>0</v>
      </c>
      <c r="G101" s="44" t="n">
        <v>0</v>
      </c>
      <c r="H101" s="44" t="s">
        <v>60</v>
      </c>
      <c r="I101" s="44" t="s">
        <v>60</v>
      </c>
      <c r="J101" s="44" t="s">
        <v>69</v>
      </c>
      <c r="K101" s="44" t="n">
        <v>3</v>
      </c>
      <c r="L101" s="31" t="n">
        <v>21355.6</v>
      </c>
      <c r="M101" s="31" t="n">
        <v>6198.69</v>
      </c>
      <c r="N101" s="31" t="n">
        <v>855390.877</v>
      </c>
      <c r="O101" s="31" t="n">
        <v>680338.178</v>
      </c>
      <c r="P101" s="31" t="n">
        <v>175052.7</v>
      </c>
      <c r="Q101" s="43"/>
      <c r="R101" s="43"/>
      <c r="S101" s="43"/>
    </row>
    <row r="102" s="33" customFormat="true" ht="11.25" hidden="false" customHeight="false" outlineLevel="0" collapsed="false">
      <c r="A102" s="32" t="n">
        <v>98</v>
      </c>
      <c r="B102" s="33" t="s">
        <v>195</v>
      </c>
      <c r="C102" s="44" t="n">
        <v>1</v>
      </c>
      <c r="D102" s="44" t="n">
        <v>3</v>
      </c>
      <c r="E102" s="44" t="n">
        <v>98</v>
      </c>
      <c r="F102" s="44" t="n">
        <v>0</v>
      </c>
      <c r="G102" s="44" t="n">
        <v>0</v>
      </c>
      <c r="H102" s="44" t="s">
        <v>60</v>
      </c>
      <c r="I102" s="44" t="s">
        <v>60</v>
      </c>
      <c r="J102" s="44" t="s">
        <v>69</v>
      </c>
      <c r="K102" s="44" t="n">
        <v>4</v>
      </c>
      <c r="L102" s="31" t="n">
        <v>56892.14</v>
      </c>
      <c r="M102" s="31" t="n">
        <v>14442.99</v>
      </c>
      <c r="N102" s="31" t="n">
        <v>1239922.388</v>
      </c>
      <c r="O102" s="31" t="n">
        <v>731828.428</v>
      </c>
      <c r="P102" s="31" t="n">
        <v>508093.96</v>
      </c>
      <c r="Q102" s="43"/>
      <c r="R102" s="43"/>
      <c r="S102" s="43"/>
    </row>
    <row r="103" s="33" customFormat="true" ht="11.25" hidden="false" customHeight="false" outlineLevel="0" collapsed="false">
      <c r="A103" s="32" t="n">
        <v>99</v>
      </c>
      <c r="B103" s="33" t="s">
        <v>196</v>
      </c>
      <c r="C103" s="44" t="n">
        <v>2</v>
      </c>
      <c r="D103" s="44" t="n">
        <v>4</v>
      </c>
      <c r="E103" s="44" t="n">
        <v>21</v>
      </c>
      <c r="F103" s="44" t="n">
        <v>0</v>
      </c>
      <c r="G103" s="44" t="n">
        <v>0</v>
      </c>
      <c r="H103" s="44" t="s">
        <v>38</v>
      </c>
      <c r="I103" s="44" t="s">
        <v>50</v>
      </c>
      <c r="J103" s="44" t="s">
        <v>58</v>
      </c>
      <c r="K103" s="44" t="n">
        <v>2</v>
      </c>
      <c r="L103" s="31" t="n">
        <v>6521.71</v>
      </c>
      <c r="M103" s="31" t="n">
        <v>424.72</v>
      </c>
      <c r="N103" s="31" t="n">
        <v>4713.944</v>
      </c>
      <c r="O103" s="31" t="n">
        <v>4152.61</v>
      </c>
      <c r="P103" s="31" t="n">
        <v>561.334</v>
      </c>
      <c r="Q103" s="43"/>
      <c r="R103" s="43"/>
      <c r="S103" s="43"/>
    </row>
    <row r="104" s="33" customFormat="true" ht="11.25" hidden="false" customHeight="false" outlineLevel="0" collapsed="false">
      <c r="A104" s="32" t="n">
        <v>100</v>
      </c>
      <c r="B104" s="33" t="s">
        <v>197</v>
      </c>
      <c r="C104" s="44" t="n">
        <v>2</v>
      </c>
      <c r="D104" s="44" t="n">
        <v>4</v>
      </c>
      <c r="E104" s="44" t="n">
        <v>21</v>
      </c>
      <c r="F104" s="44" t="n">
        <v>0</v>
      </c>
      <c r="G104" s="44" t="n">
        <v>0</v>
      </c>
      <c r="H104" s="44" t="s">
        <v>38</v>
      </c>
      <c r="I104" s="44" t="s">
        <v>50</v>
      </c>
      <c r="J104" s="44" t="s">
        <v>58</v>
      </c>
      <c r="K104" s="44" t="n">
        <v>2</v>
      </c>
      <c r="L104" s="31" t="n">
        <v>65811.17</v>
      </c>
      <c r="M104" s="31" t="n">
        <v>20356.96</v>
      </c>
      <c r="N104" s="31" t="n">
        <v>1271978.63</v>
      </c>
      <c r="O104" s="31" t="n">
        <v>1038510.394</v>
      </c>
      <c r="P104" s="31" t="n">
        <v>233468.236</v>
      </c>
      <c r="Q104" s="43"/>
      <c r="R104" s="43"/>
      <c r="S104" s="43"/>
    </row>
    <row r="105" s="33" customFormat="true" ht="11.25" hidden="false" customHeight="false" outlineLevel="0" collapsed="false">
      <c r="A105" s="32" t="n">
        <v>101</v>
      </c>
      <c r="B105" s="33" t="s">
        <v>198</v>
      </c>
      <c r="C105" s="44" t="n">
        <v>2</v>
      </c>
      <c r="D105" s="44" t="n">
        <v>4</v>
      </c>
      <c r="E105" s="44" t="n">
        <v>21</v>
      </c>
      <c r="F105" s="44" t="n">
        <v>0</v>
      </c>
      <c r="G105" s="44" t="n">
        <v>0</v>
      </c>
      <c r="H105" s="44" t="s">
        <v>20</v>
      </c>
      <c r="I105" s="44" t="s">
        <v>32</v>
      </c>
      <c r="J105" s="44" t="s">
        <v>34</v>
      </c>
      <c r="K105" s="44" t="n">
        <v>1</v>
      </c>
      <c r="L105" s="31" t="n">
        <v>17378.06</v>
      </c>
      <c r="M105" s="31" t="n">
        <v>6007.66</v>
      </c>
      <c r="N105" s="31" t="n">
        <v>343450.109</v>
      </c>
      <c r="O105" s="31" t="n">
        <v>302940.442</v>
      </c>
      <c r="P105" s="31" t="n">
        <v>40509.667</v>
      </c>
      <c r="Q105" s="43"/>
      <c r="R105" s="43"/>
      <c r="S105" s="43"/>
    </row>
    <row r="106" s="33" customFormat="true" ht="11.25" hidden="false" customHeight="false" outlineLevel="0" collapsed="false">
      <c r="A106" s="32" t="n">
        <v>102</v>
      </c>
      <c r="B106" s="33" t="s">
        <v>199</v>
      </c>
      <c r="C106" s="44" t="n">
        <v>2</v>
      </c>
      <c r="D106" s="44" t="n">
        <v>4</v>
      </c>
      <c r="E106" s="44" t="n">
        <v>21</v>
      </c>
      <c r="F106" s="44" t="n">
        <v>0</v>
      </c>
      <c r="G106" s="44" t="n">
        <v>0</v>
      </c>
      <c r="H106" s="44" t="s">
        <v>38</v>
      </c>
      <c r="I106" s="44" t="s">
        <v>50</v>
      </c>
      <c r="J106" s="44" t="s">
        <v>58</v>
      </c>
      <c r="K106" s="44" t="n">
        <v>2</v>
      </c>
      <c r="L106" s="31" t="n">
        <v>15052.66</v>
      </c>
      <c r="M106" s="31" t="n">
        <v>6038.62</v>
      </c>
      <c r="N106" s="31" t="n">
        <v>309749.373</v>
      </c>
      <c r="O106" s="31" t="n">
        <v>217733.422</v>
      </c>
      <c r="P106" s="31" t="n">
        <v>92015.951</v>
      </c>
      <c r="Q106" s="43"/>
      <c r="R106" s="43"/>
      <c r="S106" s="43"/>
    </row>
    <row r="107" s="33" customFormat="true" ht="11.25" hidden="false" customHeight="false" outlineLevel="0" collapsed="false">
      <c r="A107" s="32" t="n">
        <v>103</v>
      </c>
      <c r="B107" s="33" t="s">
        <v>200</v>
      </c>
      <c r="C107" s="44" t="n">
        <v>2</v>
      </c>
      <c r="D107" s="44" t="n">
        <v>4</v>
      </c>
      <c r="E107" s="44" t="n">
        <v>21</v>
      </c>
      <c r="F107" s="44" t="n">
        <v>0</v>
      </c>
      <c r="G107" s="44" t="n">
        <v>0</v>
      </c>
      <c r="H107" s="44" t="s">
        <v>20</v>
      </c>
      <c r="I107" s="44" t="s">
        <v>32</v>
      </c>
      <c r="J107" s="44" t="s">
        <v>34</v>
      </c>
      <c r="K107" s="44" t="n">
        <v>2</v>
      </c>
      <c r="L107" s="31" t="n">
        <v>4062.43</v>
      </c>
      <c r="M107" s="31" t="n">
        <v>1116.08</v>
      </c>
      <c r="N107" s="31" t="n">
        <v>56011.656</v>
      </c>
      <c r="O107" s="31" t="n">
        <v>42811.447</v>
      </c>
      <c r="P107" s="31" t="n">
        <v>13200.209</v>
      </c>
      <c r="Q107" s="43"/>
      <c r="R107" s="43"/>
      <c r="S107" s="43"/>
    </row>
    <row r="108" s="33" customFormat="true" ht="11.25" hidden="false" customHeight="false" outlineLevel="0" collapsed="false">
      <c r="A108" s="32" t="n">
        <v>104</v>
      </c>
      <c r="B108" s="33" t="s">
        <v>201</v>
      </c>
      <c r="C108" s="44" t="n">
        <v>2</v>
      </c>
      <c r="D108" s="44" t="n">
        <v>4</v>
      </c>
      <c r="E108" s="44" t="n">
        <v>21</v>
      </c>
      <c r="F108" s="44" t="n">
        <v>0</v>
      </c>
      <c r="G108" s="44" t="n">
        <v>0</v>
      </c>
      <c r="H108" s="44" t="s">
        <v>20</v>
      </c>
      <c r="I108" s="44" t="s">
        <v>32</v>
      </c>
      <c r="J108" s="44" t="s">
        <v>36</v>
      </c>
      <c r="K108" s="44" t="n">
        <v>2</v>
      </c>
      <c r="L108" s="31" t="n">
        <v>3949.72</v>
      </c>
      <c r="M108" s="31" t="n">
        <v>580.22</v>
      </c>
      <c r="N108" s="31" t="n">
        <v>5276.465</v>
      </c>
      <c r="O108" s="31" t="n">
        <v>4584.392</v>
      </c>
      <c r="P108" s="31" t="n">
        <v>692.073</v>
      </c>
      <c r="Q108" s="43"/>
      <c r="R108" s="43"/>
      <c r="S108" s="43"/>
    </row>
    <row r="109" s="33" customFormat="true" ht="11.25" hidden="false" customHeight="false" outlineLevel="0" collapsed="false">
      <c r="A109" s="32" t="n">
        <v>105</v>
      </c>
      <c r="B109" s="33" t="s">
        <v>202</v>
      </c>
      <c r="C109" s="44" t="n">
        <v>2</v>
      </c>
      <c r="D109" s="44" t="n">
        <v>4</v>
      </c>
      <c r="E109" s="44" t="n">
        <v>21</v>
      </c>
      <c r="F109" s="44" t="n">
        <v>0</v>
      </c>
      <c r="G109" s="44" t="n">
        <v>0</v>
      </c>
      <c r="H109" s="44" t="s">
        <v>20</v>
      </c>
      <c r="I109" s="44" t="s">
        <v>32</v>
      </c>
      <c r="J109" s="44" t="s">
        <v>34</v>
      </c>
      <c r="K109" s="44" t="n">
        <v>1</v>
      </c>
      <c r="L109" s="31" t="n">
        <v>9922.3</v>
      </c>
      <c r="M109" s="31" t="n">
        <v>5424.26</v>
      </c>
      <c r="N109" s="31" t="n">
        <v>178995.92</v>
      </c>
      <c r="O109" s="31" t="n">
        <v>150896.667</v>
      </c>
      <c r="P109" s="31" t="n">
        <v>28099.253</v>
      </c>
      <c r="Q109" s="43"/>
      <c r="R109" s="43"/>
      <c r="S109" s="43"/>
    </row>
    <row r="110" s="33" customFormat="true" ht="11.25" hidden="false" customHeight="false" outlineLevel="0" collapsed="false">
      <c r="A110" s="32" t="n">
        <v>106</v>
      </c>
      <c r="B110" s="33" t="s">
        <v>203</v>
      </c>
      <c r="C110" s="44" t="n">
        <v>2</v>
      </c>
      <c r="D110" s="44" t="n">
        <v>4</v>
      </c>
      <c r="E110" s="44" t="n">
        <v>21</v>
      </c>
      <c r="F110" s="44" t="n">
        <v>0</v>
      </c>
      <c r="G110" s="44" t="n">
        <v>0</v>
      </c>
      <c r="H110" s="44" t="s">
        <v>20</v>
      </c>
      <c r="I110" s="44" t="s">
        <v>32</v>
      </c>
      <c r="J110" s="44" t="s">
        <v>34</v>
      </c>
      <c r="K110" s="44" t="n">
        <v>1</v>
      </c>
      <c r="L110" s="31" t="n">
        <v>4775.93</v>
      </c>
      <c r="M110" s="31" t="n">
        <v>1620.25</v>
      </c>
      <c r="N110" s="31" t="n">
        <v>48884.249</v>
      </c>
      <c r="O110" s="31" t="n">
        <v>38460.114</v>
      </c>
      <c r="P110" s="31" t="n">
        <v>10424.136</v>
      </c>
      <c r="Q110" s="43"/>
      <c r="R110" s="43"/>
      <c r="S110" s="43"/>
    </row>
    <row r="111" s="33" customFormat="true" ht="11.25" hidden="false" customHeight="false" outlineLevel="0" collapsed="false">
      <c r="A111" s="32" t="n">
        <v>107</v>
      </c>
      <c r="B111" s="33" t="s">
        <v>204</v>
      </c>
      <c r="C111" s="44" t="n">
        <v>2</v>
      </c>
      <c r="D111" s="44" t="n">
        <v>4</v>
      </c>
      <c r="E111" s="44" t="n">
        <v>21</v>
      </c>
      <c r="F111" s="44" t="n">
        <v>0</v>
      </c>
      <c r="G111" s="44" t="n">
        <v>0</v>
      </c>
      <c r="H111" s="44" t="s">
        <v>20</v>
      </c>
      <c r="I111" s="44" t="s">
        <v>32</v>
      </c>
      <c r="J111" s="44" t="s">
        <v>34</v>
      </c>
      <c r="K111" s="44" t="n">
        <v>1</v>
      </c>
      <c r="L111" s="31" t="n">
        <v>25551.54</v>
      </c>
      <c r="M111" s="31" t="n">
        <v>5858.73</v>
      </c>
      <c r="N111" s="31" t="n">
        <v>451012.087</v>
      </c>
      <c r="O111" s="31" t="n">
        <v>289128.477</v>
      </c>
      <c r="P111" s="31" t="n">
        <v>161883.61</v>
      </c>
      <c r="Q111" s="43"/>
      <c r="R111" s="43"/>
      <c r="S111" s="43"/>
    </row>
    <row r="112" s="33" customFormat="true" ht="11.25" hidden="false" customHeight="false" outlineLevel="0" collapsed="false">
      <c r="A112" s="32" t="n">
        <v>108</v>
      </c>
      <c r="B112" s="33" t="s">
        <v>205</v>
      </c>
      <c r="C112" s="44" t="n">
        <v>2</v>
      </c>
      <c r="D112" s="44" t="n">
        <v>4</v>
      </c>
      <c r="E112" s="44" t="n">
        <v>21</v>
      </c>
      <c r="F112" s="44" t="n">
        <v>0</v>
      </c>
      <c r="G112" s="44" t="n">
        <v>0</v>
      </c>
      <c r="H112" s="44" t="s">
        <v>38</v>
      </c>
      <c r="I112" s="44" t="s">
        <v>50</v>
      </c>
      <c r="J112" s="44" t="s">
        <v>58</v>
      </c>
      <c r="K112" s="44" t="n">
        <v>2</v>
      </c>
      <c r="L112" s="31" t="n">
        <v>2658.4</v>
      </c>
      <c r="M112" s="31" t="n">
        <v>896.26</v>
      </c>
      <c r="N112" s="31" t="n">
        <v>84056.102</v>
      </c>
      <c r="O112" s="31" t="n">
        <v>70272.427</v>
      </c>
      <c r="P112" s="31" t="n">
        <v>13783.676</v>
      </c>
      <c r="Q112" s="43"/>
      <c r="R112" s="43"/>
      <c r="S112" s="43"/>
    </row>
    <row r="113" s="33" customFormat="true" ht="11.25" hidden="false" customHeight="false" outlineLevel="0" collapsed="false">
      <c r="A113" s="32" t="n">
        <v>109</v>
      </c>
      <c r="B113" s="33" t="s">
        <v>206</v>
      </c>
      <c r="C113" s="44" t="n">
        <v>2</v>
      </c>
      <c r="D113" s="44" t="n">
        <v>4</v>
      </c>
      <c r="E113" s="44" t="n">
        <v>21</v>
      </c>
      <c r="F113" s="44" t="n">
        <v>0</v>
      </c>
      <c r="G113" s="44" t="n">
        <v>0</v>
      </c>
      <c r="H113" s="44" t="s">
        <v>20</v>
      </c>
      <c r="I113" s="44" t="s">
        <v>32</v>
      </c>
      <c r="J113" s="44" t="s">
        <v>34</v>
      </c>
      <c r="K113" s="44" t="n">
        <v>1</v>
      </c>
      <c r="L113" s="31" t="n">
        <v>1883.83</v>
      </c>
      <c r="M113" s="31" t="n">
        <v>136.32</v>
      </c>
      <c r="N113" s="31" t="n">
        <v>3310.069</v>
      </c>
      <c r="O113" s="31" t="n">
        <v>3286.529</v>
      </c>
      <c r="P113" s="31" t="n">
        <v>23.54</v>
      </c>
      <c r="Q113" s="43"/>
      <c r="R113" s="43"/>
      <c r="S113" s="43"/>
    </row>
    <row r="114" s="33" customFormat="true" ht="11.25" hidden="false" customHeight="false" outlineLevel="0" collapsed="false">
      <c r="A114" s="32" t="n">
        <v>110</v>
      </c>
      <c r="B114" s="33" t="s">
        <v>207</v>
      </c>
      <c r="C114" s="44" t="n">
        <v>2</v>
      </c>
      <c r="D114" s="44" t="n">
        <v>4</v>
      </c>
      <c r="E114" s="44" t="n">
        <v>21</v>
      </c>
      <c r="F114" s="44" t="n">
        <v>0</v>
      </c>
      <c r="G114" s="44" t="n">
        <v>0</v>
      </c>
      <c r="H114" s="44" t="s">
        <v>20</v>
      </c>
      <c r="I114" s="44" t="s">
        <v>32</v>
      </c>
      <c r="J114" s="44" t="s">
        <v>34</v>
      </c>
      <c r="K114" s="44" t="n">
        <v>1</v>
      </c>
      <c r="L114" s="31" t="n">
        <v>5534.44</v>
      </c>
      <c r="M114" s="31" t="n">
        <v>793.64</v>
      </c>
      <c r="N114" s="31" t="n">
        <v>26400.613</v>
      </c>
      <c r="O114" s="31" t="n">
        <v>19760.022</v>
      </c>
      <c r="P114" s="31" t="n">
        <v>6640.591</v>
      </c>
      <c r="Q114" s="43"/>
      <c r="R114" s="43"/>
      <c r="S114" s="43"/>
    </row>
    <row r="115" s="33" customFormat="true" ht="11.25" hidden="false" customHeight="false" outlineLevel="0" collapsed="false">
      <c r="A115" s="32" t="n">
        <v>111</v>
      </c>
      <c r="B115" s="33" t="s">
        <v>208</v>
      </c>
      <c r="C115" s="44" t="n">
        <v>2</v>
      </c>
      <c r="D115" s="44" t="n">
        <v>4</v>
      </c>
      <c r="E115" s="44" t="n">
        <v>21</v>
      </c>
      <c r="F115" s="44" t="n">
        <v>0</v>
      </c>
      <c r="G115" s="44" t="n">
        <v>0</v>
      </c>
      <c r="H115" s="44" t="s">
        <v>20</v>
      </c>
      <c r="I115" s="44" t="s">
        <v>32</v>
      </c>
      <c r="J115" s="44" t="s">
        <v>34</v>
      </c>
      <c r="K115" s="44" t="n">
        <v>1</v>
      </c>
      <c r="L115" s="31" t="n">
        <v>5780.36</v>
      </c>
      <c r="M115" s="31" t="n">
        <v>1588.07</v>
      </c>
      <c r="N115" s="31" t="n">
        <v>38328.816</v>
      </c>
      <c r="O115" s="31" t="n">
        <v>23788.351</v>
      </c>
      <c r="P115" s="31" t="n">
        <v>14540.465</v>
      </c>
      <c r="Q115" s="43"/>
      <c r="R115" s="43"/>
      <c r="S115" s="43"/>
    </row>
    <row r="116" s="33" customFormat="true" ht="11.25" hidden="false" customHeight="false" outlineLevel="0" collapsed="false">
      <c r="A116" s="32" t="n">
        <v>112</v>
      </c>
      <c r="B116" s="33" t="s">
        <v>209</v>
      </c>
      <c r="C116" s="44" t="n">
        <v>2</v>
      </c>
      <c r="D116" s="44" t="n">
        <v>4</v>
      </c>
      <c r="E116" s="44" t="n">
        <v>21</v>
      </c>
      <c r="F116" s="44" t="n">
        <v>0</v>
      </c>
      <c r="G116" s="44" t="n">
        <v>0</v>
      </c>
      <c r="H116" s="44" t="s">
        <v>20</v>
      </c>
      <c r="I116" s="44" t="s">
        <v>22</v>
      </c>
      <c r="J116" s="44" t="s">
        <v>28</v>
      </c>
      <c r="K116" s="44" t="n">
        <v>3</v>
      </c>
      <c r="L116" s="31" t="n">
        <v>2509.22</v>
      </c>
      <c r="M116" s="31" t="n">
        <v>762.04</v>
      </c>
      <c r="N116" s="31" t="n">
        <v>37039.371</v>
      </c>
      <c r="O116" s="31" t="n">
        <v>34523.991</v>
      </c>
      <c r="P116" s="31" t="n">
        <v>2515.38</v>
      </c>
      <c r="Q116" s="43"/>
      <c r="R116" s="43"/>
      <c r="S116" s="43"/>
    </row>
    <row r="117" s="33" customFormat="true" ht="11.25" hidden="false" customHeight="false" outlineLevel="0" collapsed="false">
      <c r="A117" s="32" t="n">
        <v>113</v>
      </c>
      <c r="B117" s="33" t="s">
        <v>210</v>
      </c>
      <c r="C117" s="44" t="n">
        <v>2</v>
      </c>
      <c r="D117" s="44" t="n">
        <v>4</v>
      </c>
      <c r="E117" s="44" t="n">
        <v>21</v>
      </c>
      <c r="F117" s="44" t="n">
        <v>0</v>
      </c>
      <c r="G117" s="44" t="n">
        <v>0</v>
      </c>
      <c r="H117" s="44" t="s">
        <v>60</v>
      </c>
      <c r="I117" s="44" t="s">
        <v>60</v>
      </c>
      <c r="J117" s="44" t="s">
        <v>63</v>
      </c>
      <c r="K117" s="44" t="n">
        <v>2</v>
      </c>
      <c r="L117" s="31" t="n">
        <v>5447.36</v>
      </c>
      <c r="M117" s="31" t="n">
        <v>2181.29</v>
      </c>
      <c r="N117" s="31" t="n">
        <v>167255.804</v>
      </c>
      <c r="O117" s="31" t="n">
        <v>142005.426</v>
      </c>
      <c r="P117" s="31" t="n">
        <v>25250.378</v>
      </c>
      <c r="Q117" s="43"/>
      <c r="R117" s="43"/>
      <c r="S117" s="43"/>
    </row>
    <row r="118" s="33" customFormat="true" ht="11.25" hidden="false" customHeight="false" outlineLevel="0" collapsed="false">
      <c r="A118" s="32" t="n">
        <v>114</v>
      </c>
      <c r="B118" s="33" t="s">
        <v>211</v>
      </c>
      <c r="C118" s="44" t="n">
        <v>2</v>
      </c>
      <c r="D118" s="44" t="n">
        <v>4</v>
      </c>
      <c r="E118" s="44" t="n">
        <v>21</v>
      </c>
      <c r="F118" s="44" t="n">
        <v>0</v>
      </c>
      <c r="G118" s="44" t="n">
        <v>0</v>
      </c>
      <c r="H118" s="44" t="s">
        <v>38</v>
      </c>
      <c r="I118" s="44" t="s">
        <v>50</v>
      </c>
      <c r="J118" s="44" t="s">
        <v>58</v>
      </c>
      <c r="K118" s="44" t="n">
        <v>2</v>
      </c>
      <c r="L118" s="31" t="n">
        <v>6351.47</v>
      </c>
      <c r="M118" s="31" t="n">
        <v>2369.2</v>
      </c>
      <c r="N118" s="31" t="n">
        <v>126986.706</v>
      </c>
      <c r="O118" s="31" t="n">
        <v>95674.531</v>
      </c>
      <c r="P118" s="31" t="n">
        <v>31312.174</v>
      </c>
      <c r="Q118" s="43"/>
      <c r="R118" s="43"/>
      <c r="S118" s="43"/>
    </row>
    <row r="119" s="33" customFormat="true" ht="11.25" hidden="false" customHeight="false" outlineLevel="0" collapsed="false">
      <c r="A119" s="32" t="n">
        <v>115</v>
      </c>
      <c r="B119" s="33" t="s">
        <v>212</v>
      </c>
      <c r="C119" s="44" t="n">
        <v>2</v>
      </c>
      <c r="D119" s="44" t="n">
        <v>4</v>
      </c>
      <c r="E119" s="44" t="n">
        <v>22</v>
      </c>
      <c r="F119" s="44" t="n">
        <v>1</v>
      </c>
      <c r="G119" s="44" t="n">
        <v>0</v>
      </c>
      <c r="H119" s="44" t="s">
        <v>20</v>
      </c>
      <c r="I119" s="44" t="s">
        <v>22</v>
      </c>
      <c r="J119" s="44" t="s">
        <v>26</v>
      </c>
      <c r="K119" s="44" t="n">
        <v>4</v>
      </c>
      <c r="L119" s="31" t="n">
        <v>4542</v>
      </c>
      <c r="M119" s="31" t="n">
        <v>1894.25</v>
      </c>
      <c r="N119" s="31" t="n">
        <v>102044.862</v>
      </c>
      <c r="O119" s="31" t="n">
        <v>84231.251</v>
      </c>
      <c r="P119" s="31" t="n">
        <v>17813.61</v>
      </c>
      <c r="Q119" s="43"/>
      <c r="R119" s="43"/>
      <c r="S119" s="43"/>
    </row>
    <row r="120" s="33" customFormat="true" ht="11.25" hidden="false" customHeight="false" outlineLevel="0" collapsed="false">
      <c r="A120" s="32" t="n">
        <v>116</v>
      </c>
      <c r="B120" s="33" t="s">
        <v>213</v>
      </c>
      <c r="C120" s="44" t="n">
        <v>2</v>
      </c>
      <c r="D120" s="44" t="n">
        <v>4</v>
      </c>
      <c r="E120" s="44" t="n">
        <v>22</v>
      </c>
      <c r="F120" s="44" t="n">
        <v>0</v>
      </c>
      <c r="G120" s="44" t="n">
        <v>0</v>
      </c>
      <c r="H120" s="44" t="s">
        <v>38</v>
      </c>
      <c r="I120" s="44" t="s">
        <v>50</v>
      </c>
      <c r="J120" s="44" t="s">
        <v>52</v>
      </c>
      <c r="K120" s="44" t="n">
        <v>3</v>
      </c>
      <c r="L120" s="31" t="n">
        <v>19068.97</v>
      </c>
      <c r="M120" s="31" t="n">
        <v>5140.04</v>
      </c>
      <c r="N120" s="31" t="n">
        <v>649207.263</v>
      </c>
      <c r="O120" s="31" t="n">
        <v>471382.203</v>
      </c>
      <c r="P120" s="31" t="n">
        <v>177825.06</v>
      </c>
      <c r="Q120" s="43"/>
      <c r="R120" s="43"/>
      <c r="S120" s="43"/>
    </row>
    <row r="121" s="33" customFormat="true" ht="11.25" hidden="false" customHeight="false" outlineLevel="0" collapsed="false">
      <c r="A121" s="32" t="n">
        <v>117</v>
      </c>
      <c r="B121" s="33" t="s">
        <v>214</v>
      </c>
      <c r="C121" s="44" t="n">
        <v>2</v>
      </c>
      <c r="D121" s="44" t="n">
        <v>4</v>
      </c>
      <c r="E121" s="44" t="n">
        <v>22</v>
      </c>
      <c r="F121" s="44" t="n">
        <v>0</v>
      </c>
      <c r="G121" s="44" t="n">
        <v>0</v>
      </c>
      <c r="H121" s="44" t="s">
        <v>60</v>
      </c>
      <c r="I121" s="44" t="s">
        <v>60</v>
      </c>
      <c r="J121" s="44" t="s">
        <v>67</v>
      </c>
      <c r="K121" s="44" t="n">
        <v>2</v>
      </c>
      <c r="L121" s="31" t="n">
        <v>3670.93</v>
      </c>
      <c r="M121" s="31" t="n">
        <v>339.68</v>
      </c>
      <c r="N121" s="31" t="n">
        <v>7369.605</v>
      </c>
      <c r="O121" s="31" t="n">
        <v>5958.52</v>
      </c>
      <c r="P121" s="31" t="n">
        <v>1411.084</v>
      </c>
      <c r="Q121" s="43"/>
      <c r="R121" s="43"/>
      <c r="S121" s="43"/>
    </row>
    <row r="122" s="33" customFormat="true" ht="11.25" hidden="false" customHeight="false" outlineLevel="0" collapsed="false">
      <c r="A122" s="32" t="n">
        <v>118</v>
      </c>
      <c r="B122" s="33" t="s">
        <v>215</v>
      </c>
      <c r="C122" s="44" t="n">
        <v>2</v>
      </c>
      <c r="D122" s="44" t="n">
        <v>4</v>
      </c>
      <c r="E122" s="44" t="n">
        <v>22</v>
      </c>
      <c r="F122" s="44" t="n">
        <v>1</v>
      </c>
      <c r="G122" s="44" t="n">
        <v>0</v>
      </c>
      <c r="H122" s="44" t="s">
        <v>38</v>
      </c>
      <c r="I122" s="44" t="s">
        <v>50</v>
      </c>
      <c r="J122" s="44" t="s">
        <v>52</v>
      </c>
      <c r="K122" s="44" t="n">
        <v>3</v>
      </c>
      <c r="L122" s="31" t="n">
        <v>7174.3</v>
      </c>
      <c r="M122" s="31" t="n">
        <v>1910.35</v>
      </c>
      <c r="N122" s="31" t="n">
        <v>114672.37</v>
      </c>
      <c r="O122" s="31" t="n">
        <v>89848.352</v>
      </c>
      <c r="P122" s="31" t="n">
        <v>24824.018</v>
      </c>
      <c r="Q122" s="43"/>
      <c r="R122" s="43"/>
      <c r="S122" s="43"/>
    </row>
    <row r="123" s="33" customFormat="true" ht="11.25" hidden="false" customHeight="false" outlineLevel="0" collapsed="false">
      <c r="A123" s="32" t="n">
        <v>119</v>
      </c>
      <c r="B123" s="33" t="s">
        <v>216</v>
      </c>
      <c r="C123" s="44" t="n">
        <v>2</v>
      </c>
      <c r="D123" s="44" t="n">
        <v>4</v>
      </c>
      <c r="E123" s="44" t="n">
        <v>22</v>
      </c>
      <c r="F123" s="44" t="n">
        <v>0</v>
      </c>
      <c r="G123" s="44" t="n">
        <v>0</v>
      </c>
      <c r="H123" s="44" t="s">
        <v>20</v>
      </c>
      <c r="I123" s="44" t="s">
        <v>32</v>
      </c>
      <c r="J123" s="44" t="s">
        <v>34</v>
      </c>
      <c r="K123" s="44" t="n">
        <v>1</v>
      </c>
      <c r="L123" s="31" t="n">
        <v>6583.79</v>
      </c>
      <c r="M123" s="31" t="n">
        <v>755.92</v>
      </c>
      <c r="N123" s="31" t="n">
        <v>36290.239</v>
      </c>
      <c r="O123" s="31" t="n">
        <v>26085.624</v>
      </c>
      <c r="P123" s="31" t="n">
        <v>10204.615</v>
      </c>
      <c r="Q123" s="43"/>
      <c r="R123" s="43"/>
      <c r="S123" s="43"/>
    </row>
    <row r="124" s="33" customFormat="true" ht="11.25" hidden="false" customHeight="false" outlineLevel="0" collapsed="false">
      <c r="A124" s="32" t="n">
        <v>120</v>
      </c>
      <c r="B124" s="33" t="s">
        <v>217</v>
      </c>
      <c r="C124" s="44" t="n">
        <v>2</v>
      </c>
      <c r="D124" s="44" t="n">
        <v>4</v>
      </c>
      <c r="E124" s="44" t="n">
        <v>22</v>
      </c>
      <c r="F124" s="44" t="n">
        <v>0</v>
      </c>
      <c r="G124" s="44" t="n">
        <v>0</v>
      </c>
      <c r="H124" s="44" t="s">
        <v>38</v>
      </c>
      <c r="I124" s="44" t="s">
        <v>50</v>
      </c>
      <c r="J124" s="44" t="s">
        <v>56</v>
      </c>
      <c r="K124" s="44" t="n">
        <v>4</v>
      </c>
      <c r="L124" s="31" t="n">
        <v>7022.56</v>
      </c>
      <c r="M124" s="31" t="n">
        <v>2191.09</v>
      </c>
      <c r="N124" s="31" t="n">
        <v>149775.857</v>
      </c>
      <c r="O124" s="31" t="n">
        <v>100727.392</v>
      </c>
      <c r="P124" s="31" t="n">
        <v>49048.464</v>
      </c>
      <c r="Q124" s="43"/>
      <c r="R124" s="43"/>
      <c r="S124" s="43"/>
    </row>
    <row r="125" s="33" customFormat="true" ht="11.25" hidden="false" customHeight="false" outlineLevel="0" collapsed="false">
      <c r="A125" s="32" t="n">
        <v>121</v>
      </c>
      <c r="B125" s="33" t="s">
        <v>218</v>
      </c>
      <c r="C125" s="44" t="n">
        <v>2</v>
      </c>
      <c r="D125" s="44" t="n">
        <v>4</v>
      </c>
      <c r="E125" s="44" t="n">
        <v>22</v>
      </c>
      <c r="F125" s="44" t="n">
        <v>0</v>
      </c>
      <c r="G125" s="44" t="n">
        <v>0</v>
      </c>
      <c r="H125" s="44" t="s">
        <v>38</v>
      </c>
      <c r="I125" s="44" t="s">
        <v>40</v>
      </c>
      <c r="J125" s="44" t="s">
        <v>42</v>
      </c>
      <c r="K125" s="44" t="n">
        <v>2</v>
      </c>
      <c r="L125" s="31" t="n">
        <v>3448.79</v>
      </c>
      <c r="M125" s="31" t="n">
        <v>326.97</v>
      </c>
      <c r="N125" s="31" t="n">
        <v>673.449</v>
      </c>
      <c r="O125" s="31" t="n">
        <v>633.139</v>
      </c>
      <c r="P125" s="31" t="n">
        <v>40.31</v>
      </c>
      <c r="Q125" s="43"/>
      <c r="R125" s="43"/>
      <c r="S125" s="43"/>
    </row>
    <row r="126" s="33" customFormat="true" ht="11.25" hidden="false" customHeight="false" outlineLevel="0" collapsed="false">
      <c r="A126" s="32" t="n">
        <v>122</v>
      </c>
      <c r="B126" s="33" t="s">
        <v>219</v>
      </c>
      <c r="C126" s="44" t="n">
        <v>2</v>
      </c>
      <c r="D126" s="44" t="n">
        <v>4</v>
      </c>
      <c r="E126" s="44" t="n">
        <v>22</v>
      </c>
      <c r="F126" s="44" t="n">
        <v>0</v>
      </c>
      <c r="G126" s="44" t="n">
        <v>0</v>
      </c>
      <c r="H126" s="44" t="s">
        <v>20</v>
      </c>
      <c r="I126" s="44" t="s">
        <v>22</v>
      </c>
      <c r="J126" s="44" t="s">
        <v>28</v>
      </c>
      <c r="K126" s="44" t="n">
        <v>5</v>
      </c>
      <c r="L126" s="31" t="n">
        <v>2384.39</v>
      </c>
      <c r="M126" s="31" t="n">
        <v>369.03</v>
      </c>
      <c r="N126" s="31" t="n">
        <v>33376.428</v>
      </c>
      <c r="O126" s="31" t="n">
        <v>13015.58</v>
      </c>
      <c r="P126" s="31" t="n">
        <v>20360.848</v>
      </c>
      <c r="Q126" s="43"/>
      <c r="R126" s="43"/>
      <c r="S126" s="43"/>
    </row>
    <row r="127" s="33" customFormat="true" ht="11.25" hidden="false" customHeight="false" outlineLevel="0" collapsed="false">
      <c r="A127" s="32" t="n">
        <v>123</v>
      </c>
      <c r="B127" s="33" t="s">
        <v>220</v>
      </c>
      <c r="C127" s="44" t="n">
        <v>2</v>
      </c>
      <c r="D127" s="44" t="n">
        <v>4</v>
      </c>
      <c r="E127" s="44" t="n">
        <v>22</v>
      </c>
      <c r="F127" s="44" t="n">
        <v>0</v>
      </c>
      <c r="G127" s="44" t="n">
        <v>0</v>
      </c>
      <c r="H127" s="44" t="s">
        <v>38</v>
      </c>
      <c r="I127" s="44" t="s">
        <v>40</v>
      </c>
      <c r="J127" s="44" t="s">
        <v>42</v>
      </c>
      <c r="K127" s="44" t="n">
        <v>4</v>
      </c>
      <c r="L127" s="31" t="n">
        <v>3035.81</v>
      </c>
      <c r="M127" s="31" t="n">
        <v>213</v>
      </c>
      <c r="N127" s="31" t="n">
        <v>690.401</v>
      </c>
      <c r="O127" s="31" t="n">
        <v>263.496</v>
      </c>
      <c r="P127" s="31" t="n">
        <v>426.905</v>
      </c>
      <c r="Q127" s="43"/>
      <c r="R127" s="43"/>
      <c r="S127" s="43"/>
    </row>
    <row r="128" s="33" customFormat="true" ht="11.25" hidden="false" customHeight="false" outlineLevel="0" collapsed="false">
      <c r="A128" s="32" t="n">
        <v>124</v>
      </c>
      <c r="B128" s="33" t="s">
        <v>221</v>
      </c>
      <c r="C128" s="44" t="n">
        <v>2</v>
      </c>
      <c r="D128" s="44" t="n">
        <v>4</v>
      </c>
      <c r="E128" s="44" t="n">
        <v>22</v>
      </c>
      <c r="F128" s="44" t="n">
        <v>0</v>
      </c>
      <c r="G128" s="44" t="n">
        <v>0</v>
      </c>
      <c r="H128" s="44" t="s">
        <v>20</v>
      </c>
      <c r="I128" s="44" t="s">
        <v>32</v>
      </c>
      <c r="J128" s="44" t="s">
        <v>34</v>
      </c>
      <c r="K128" s="44" t="n">
        <v>2</v>
      </c>
      <c r="L128" s="31" t="n">
        <v>7408.67</v>
      </c>
      <c r="M128" s="31" t="n">
        <v>1982.44</v>
      </c>
      <c r="N128" s="31" t="n">
        <v>125454.055</v>
      </c>
      <c r="O128" s="31" t="n">
        <v>74616.552</v>
      </c>
      <c r="P128" s="31" t="n">
        <v>50837.503</v>
      </c>
      <c r="Q128" s="43"/>
      <c r="R128" s="43"/>
      <c r="S128" s="43"/>
    </row>
    <row r="129" s="33" customFormat="true" ht="11.25" hidden="false" customHeight="false" outlineLevel="0" collapsed="false">
      <c r="A129" s="32" t="n">
        <v>125</v>
      </c>
      <c r="B129" s="33" t="s">
        <v>222</v>
      </c>
      <c r="C129" s="44" t="n">
        <v>2</v>
      </c>
      <c r="D129" s="44" t="n">
        <v>4</v>
      </c>
      <c r="E129" s="44" t="n">
        <v>22</v>
      </c>
      <c r="F129" s="44" t="n">
        <v>0</v>
      </c>
      <c r="G129" s="44" t="n">
        <v>0</v>
      </c>
      <c r="H129" s="44" t="s">
        <v>38</v>
      </c>
      <c r="I129" s="44" t="s">
        <v>50</v>
      </c>
      <c r="J129" s="44" t="s">
        <v>52</v>
      </c>
      <c r="K129" s="44" t="n">
        <v>4</v>
      </c>
      <c r="L129" s="31" t="n">
        <v>5648.86</v>
      </c>
      <c r="M129" s="31" t="n">
        <v>197.95</v>
      </c>
      <c r="N129" s="31" t="n">
        <v>339.35</v>
      </c>
      <c r="O129" s="31" t="n">
        <v>321.521</v>
      </c>
      <c r="P129" s="31" t="n">
        <v>17.828</v>
      </c>
      <c r="Q129" s="43"/>
      <c r="R129" s="43"/>
      <c r="S129" s="43"/>
    </row>
    <row r="130" s="33" customFormat="true" ht="11.25" hidden="false" customHeight="false" outlineLevel="0" collapsed="false">
      <c r="A130" s="32" t="n">
        <v>126</v>
      </c>
      <c r="B130" s="33" t="s">
        <v>223</v>
      </c>
      <c r="C130" s="44" t="n">
        <v>2</v>
      </c>
      <c r="D130" s="44" t="n">
        <v>4</v>
      </c>
      <c r="E130" s="44" t="n">
        <v>22</v>
      </c>
      <c r="F130" s="44" t="n">
        <v>0</v>
      </c>
      <c r="G130" s="44" t="n">
        <v>0</v>
      </c>
      <c r="H130" s="44" t="s">
        <v>38</v>
      </c>
      <c r="I130" s="44" t="s">
        <v>50</v>
      </c>
      <c r="J130" s="44" t="s">
        <v>56</v>
      </c>
      <c r="K130" s="44" t="n">
        <v>3</v>
      </c>
      <c r="L130" s="31" t="n">
        <v>2416.39</v>
      </c>
      <c r="M130" s="31" t="n">
        <v>270.72</v>
      </c>
      <c r="N130" s="31" t="n">
        <v>142.914</v>
      </c>
      <c r="O130" s="31" t="n">
        <v>103.722</v>
      </c>
      <c r="P130" s="31" t="n">
        <v>39.192</v>
      </c>
      <c r="Q130" s="43"/>
      <c r="R130" s="43"/>
      <c r="S130" s="43"/>
    </row>
    <row r="131" s="33" customFormat="true" ht="11.25" hidden="false" customHeight="false" outlineLevel="0" collapsed="false">
      <c r="A131" s="32" t="n">
        <v>127</v>
      </c>
      <c r="B131" s="33" t="s">
        <v>224</v>
      </c>
      <c r="C131" s="44" t="n">
        <v>2</v>
      </c>
      <c r="D131" s="44" t="n">
        <v>4</v>
      </c>
      <c r="E131" s="44" t="n">
        <v>22</v>
      </c>
      <c r="F131" s="44" t="n">
        <v>0</v>
      </c>
      <c r="G131" s="44" t="n">
        <v>0</v>
      </c>
      <c r="H131" s="44" t="s">
        <v>38</v>
      </c>
      <c r="I131" s="44" t="s">
        <v>50</v>
      </c>
      <c r="J131" s="44" t="s">
        <v>56</v>
      </c>
      <c r="K131" s="44" t="n">
        <v>4</v>
      </c>
      <c r="L131" s="31" t="n">
        <v>3692.84</v>
      </c>
      <c r="M131" s="31" t="n">
        <v>283.27</v>
      </c>
      <c r="N131" s="31" t="n">
        <v>4831.775</v>
      </c>
      <c r="O131" s="31" t="n">
        <v>1193.375</v>
      </c>
      <c r="P131" s="31" t="n">
        <v>3638.4</v>
      </c>
      <c r="Q131" s="43"/>
      <c r="R131" s="43"/>
      <c r="S131" s="43"/>
    </row>
    <row r="132" s="33" customFormat="true" ht="11.25" hidden="false" customHeight="false" outlineLevel="0" collapsed="false">
      <c r="A132" s="32" t="n">
        <v>128</v>
      </c>
      <c r="B132" s="33" t="s">
        <v>225</v>
      </c>
      <c r="C132" s="44" t="n">
        <v>2</v>
      </c>
      <c r="D132" s="44" t="n">
        <v>4</v>
      </c>
      <c r="E132" s="44" t="n">
        <v>22</v>
      </c>
      <c r="F132" s="44" t="n">
        <v>1</v>
      </c>
      <c r="G132" s="44" t="n">
        <v>0</v>
      </c>
      <c r="H132" s="44" t="s">
        <v>38</v>
      </c>
      <c r="I132" s="44" t="s">
        <v>50</v>
      </c>
      <c r="J132" s="44" t="s">
        <v>52</v>
      </c>
      <c r="K132" s="44" t="n">
        <v>4</v>
      </c>
      <c r="L132" s="31" t="n">
        <v>27513.61</v>
      </c>
      <c r="M132" s="31" t="n">
        <v>7525.78</v>
      </c>
      <c r="N132" s="31" t="n">
        <v>704221.004</v>
      </c>
      <c r="O132" s="31" t="n">
        <v>521383.358</v>
      </c>
      <c r="P132" s="31" t="n">
        <v>182837.646</v>
      </c>
      <c r="Q132" s="43"/>
      <c r="R132" s="43"/>
      <c r="S132" s="43"/>
    </row>
    <row r="133" s="33" customFormat="true" ht="11.25" hidden="false" customHeight="false" outlineLevel="0" collapsed="false">
      <c r="A133" s="32" t="n">
        <v>129</v>
      </c>
      <c r="B133" s="33" t="s">
        <v>226</v>
      </c>
      <c r="C133" s="44" t="n">
        <v>2</v>
      </c>
      <c r="D133" s="44" t="n">
        <v>4</v>
      </c>
      <c r="E133" s="44" t="n">
        <v>22</v>
      </c>
      <c r="F133" s="44" t="n">
        <v>1</v>
      </c>
      <c r="G133" s="44" t="n">
        <v>0</v>
      </c>
      <c r="H133" s="44" t="s">
        <v>38</v>
      </c>
      <c r="I133" s="44" t="s">
        <v>50</v>
      </c>
      <c r="J133" s="44" t="s">
        <v>54</v>
      </c>
      <c r="K133" s="44" t="n">
        <v>2</v>
      </c>
      <c r="L133" s="31" t="n">
        <v>3808.15</v>
      </c>
      <c r="M133" s="31" t="n">
        <v>1138.11</v>
      </c>
      <c r="N133" s="31" t="n">
        <v>87187.345</v>
      </c>
      <c r="O133" s="31" t="n">
        <v>79598.443</v>
      </c>
      <c r="P133" s="31" t="n">
        <v>7588.902</v>
      </c>
      <c r="Q133" s="43"/>
      <c r="R133" s="43"/>
      <c r="S133" s="43"/>
    </row>
    <row r="134" s="33" customFormat="true" ht="11.25" hidden="false" customHeight="false" outlineLevel="0" collapsed="false">
      <c r="A134" s="32" t="n">
        <v>130</v>
      </c>
      <c r="B134" s="33" t="s">
        <v>227</v>
      </c>
      <c r="C134" s="44" t="n">
        <v>2</v>
      </c>
      <c r="D134" s="44" t="n">
        <v>4</v>
      </c>
      <c r="E134" s="44" t="n">
        <v>22</v>
      </c>
      <c r="F134" s="44" t="n">
        <v>0</v>
      </c>
      <c r="G134" s="44" t="n">
        <v>0</v>
      </c>
      <c r="H134" s="44" t="s">
        <v>38</v>
      </c>
      <c r="I134" s="44" t="s">
        <v>50</v>
      </c>
      <c r="J134" s="44" t="s">
        <v>54</v>
      </c>
      <c r="K134" s="44" t="n">
        <v>2</v>
      </c>
      <c r="L134" s="31" t="n">
        <v>4394.95</v>
      </c>
      <c r="M134" s="31" t="n">
        <v>768.4</v>
      </c>
      <c r="N134" s="31" t="n">
        <v>63812.682</v>
      </c>
      <c r="O134" s="31" t="n">
        <v>55013.042</v>
      </c>
      <c r="P134" s="31" t="n">
        <v>8799.64</v>
      </c>
      <c r="Q134" s="43"/>
      <c r="R134" s="43"/>
      <c r="S134" s="43"/>
    </row>
    <row r="135" s="33" customFormat="true" ht="11.25" hidden="false" customHeight="false" outlineLevel="0" collapsed="false">
      <c r="A135" s="32" t="n">
        <v>131</v>
      </c>
      <c r="B135" s="33" t="s">
        <v>228</v>
      </c>
      <c r="C135" s="44" t="n">
        <v>2</v>
      </c>
      <c r="D135" s="44" t="n">
        <v>4</v>
      </c>
      <c r="E135" s="44" t="n">
        <v>22</v>
      </c>
      <c r="F135" s="44" t="n">
        <v>0</v>
      </c>
      <c r="G135" s="44" t="n">
        <v>0</v>
      </c>
      <c r="H135" s="44" t="s">
        <v>38</v>
      </c>
      <c r="I135" s="44" t="s">
        <v>50</v>
      </c>
      <c r="J135" s="44" t="s">
        <v>54</v>
      </c>
      <c r="K135" s="44" t="n">
        <v>3</v>
      </c>
      <c r="L135" s="31" t="n">
        <v>68995.98</v>
      </c>
      <c r="M135" s="31" t="n">
        <v>14615.14</v>
      </c>
      <c r="N135" s="31" t="n">
        <v>931004.548</v>
      </c>
      <c r="O135" s="31" t="n">
        <v>541131.734</v>
      </c>
      <c r="P135" s="31" t="n">
        <v>389872.814</v>
      </c>
      <c r="Q135" s="43"/>
      <c r="R135" s="43"/>
      <c r="S135" s="43"/>
    </row>
    <row r="136" s="33" customFormat="true" ht="11.25" hidden="false" customHeight="false" outlineLevel="0" collapsed="false">
      <c r="A136" s="32" t="n">
        <v>132</v>
      </c>
      <c r="B136" s="33" t="s">
        <v>229</v>
      </c>
      <c r="C136" s="44" t="n">
        <v>2</v>
      </c>
      <c r="D136" s="44" t="n">
        <v>5</v>
      </c>
      <c r="E136" s="44" t="n">
        <v>23</v>
      </c>
      <c r="F136" s="44" t="n">
        <v>1</v>
      </c>
      <c r="G136" s="44" t="n">
        <v>0</v>
      </c>
      <c r="H136" s="44" t="s">
        <v>20</v>
      </c>
      <c r="I136" s="44" t="s">
        <v>32</v>
      </c>
      <c r="J136" s="44" t="s">
        <v>34</v>
      </c>
      <c r="K136" s="44" t="n">
        <v>1</v>
      </c>
      <c r="L136" s="31" t="n">
        <v>22185.95</v>
      </c>
      <c r="M136" s="31" t="n">
        <v>8653.68</v>
      </c>
      <c r="N136" s="31" t="n">
        <v>756871.82</v>
      </c>
      <c r="O136" s="31" t="n">
        <v>583948.045</v>
      </c>
      <c r="P136" s="31" t="n">
        <v>172923.775</v>
      </c>
      <c r="Q136" s="43"/>
      <c r="R136" s="43"/>
      <c r="S136" s="43"/>
    </row>
    <row r="137" s="33" customFormat="true" ht="11.25" hidden="false" customHeight="false" outlineLevel="0" collapsed="false">
      <c r="A137" s="32" t="n">
        <v>133</v>
      </c>
      <c r="B137" s="33" t="s">
        <v>230</v>
      </c>
      <c r="C137" s="44" t="n">
        <v>2</v>
      </c>
      <c r="D137" s="44" t="n">
        <v>5</v>
      </c>
      <c r="E137" s="44" t="n">
        <v>23</v>
      </c>
      <c r="F137" s="44" t="n">
        <v>1</v>
      </c>
      <c r="G137" s="44" t="n">
        <v>0</v>
      </c>
      <c r="H137" s="44" t="s">
        <v>38</v>
      </c>
      <c r="I137" s="44" t="s">
        <v>50</v>
      </c>
      <c r="J137" s="44" t="s">
        <v>54</v>
      </c>
      <c r="K137" s="44" t="n">
        <v>3</v>
      </c>
      <c r="L137" s="31" t="n">
        <v>5565.47</v>
      </c>
      <c r="M137" s="31" t="n">
        <v>2050.82</v>
      </c>
      <c r="N137" s="31" t="n">
        <v>181007.074</v>
      </c>
      <c r="O137" s="31" t="n">
        <v>85506.091</v>
      </c>
      <c r="P137" s="31" t="n">
        <v>95500.984</v>
      </c>
      <c r="Q137" s="43"/>
      <c r="R137" s="43"/>
      <c r="S137" s="43"/>
    </row>
    <row r="138" s="33" customFormat="true" ht="11.25" hidden="false" customHeight="false" outlineLevel="0" collapsed="false">
      <c r="A138" s="32" t="n">
        <v>134</v>
      </c>
      <c r="B138" s="33" t="s">
        <v>231</v>
      </c>
      <c r="C138" s="44" t="n">
        <v>2</v>
      </c>
      <c r="D138" s="44" t="n">
        <v>5</v>
      </c>
      <c r="E138" s="44" t="n">
        <v>23</v>
      </c>
      <c r="F138" s="44" t="n">
        <v>1</v>
      </c>
      <c r="G138" s="44" t="n">
        <v>0</v>
      </c>
      <c r="H138" s="44" t="s">
        <v>38</v>
      </c>
      <c r="I138" s="44" t="s">
        <v>50</v>
      </c>
      <c r="J138" s="44" t="s">
        <v>54</v>
      </c>
      <c r="K138" s="44" t="n">
        <v>2</v>
      </c>
      <c r="L138" s="31" t="n">
        <v>26458.93</v>
      </c>
      <c r="M138" s="31" t="n">
        <v>9340.18</v>
      </c>
      <c r="N138" s="31" t="n">
        <v>747375.738</v>
      </c>
      <c r="O138" s="31" t="n">
        <v>531177.728</v>
      </c>
      <c r="P138" s="31" t="n">
        <v>216198.01</v>
      </c>
      <c r="Q138" s="43"/>
      <c r="R138" s="43"/>
      <c r="S138" s="43"/>
    </row>
    <row r="139" s="33" customFormat="true" ht="11.25" hidden="false" customHeight="false" outlineLevel="0" collapsed="false">
      <c r="A139" s="32" t="n">
        <v>135</v>
      </c>
      <c r="B139" s="33" t="s">
        <v>232</v>
      </c>
      <c r="C139" s="44" t="n">
        <v>2</v>
      </c>
      <c r="D139" s="44" t="n">
        <v>5</v>
      </c>
      <c r="E139" s="44" t="n">
        <v>23</v>
      </c>
      <c r="F139" s="44" t="n">
        <v>0</v>
      </c>
      <c r="G139" s="44" t="n">
        <v>0</v>
      </c>
      <c r="H139" s="44" t="s">
        <v>38</v>
      </c>
      <c r="I139" s="44" t="s">
        <v>40</v>
      </c>
      <c r="J139" s="44" t="s">
        <v>48</v>
      </c>
      <c r="K139" s="44" t="n">
        <v>4</v>
      </c>
      <c r="L139" s="31" t="n">
        <v>3349.81</v>
      </c>
      <c r="M139" s="31" t="n">
        <v>36.31</v>
      </c>
      <c r="N139" s="31" t="n">
        <v>681.371</v>
      </c>
      <c r="O139" s="31" t="n">
        <v>647.899</v>
      </c>
      <c r="P139" s="31" t="n">
        <v>33.472</v>
      </c>
      <c r="Q139" s="43"/>
      <c r="R139" s="43"/>
      <c r="S139" s="43"/>
    </row>
    <row r="140" s="33" customFormat="true" ht="11.25" hidden="false" customHeight="false" outlineLevel="0" collapsed="false">
      <c r="A140" s="32" t="n">
        <v>136</v>
      </c>
      <c r="B140" s="33" t="s">
        <v>233</v>
      </c>
      <c r="C140" s="44" t="n">
        <v>2</v>
      </c>
      <c r="D140" s="44" t="n">
        <v>5</v>
      </c>
      <c r="E140" s="44" t="n">
        <v>23</v>
      </c>
      <c r="F140" s="44" t="n">
        <v>1</v>
      </c>
      <c r="G140" s="44" t="n">
        <v>0</v>
      </c>
      <c r="H140" s="44" t="s">
        <v>38</v>
      </c>
      <c r="I140" s="44" t="s">
        <v>50</v>
      </c>
      <c r="J140" s="44" t="s">
        <v>52</v>
      </c>
      <c r="K140" s="44" t="n">
        <v>4</v>
      </c>
      <c r="L140" s="31" t="n">
        <v>47140.04</v>
      </c>
      <c r="M140" s="31" t="n">
        <v>19238.44</v>
      </c>
      <c r="N140" s="31" t="n">
        <v>1788265.171</v>
      </c>
      <c r="O140" s="31" t="n">
        <v>1075954.554</v>
      </c>
      <c r="P140" s="31" t="n">
        <v>712310.617</v>
      </c>
      <c r="Q140" s="43"/>
      <c r="R140" s="43"/>
      <c r="S140" s="43"/>
    </row>
    <row r="141" s="33" customFormat="true" ht="11.25" hidden="false" customHeight="false" outlineLevel="0" collapsed="false">
      <c r="A141" s="32" t="n">
        <v>137</v>
      </c>
      <c r="B141" s="33" t="s">
        <v>234</v>
      </c>
      <c r="C141" s="44" t="n">
        <v>2</v>
      </c>
      <c r="D141" s="44" t="n">
        <v>5</v>
      </c>
      <c r="E141" s="44" t="n">
        <v>23</v>
      </c>
      <c r="F141" s="44" t="n">
        <v>1</v>
      </c>
      <c r="G141" s="44" t="n">
        <v>0</v>
      </c>
      <c r="H141" s="44" t="s">
        <v>38</v>
      </c>
      <c r="I141" s="44" t="s">
        <v>40</v>
      </c>
      <c r="J141" s="44" t="s">
        <v>44</v>
      </c>
      <c r="K141" s="44" t="n">
        <v>4</v>
      </c>
      <c r="L141" s="31" t="n">
        <v>3485.35</v>
      </c>
      <c r="M141" s="31" t="n">
        <v>1001.89</v>
      </c>
      <c r="N141" s="31" t="n">
        <v>111939.445</v>
      </c>
      <c r="O141" s="31" t="n">
        <v>89945.559</v>
      </c>
      <c r="P141" s="31" t="n">
        <v>21993.886</v>
      </c>
      <c r="Q141" s="43"/>
      <c r="R141" s="43"/>
      <c r="S141" s="43"/>
    </row>
    <row r="142" s="33" customFormat="true" ht="11.25" hidden="false" customHeight="false" outlineLevel="0" collapsed="false">
      <c r="A142" s="32" t="n">
        <v>138</v>
      </c>
      <c r="B142" s="33" t="s">
        <v>235</v>
      </c>
      <c r="C142" s="44" t="n">
        <v>2</v>
      </c>
      <c r="D142" s="44" t="n">
        <v>5</v>
      </c>
      <c r="E142" s="44" t="n">
        <v>23</v>
      </c>
      <c r="F142" s="44" t="n">
        <v>0</v>
      </c>
      <c r="G142" s="44" t="n">
        <v>0</v>
      </c>
      <c r="H142" s="44" t="s">
        <v>38</v>
      </c>
      <c r="I142" s="44" t="s">
        <v>50</v>
      </c>
      <c r="J142" s="44" t="s">
        <v>52</v>
      </c>
      <c r="K142" s="44" t="n">
        <v>2</v>
      </c>
      <c r="L142" s="31" t="n">
        <v>227714.26</v>
      </c>
      <c r="M142" s="31" t="n">
        <v>67195.8</v>
      </c>
      <c r="N142" s="31" t="n">
        <v>4934705.108</v>
      </c>
      <c r="O142" s="31" t="n">
        <v>3267524.686</v>
      </c>
      <c r="P142" s="31" t="n">
        <v>1667180.421</v>
      </c>
      <c r="Q142" s="43"/>
      <c r="R142" s="43"/>
      <c r="S142" s="43"/>
    </row>
    <row r="143" s="33" customFormat="true" ht="11.25" hidden="false" customHeight="false" outlineLevel="0" collapsed="false">
      <c r="A143" s="32" t="n">
        <v>139</v>
      </c>
      <c r="B143" s="33" t="s">
        <v>236</v>
      </c>
      <c r="C143" s="44" t="n">
        <v>2</v>
      </c>
      <c r="D143" s="44" t="n">
        <v>5</v>
      </c>
      <c r="E143" s="44" t="n">
        <v>24</v>
      </c>
      <c r="F143" s="44" t="n">
        <v>1</v>
      </c>
      <c r="G143" s="44" t="n">
        <v>0</v>
      </c>
      <c r="H143" s="44" t="s">
        <v>38</v>
      </c>
      <c r="I143" s="44" t="s">
        <v>40</v>
      </c>
      <c r="J143" s="44" t="s">
        <v>48</v>
      </c>
      <c r="K143" s="44" t="n">
        <v>4</v>
      </c>
      <c r="L143" s="31" t="n">
        <v>49313.1</v>
      </c>
      <c r="M143" s="31" t="n">
        <v>23714.92</v>
      </c>
      <c r="N143" s="31" t="n">
        <v>2952648.688</v>
      </c>
      <c r="O143" s="31" t="n">
        <v>1640647.812</v>
      </c>
      <c r="P143" s="31" t="n">
        <v>1312000.876</v>
      </c>
      <c r="Q143" s="43"/>
      <c r="R143" s="43"/>
      <c r="S143" s="43"/>
    </row>
    <row r="144" s="33" customFormat="true" ht="11.25" hidden="false" customHeight="false" outlineLevel="0" collapsed="false">
      <c r="A144" s="32" t="n">
        <v>140</v>
      </c>
      <c r="B144" s="33" t="s">
        <v>237</v>
      </c>
      <c r="C144" s="44" t="n">
        <v>2</v>
      </c>
      <c r="D144" s="44" t="n">
        <v>5</v>
      </c>
      <c r="E144" s="44" t="n">
        <v>24</v>
      </c>
      <c r="F144" s="44" t="n">
        <v>0</v>
      </c>
      <c r="G144" s="44" t="n">
        <v>0</v>
      </c>
      <c r="H144" s="44" t="s">
        <v>38</v>
      </c>
      <c r="I144" s="44" t="s">
        <v>50</v>
      </c>
      <c r="J144" s="44" t="s">
        <v>52</v>
      </c>
      <c r="K144" s="44" t="n">
        <v>4</v>
      </c>
      <c r="L144" s="31" t="n">
        <v>4373.4</v>
      </c>
      <c r="M144" s="31" t="n">
        <v>224.88</v>
      </c>
      <c r="N144" s="31" t="n">
        <v>4159.797</v>
      </c>
      <c r="O144" s="31" t="n">
        <v>3334.74</v>
      </c>
      <c r="P144" s="31" t="n">
        <v>825.057</v>
      </c>
      <c r="Q144" s="43"/>
      <c r="R144" s="43"/>
      <c r="S144" s="43"/>
    </row>
    <row r="145" s="33" customFormat="true" ht="11.25" hidden="false" customHeight="false" outlineLevel="0" collapsed="false">
      <c r="A145" s="32" t="n">
        <v>141</v>
      </c>
      <c r="B145" s="33" t="s">
        <v>238</v>
      </c>
      <c r="C145" s="44" t="n">
        <v>2</v>
      </c>
      <c r="D145" s="44" t="n">
        <v>5</v>
      </c>
      <c r="E145" s="44" t="n">
        <v>24</v>
      </c>
      <c r="F145" s="44" t="n">
        <v>1</v>
      </c>
      <c r="G145" s="44" t="n">
        <v>0</v>
      </c>
      <c r="H145" s="44" t="s">
        <v>38</v>
      </c>
      <c r="I145" s="44" t="s">
        <v>50</v>
      </c>
      <c r="J145" s="44" t="s">
        <v>58</v>
      </c>
      <c r="K145" s="44" t="n">
        <v>4</v>
      </c>
      <c r="L145" s="31" t="n">
        <v>73244.54</v>
      </c>
      <c r="M145" s="31" t="n">
        <v>31809.98</v>
      </c>
      <c r="N145" s="31" t="n">
        <v>3599555.319</v>
      </c>
      <c r="O145" s="31" t="n">
        <v>2005387.602</v>
      </c>
      <c r="P145" s="31" t="n">
        <v>1594167.717</v>
      </c>
      <c r="Q145" s="43"/>
      <c r="R145" s="43"/>
      <c r="S145" s="43"/>
    </row>
    <row r="146" s="33" customFormat="true" ht="11.25" hidden="false" customHeight="false" outlineLevel="0" collapsed="false">
      <c r="A146" s="32" t="n">
        <v>142</v>
      </c>
      <c r="B146" s="33" t="s">
        <v>239</v>
      </c>
      <c r="C146" s="44" t="n">
        <v>2</v>
      </c>
      <c r="D146" s="44" t="n">
        <v>5</v>
      </c>
      <c r="E146" s="44" t="n">
        <v>24</v>
      </c>
      <c r="F146" s="44" t="n">
        <v>1</v>
      </c>
      <c r="G146" s="44" t="n">
        <v>0</v>
      </c>
      <c r="H146" s="44" t="s">
        <v>20</v>
      </c>
      <c r="I146" s="44" t="s">
        <v>22</v>
      </c>
      <c r="J146" s="44" t="s">
        <v>26</v>
      </c>
      <c r="K146" s="44" t="n">
        <v>5</v>
      </c>
      <c r="L146" s="31" t="n">
        <v>30995.41</v>
      </c>
      <c r="M146" s="31" t="n">
        <v>13333.65</v>
      </c>
      <c r="N146" s="31" t="n">
        <v>1084719.717</v>
      </c>
      <c r="O146" s="31" t="n">
        <v>566084.185</v>
      </c>
      <c r="P146" s="31" t="n">
        <v>518635.532</v>
      </c>
      <c r="Q146" s="43"/>
      <c r="R146" s="43"/>
      <c r="S146" s="43"/>
    </row>
    <row r="147" s="33" customFormat="true" ht="11.25" hidden="false" customHeight="false" outlineLevel="0" collapsed="false">
      <c r="A147" s="32" t="n">
        <v>143</v>
      </c>
      <c r="B147" s="33" t="s">
        <v>240</v>
      </c>
      <c r="C147" s="44" t="n">
        <v>2</v>
      </c>
      <c r="D147" s="44" t="n">
        <v>5</v>
      </c>
      <c r="E147" s="44" t="n">
        <v>24</v>
      </c>
      <c r="F147" s="44" t="n">
        <v>1</v>
      </c>
      <c r="G147" s="44" t="n">
        <v>0</v>
      </c>
      <c r="H147" s="44" t="s">
        <v>38</v>
      </c>
      <c r="I147" s="44" t="s">
        <v>40</v>
      </c>
      <c r="J147" s="44" t="s">
        <v>48</v>
      </c>
      <c r="K147" s="44" t="n">
        <v>4</v>
      </c>
      <c r="L147" s="31" t="n">
        <v>40201.85</v>
      </c>
      <c r="M147" s="31" t="n">
        <v>17146.48</v>
      </c>
      <c r="N147" s="31" t="n">
        <v>1741424.094</v>
      </c>
      <c r="O147" s="31" t="n">
        <v>1163052.335</v>
      </c>
      <c r="P147" s="31" t="n">
        <v>578371.758</v>
      </c>
      <c r="Q147" s="43"/>
      <c r="R147" s="43"/>
      <c r="S147" s="43"/>
    </row>
    <row r="148" s="33" customFormat="true" ht="11.25" hidden="false" customHeight="false" outlineLevel="0" collapsed="false">
      <c r="A148" s="32" t="n">
        <v>144</v>
      </c>
      <c r="B148" s="33" t="s">
        <v>241</v>
      </c>
      <c r="C148" s="44" t="n">
        <v>2</v>
      </c>
      <c r="D148" s="44" t="n">
        <v>5</v>
      </c>
      <c r="E148" s="44" t="n">
        <v>24</v>
      </c>
      <c r="F148" s="44" t="n">
        <v>1</v>
      </c>
      <c r="G148" s="44" t="n">
        <v>0</v>
      </c>
      <c r="H148" s="44" t="s">
        <v>38</v>
      </c>
      <c r="I148" s="44" t="s">
        <v>50</v>
      </c>
      <c r="J148" s="44" t="s">
        <v>52</v>
      </c>
      <c r="K148" s="44" t="n">
        <v>3</v>
      </c>
      <c r="L148" s="31" t="n">
        <v>125840.4</v>
      </c>
      <c r="M148" s="31" t="n">
        <v>47448.55</v>
      </c>
      <c r="N148" s="31" t="n">
        <v>4884789.735</v>
      </c>
      <c r="O148" s="31" t="n">
        <v>2922833.105</v>
      </c>
      <c r="P148" s="31" t="n">
        <v>1961956.63</v>
      </c>
      <c r="Q148" s="43"/>
      <c r="R148" s="43"/>
      <c r="S148" s="43"/>
    </row>
    <row r="149" s="33" customFormat="true" ht="11.25" hidden="false" customHeight="false" outlineLevel="0" collapsed="false">
      <c r="A149" s="32" t="n">
        <v>145</v>
      </c>
      <c r="B149" s="33" t="s">
        <v>242</v>
      </c>
      <c r="C149" s="44" t="n">
        <v>2</v>
      </c>
      <c r="D149" s="44" t="n">
        <v>5</v>
      </c>
      <c r="E149" s="44" t="n">
        <v>25</v>
      </c>
      <c r="F149" s="44" t="n">
        <v>0</v>
      </c>
      <c r="G149" s="44" t="n">
        <v>0</v>
      </c>
      <c r="H149" s="44" t="s">
        <v>20</v>
      </c>
      <c r="I149" s="44" t="s">
        <v>22</v>
      </c>
      <c r="J149" s="44" t="s">
        <v>28</v>
      </c>
      <c r="K149" s="44" t="n">
        <v>5</v>
      </c>
      <c r="L149" s="31" t="n">
        <v>8497.14</v>
      </c>
      <c r="M149" s="31" t="n">
        <v>3988.39</v>
      </c>
      <c r="N149" s="31" t="n">
        <v>758875.205</v>
      </c>
      <c r="O149" s="31" t="n">
        <v>342377.422</v>
      </c>
      <c r="P149" s="31" t="n">
        <v>416497.783</v>
      </c>
      <c r="Q149" s="43"/>
      <c r="R149" s="43"/>
      <c r="S149" s="43"/>
    </row>
    <row r="150" s="33" customFormat="true" ht="11.25" hidden="false" customHeight="false" outlineLevel="0" collapsed="false">
      <c r="A150" s="32" t="n">
        <v>146</v>
      </c>
      <c r="B150" s="33" t="s">
        <v>243</v>
      </c>
      <c r="C150" s="44" t="n">
        <v>2</v>
      </c>
      <c r="D150" s="44" t="n">
        <v>5</v>
      </c>
      <c r="E150" s="44" t="n">
        <v>25</v>
      </c>
      <c r="F150" s="44" t="n">
        <v>1</v>
      </c>
      <c r="G150" s="44" t="n">
        <v>0</v>
      </c>
      <c r="H150" s="44" t="s">
        <v>38</v>
      </c>
      <c r="I150" s="44" t="s">
        <v>40</v>
      </c>
      <c r="J150" s="44" t="s">
        <v>48</v>
      </c>
      <c r="K150" s="44" t="n">
        <v>2</v>
      </c>
      <c r="L150" s="31" t="n">
        <v>3735.63</v>
      </c>
      <c r="M150" s="31" t="n">
        <v>532.76</v>
      </c>
      <c r="N150" s="31" t="n">
        <v>7821.108</v>
      </c>
      <c r="O150" s="31" t="n">
        <v>4172.389</v>
      </c>
      <c r="P150" s="31" t="n">
        <v>3648.72</v>
      </c>
      <c r="Q150" s="43"/>
      <c r="R150" s="43"/>
      <c r="S150" s="43"/>
    </row>
    <row r="151" s="33" customFormat="true" ht="11.25" hidden="false" customHeight="false" outlineLevel="0" collapsed="false">
      <c r="A151" s="32" t="n">
        <v>147</v>
      </c>
      <c r="B151" s="33" t="s">
        <v>244</v>
      </c>
      <c r="C151" s="44" t="n">
        <v>2</v>
      </c>
      <c r="D151" s="44" t="n">
        <v>5</v>
      </c>
      <c r="E151" s="44" t="n">
        <v>25</v>
      </c>
      <c r="F151" s="44" t="n">
        <v>0</v>
      </c>
      <c r="G151" s="44" t="n">
        <v>0</v>
      </c>
      <c r="H151" s="44" t="s">
        <v>38</v>
      </c>
      <c r="I151" s="44" t="s">
        <v>40</v>
      </c>
      <c r="J151" s="44" t="s">
        <v>48</v>
      </c>
      <c r="K151" s="44" t="n">
        <v>3</v>
      </c>
      <c r="L151" s="31" t="n">
        <v>37061.21</v>
      </c>
      <c r="M151" s="31" t="n">
        <v>15787.12</v>
      </c>
      <c r="N151" s="31" t="n">
        <v>1467819.164</v>
      </c>
      <c r="O151" s="31" t="n">
        <v>755159.596</v>
      </c>
      <c r="P151" s="31" t="n">
        <v>712659.569</v>
      </c>
      <c r="Q151" s="43"/>
      <c r="R151" s="43"/>
      <c r="S151" s="43"/>
    </row>
    <row r="152" s="33" customFormat="true" ht="11.25" hidden="false" customHeight="false" outlineLevel="0" collapsed="false">
      <c r="A152" s="32" t="n">
        <v>148</v>
      </c>
      <c r="B152" s="33" t="s">
        <v>245</v>
      </c>
      <c r="C152" s="44" t="n">
        <v>2</v>
      </c>
      <c r="D152" s="44" t="n">
        <v>5</v>
      </c>
      <c r="E152" s="44" t="n">
        <v>25</v>
      </c>
      <c r="F152" s="44" t="n">
        <v>0</v>
      </c>
      <c r="G152" s="44" t="n">
        <v>0</v>
      </c>
      <c r="H152" s="44" t="s">
        <v>20</v>
      </c>
      <c r="I152" s="44" t="s">
        <v>22</v>
      </c>
      <c r="J152" s="44" t="s">
        <v>26</v>
      </c>
      <c r="K152" s="44" t="n">
        <v>3</v>
      </c>
      <c r="L152" s="31" t="n">
        <v>4927.06</v>
      </c>
      <c r="M152" s="31" t="n">
        <v>496.58</v>
      </c>
      <c r="N152" s="31" t="n">
        <v>3304.578</v>
      </c>
      <c r="O152" s="31" t="n">
        <v>1740.519</v>
      </c>
      <c r="P152" s="31" t="n">
        <v>1564.059</v>
      </c>
      <c r="Q152" s="43"/>
      <c r="R152" s="43"/>
      <c r="S152" s="43"/>
    </row>
    <row r="153" s="33" customFormat="true" ht="11.25" hidden="false" customHeight="false" outlineLevel="0" collapsed="false">
      <c r="A153" s="32" t="n">
        <v>149</v>
      </c>
      <c r="B153" s="33" t="s">
        <v>246</v>
      </c>
      <c r="C153" s="44" t="n">
        <v>2</v>
      </c>
      <c r="D153" s="44" t="n">
        <v>5</v>
      </c>
      <c r="E153" s="44" t="n">
        <v>25</v>
      </c>
      <c r="F153" s="44" t="n">
        <v>1</v>
      </c>
      <c r="G153" s="44" t="n">
        <v>0</v>
      </c>
      <c r="H153" s="44" t="s">
        <v>20</v>
      </c>
      <c r="I153" s="44" t="s">
        <v>32</v>
      </c>
      <c r="J153" s="44" t="s">
        <v>36</v>
      </c>
      <c r="K153" s="44" t="n">
        <v>3</v>
      </c>
      <c r="L153" s="31" t="n">
        <v>17797.64</v>
      </c>
      <c r="M153" s="31" t="n">
        <v>7052.39</v>
      </c>
      <c r="N153" s="31" t="n">
        <v>397600.107</v>
      </c>
      <c r="O153" s="31" t="n">
        <v>303567.592</v>
      </c>
      <c r="P153" s="31" t="n">
        <v>94032.516</v>
      </c>
      <c r="Q153" s="43"/>
      <c r="R153" s="43"/>
      <c r="S153" s="43"/>
    </row>
    <row r="154" s="33" customFormat="true" ht="11.25" hidden="false" customHeight="false" outlineLevel="0" collapsed="false">
      <c r="A154" s="32" t="n">
        <v>150</v>
      </c>
      <c r="B154" s="33" t="s">
        <v>247</v>
      </c>
      <c r="C154" s="44" t="n">
        <v>2</v>
      </c>
      <c r="D154" s="44" t="n">
        <v>5</v>
      </c>
      <c r="E154" s="44" t="n">
        <v>25</v>
      </c>
      <c r="F154" s="44" t="n">
        <v>1</v>
      </c>
      <c r="G154" s="44" t="n">
        <v>0</v>
      </c>
      <c r="H154" s="44" t="s">
        <v>38</v>
      </c>
      <c r="I154" s="44" t="s">
        <v>50</v>
      </c>
      <c r="J154" s="44" t="s">
        <v>54</v>
      </c>
      <c r="K154" s="44" t="n">
        <v>1</v>
      </c>
      <c r="L154" s="31" t="n">
        <v>4911.98</v>
      </c>
      <c r="M154" s="31" t="n">
        <v>1691.84</v>
      </c>
      <c r="N154" s="31" t="n">
        <v>92231.657</v>
      </c>
      <c r="O154" s="31" t="n">
        <v>37117.203</v>
      </c>
      <c r="P154" s="31" t="n">
        <v>55114.454</v>
      </c>
      <c r="Q154" s="43"/>
      <c r="R154" s="43"/>
      <c r="S154" s="43"/>
    </row>
    <row r="155" s="33" customFormat="true" ht="11.25" hidden="false" customHeight="false" outlineLevel="0" collapsed="false">
      <c r="A155" s="32" t="n">
        <v>151</v>
      </c>
      <c r="B155" s="33" t="s">
        <v>248</v>
      </c>
      <c r="C155" s="44" t="n">
        <v>2</v>
      </c>
      <c r="D155" s="44" t="n">
        <v>5</v>
      </c>
      <c r="E155" s="44" t="n">
        <v>26</v>
      </c>
      <c r="F155" s="44" t="n">
        <v>1</v>
      </c>
      <c r="G155" s="44" t="n">
        <v>0</v>
      </c>
      <c r="H155" s="44" t="s">
        <v>38</v>
      </c>
      <c r="I155" s="44" t="s">
        <v>50</v>
      </c>
      <c r="J155" s="44" t="s">
        <v>58</v>
      </c>
      <c r="K155" s="44" t="n">
        <v>3</v>
      </c>
      <c r="L155" s="31" t="n">
        <v>89384.75</v>
      </c>
      <c r="M155" s="31" t="n">
        <v>35316.27</v>
      </c>
      <c r="N155" s="31" t="n">
        <v>2866808.49</v>
      </c>
      <c r="O155" s="31" t="n">
        <v>1892837.88</v>
      </c>
      <c r="P155" s="31" t="n">
        <v>973970.61</v>
      </c>
      <c r="Q155" s="43"/>
      <c r="R155" s="43"/>
      <c r="S155" s="43"/>
    </row>
    <row r="156" s="33" customFormat="true" ht="11.25" hidden="false" customHeight="false" outlineLevel="0" collapsed="false">
      <c r="A156" s="32" t="n">
        <v>152</v>
      </c>
      <c r="B156" s="33" t="s">
        <v>249</v>
      </c>
      <c r="C156" s="44" t="n">
        <v>2</v>
      </c>
      <c r="D156" s="44" t="n">
        <v>5</v>
      </c>
      <c r="E156" s="44" t="n">
        <v>26</v>
      </c>
      <c r="F156" s="44" t="n">
        <v>1</v>
      </c>
      <c r="G156" s="44" t="n">
        <v>0</v>
      </c>
      <c r="H156" s="44" t="s">
        <v>38</v>
      </c>
      <c r="I156" s="44" t="s">
        <v>50</v>
      </c>
      <c r="J156" s="44" t="s">
        <v>58</v>
      </c>
      <c r="K156" s="44" t="n">
        <v>3</v>
      </c>
      <c r="L156" s="31" t="n">
        <v>71477.52</v>
      </c>
      <c r="M156" s="31" t="n">
        <v>31376.86</v>
      </c>
      <c r="N156" s="31" t="n">
        <v>2054302.967</v>
      </c>
      <c r="O156" s="31" t="n">
        <v>1458932.814</v>
      </c>
      <c r="P156" s="31" t="n">
        <v>595370.153</v>
      </c>
      <c r="Q156" s="43"/>
      <c r="R156" s="43"/>
      <c r="S156" s="43"/>
    </row>
    <row r="157" s="33" customFormat="true" ht="11.25" hidden="false" customHeight="false" outlineLevel="0" collapsed="false">
      <c r="A157" s="32" t="n">
        <v>153</v>
      </c>
      <c r="B157" s="33" t="s">
        <v>250</v>
      </c>
      <c r="C157" s="44" t="n">
        <v>2</v>
      </c>
      <c r="D157" s="44" t="n">
        <v>5</v>
      </c>
      <c r="E157" s="44" t="n">
        <v>26</v>
      </c>
      <c r="F157" s="44" t="n">
        <v>1</v>
      </c>
      <c r="G157" s="44" t="n">
        <v>0</v>
      </c>
      <c r="H157" s="44" t="s">
        <v>20</v>
      </c>
      <c r="I157" s="44" t="s">
        <v>32</v>
      </c>
      <c r="J157" s="44" t="s">
        <v>34</v>
      </c>
      <c r="K157" s="44" t="n">
        <v>2</v>
      </c>
      <c r="L157" s="31" t="n">
        <v>50073.11</v>
      </c>
      <c r="M157" s="31" t="n">
        <v>21093.33</v>
      </c>
      <c r="N157" s="31" t="n">
        <v>1946848.127</v>
      </c>
      <c r="O157" s="31" t="n">
        <v>1438131.031</v>
      </c>
      <c r="P157" s="31" t="n">
        <v>508717.095</v>
      </c>
      <c r="Q157" s="43"/>
      <c r="R157" s="43"/>
      <c r="S157" s="43"/>
    </row>
    <row r="158" s="33" customFormat="true" ht="11.25" hidden="false" customHeight="false" outlineLevel="0" collapsed="false">
      <c r="A158" s="32" t="n">
        <v>154</v>
      </c>
      <c r="B158" s="33" t="s">
        <v>251</v>
      </c>
      <c r="C158" s="44" t="n">
        <v>2</v>
      </c>
      <c r="D158" s="44" t="n">
        <v>5</v>
      </c>
      <c r="E158" s="44" t="n">
        <v>26</v>
      </c>
      <c r="F158" s="44" t="n">
        <v>1</v>
      </c>
      <c r="G158" s="44" t="n">
        <v>0</v>
      </c>
      <c r="H158" s="44" t="s">
        <v>20</v>
      </c>
      <c r="I158" s="44" t="s">
        <v>32</v>
      </c>
      <c r="J158" s="44" t="s">
        <v>34</v>
      </c>
      <c r="K158" s="44" t="n">
        <v>1</v>
      </c>
      <c r="L158" s="31" t="n">
        <v>17504.55</v>
      </c>
      <c r="M158" s="31" t="n">
        <v>7746.3</v>
      </c>
      <c r="N158" s="31" t="n">
        <v>273680.878</v>
      </c>
      <c r="O158" s="31" t="n">
        <v>178589.18</v>
      </c>
      <c r="P158" s="31" t="n">
        <v>95091.698</v>
      </c>
      <c r="Q158" s="43"/>
      <c r="R158" s="43"/>
      <c r="S158" s="43"/>
    </row>
    <row r="159" s="33" customFormat="true" ht="11.25" hidden="false" customHeight="false" outlineLevel="0" collapsed="false">
      <c r="A159" s="32" t="n">
        <v>155</v>
      </c>
      <c r="B159" s="33" t="s">
        <v>252</v>
      </c>
      <c r="C159" s="44" t="n">
        <v>2</v>
      </c>
      <c r="D159" s="44" t="n">
        <v>5</v>
      </c>
      <c r="E159" s="44" t="n">
        <v>26</v>
      </c>
      <c r="F159" s="44" t="n">
        <v>0</v>
      </c>
      <c r="G159" s="44" t="n">
        <v>0</v>
      </c>
      <c r="H159" s="44" t="s">
        <v>38</v>
      </c>
      <c r="I159" s="44" t="s">
        <v>50</v>
      </c>
      <c r="J159" s="44" t="s">
        <v>58</v>
      </c>
      <c r="K159" s="44" t="n">
        <v>2</v>
      </c>
      <c r="L159" s="31" t="n">
        <v>126967.86</v>
      </c>
      <c r="M159" s="31" t="n">
        <v>41469.08</v>
      </c>
      <c r="N159" s="31" t="n">
        <v>4059913.797</v>
      </c>
      <c r="O159" s="31" t="n">
        <v>2817622.556</v>
      </c>
      <c r="P159" s="31" t="n">
        <v>1242291.241</v>
      </c>
      <c r="Q159" s="43"/>
      <c r="R159" s="43"/>
      <c r="S159" s="43"/>
    </row>
    <row r="160" s="33" customFormat="true" ht="11.25" hidden="false" customHeight="false" outlineLevel="0" collapsed="false">
      <c r="A160" s="32" t="n">
        <v>156</v>
      </c>
      <c r="B160" s="33" t="s">
        <v>253</v>
      </c>
      <c r="C160" s="44" t="n">
        <v>2</v>
      </c>
      <c r="D160" s="44" t="n">
        <v>5</v>
      </c>
      <c r="E160" s="44" t="n">
        <v>27</v>
      </c>
      <c r="F160" s="44" t="n">
        <v>1</v>
      </c>
      <c r="G160" s="44" t="n">
        <v>0</v>
      </c>
      <c r="H160" s="44" t="s">
        <v>20</v>
      </c>
      <c r="I160" s="44" t="s">
        <v>22</v>
      </c>
      <c r="J160" s="44" t="s">
        <v>28</v>
      </c>
      <c r="K160" s="44" t="n">
        <v>4</v>
      </c>
      <c r="L160" s="31" t="n">
        <v>43797.92</v>
      </c>
      <c r="M160" s="31" t="n">
        <v>14893.72</v>
      </c>
      <c r="N160" s="31" t="n">
        <v>833184.55</v>
      </c>
      <c r="O160" s="31" t="n">
        <v>604895.733</v>
      </c>
      <c r="P160" s="31" t="n">
        <v>228288.817</v>
      </c>
      <c r="Q160" s="43"/>
      <c r="R160" s="43"/>
      <c r="S160" s="43"/>
    </row>
    <row r="161" s="33" customFormat="true" ht="11.25" hidden="false" customHeight="false" outlineLevel="0" collapsed="false">
      <c r="A161" s="32" t="n">
        <v>157</v>
      </c>
      <c r="B161" s="33" t="s">
        <v>254</v>
      </c>
      <c r="C161" s="44" t="n">
        <v>2</v>
      </c>
      <c r="D161" s="44" t="n">
        <v>5</v>
      </c>
      <c r="E161" s="44" t="n">
        <v>27</v>
      </c>
      <c r="F161" s="44" t="n">
        <v>0</v>
      </c>
      <c r="G161" s="44" t="n">
        <v>0</v>
      </c>
      <c r="H161" s="44" t="s">
        <v>38</v>
      </c>
      <c r="I161" s="44" t="s">
        <v>50</v>
      </c>
      <c r="J161" s="44" t="s">
        <v>52</v>
      </c>
      <c r="K161" s="44" t="n">
        <v>4</v>
      </c>
      <c r="L161" s="31" t="n">
        <v>42035.08</v>
      </c>
      <c r="M161" s="31" t="n">
        <v>8812.46</v>
      </c>
      <c r="N161" s="31" t="n">
        <v>494335.191</v>
      </c>
      <c r="O161" s="31" t="n">
        <v>323433.951</v>
      </c>
      <c r="P161" s="31" t="n">
        <v>170901.24</v>
      </c>
      <c r="Q161" s="43"/>
      <c r="R161" s="43"/>
      <c r="S161" s="43"/>
    </row>
    <row r="162" s="33" customFormat="true" ht="11.25" hidden="false" customHeight="false" outlineLevel="0" collapsed="false">
      <c r="A162" s="32" t="n">
        <v>158</v>
      </c>
      <c r="B162" s="33" t="s">
        <v>255</v>
      </c>
      <c r="C162" s="44" t="n">
        <v>2</v>
      </c>
      <c r="D162" s="44" t="n">
        <v>5</v>
      </c>
      <c r="E162" s="44" t="n">
        <v>27</v>
      </c>
      <c r="F162" s="44" t="n">
        <v>0</v>
      </c>
      <c r="G162" s="44" t="n">
        <v>1</v>
      </c>
      <c r="H162" s="44" t="s">
        <v>20</v>
      </c>
      <c r="I162" s="44" t="s">
        <v>22</v>
      </c>
      <c r="J162" s="44" t="s">
        <v>24</v>
      </c>
      <c r="K162" s="44" t="n">
        <v>4</v>
      </c>
      <c r="L162" s="31" t="n">
        <v>226272.98</v>
      </c>
      <c r="M162" s="31" t="n">
        <v>59222</v>
      </c>
      <c r="N162" s="31" t="n">
        <v>4285350.952</v>
      </c>
      <c r="O162" s="31" t="n">
        <v>2097127.034</v>
      </c>
      <c r="P162" s="31" t="n">
        <v>2188223.917</v>
      </c>
      <c r="Q162" s="43"/>
      <c r="R162" s="43"/>
      <c r="S162" s="43"/>
    </row>
    <row r="163" s="33" customFormat="true" ht="11.25" hidden="false" customHeight="false" outlineLevel="0" collapsed="false">
      <c r="A163" s="32" t="n">
        <v>159</v>
      </c>
      <c r="B163" s="33" t="s">
        <v>256</v>
      </c>
      <c r="C163" s="44" t="n">
        <v>2</v>
      </c>
      <c r="D163" s="44" t="n">
        <v>5</v>
      </c>
      <c r="E163" s="44" t="n">
        <v>28</v>
      </c>
      <c r="F163" s="44" t="n">
        <v>1</v>
      </c>
      <c r="G163" s="44" t="n">
        <v>0</v>
      </c>
      <c r="H163" s="44" t="s">
        <v>38</v>
      </c>
      <c r="I163" s="44" t="s">
        <v>50</v>
      </c>
      <c r="J163" s="44" t="s">
        <v>56</v>
      </c>
      <c r="K163" s="44" t="n">
        <v>3</v>
      </c>
      <c r="L163" s="31" t="n">
        <v>38126.92</v>
      </c>
      <c r="M163" s="31" t="n">
        <v>11527.23</v>
      </c>
      <c r="N163" s="31" t="n">
        <v>1107026.716</v>
      </c>
      <c r="O163" s="31" t="n">
        <v>857706.544</v>
      </c>
      <c r="P163" s="31" t="n">
        <v>249320.172</v>
      </c>
      <c r="Q163" s="43"/>
      <c r="R163" s="43"/>
      <c r="S163" s="43"/>
    </row>
    <row r="164" s="33" customFormat="true" ht="11.25" hidden="false" customHeight="false" outlineLevel="0" collapsed="false">
      <c r="A164" s="32" t="n">
        <v>160</v>
      </c>
      <c r="B164" s="33" t="s">
        <v>257</v>
      </c>
      <c r="C164" s="44" t="n">
        <v>2</v>
      </c>
      <c r="D164" s="44" t="n">
        <v>5</v>
      </c>
      <c r="E164" s="44" t="n">
        <v>28</v>
      </c>
      <c r="F164" s="44" t="n">
        <v>1</v>
      </c>
      <c r="G164" s="44" t="n">
        <v>0</v>
      </c>
      <c r="H164" s="44" t="s">
        <v>38</v>
      </c>
      <c r="I164" s="44" t="s">
        <v>50</v>
      </c>
      <c r="J164" s="44" t="s">
        <v>52</v>
      </c>
      <c r="K164" s="44" t="n">
        <v>4</v>
      </c>
      <c r="L164" s="31" t="n">
        <v>20743.57</v>
      </c>
      <c r="M164" s="31" t="n">
        <v>6885.55</v>
      </c>
      <c r="N164" s="31" t="n">
        <v>444196.084</v>
      </c>
      <c r="O164" s="31" t="n">
        <v>269581.743</v>
      </c>
      <c r="P164" s="31" t="n">
        <v>174614.342</v>
      </c>
      <c r="Q164" s="43"/>
      <c r="R164" s="43"/>
      <c r="S164" s="43"/>
    </row>
    <row r="165" s="33" customFormat="true" ht="11.25" hidden="false" customHeight="false" outlineLevel="0" collapsed="false">
      <c r="A165" s="32" t="n">
        <v>161</v>
      </c>
      <c r="B165" s="33" t="s">
        <v>258</v>
      </c>
      <c r="C165" s="44" t="n">
        <v>2</v>
      </c>
      <c r="D165" s="44" t="n">
        <v>5</v>
      </c>
      <c r="E165" s="44" t="n">
        <v>28</v>
      </c>
      <c r="F165" s="44" t="n">
        <v>0</v>
      </c>
      <c r="G165" s="44" t="n">
        <v>0</v>
      </c>
      <c r="H165" s="44" t="s">
        <v>20</v>
      </c>
      <c r="I165" s="44" t="s">
        <v>32</v>
      </c>
      <c r="J165" s="44" t="s">
        <v>34</v>
      </c>
      <c r="K165" s="44" t="n">
        <v>2</v>
      </c>
      <c r="L165" s="31" t="n">
        <v>246476.1</v>
      </c>
      <c r="M165" s="31" t="n">
        <v>71039.79</v>
      </c>
      <c r="N165" s="31" t="n">
        <v>4676838.575</v>
      </c>
      <c r="O165" s="31" t="n">
        <v>2910762.829</v>
      </c>
      <c r="P165" s="31" t="n">
        <v>1766075.746</v>
      </c>
      <c r="Q165" s="43"/>
      <c r="R165" s="43"/>
      <c r="S165" s="43"/>
    </row>
    <row r="166" s="33" customFormat="true" ht="11.25" hidden="false" customHeight="false" outlineLevel="0" collapsed="false">
      <c r="A166" s="32" t="n">
        <v>162</v>
      </c>
      <c r="B166" s="33" t="s">
        <v>259</v>
      </c>
      <c r="C166" s="44" t="n">
        <v>2</v>
      </c>
      <c r="D166" s="44" t="n">
        <v>5</v>
      </c>
      <c r="E166" s="44" t="n">
        <v>29</v>
      </c>
      <c r="F166" s="44" t="n">
        <v>1</v>
      </c>
      <c r="G166" s="44" t="n">
        <v>0</v>
      </c>
      <c r="H166" s="44" t="s">
        <v>20</v>
      </c>
      <c r="I166" s="44" t="s">
        <v>22</v>
      </c>
      <c r="J166" s="44" t="s">
        <v>30</v>
      </c>
      <c r="K166" s="44" t="n">
        <v>3</v>
      </c>
      <c r="L166" s="31" t="n">
        <v>10306.91</v>
      </c>
      <c r="M166" s="31" t="n">
        <v>1986.07</v>
      </c>
      <c r="N166" s="31" t="n">
        <v>114042.381</v>
      </c>
      <c r="O166" s="31" t="n">
        <v>83489.425</v>
      </c>
      <c r="P166" s="31" t="n">
        <v>30552.955</v>
      </c>
      <c r="Q166" s="43"/>
      <c r="R166" s="43"/>
      <c r="S166" s="43"/>
    </row>
    <row r="167" s="33" customFormat="true" ht="11.25" hidden="false" customHeight="false" outlineLevel="0" collapsed="false">
      <c r="A167" s="32" t="n">
        <v>163</v>
      </c>
      <c r="B167" s="33" t="s">
        <v>260</v>
      </c>
      <c r="C167" s="44" t="n">
        <v>2</v>
      </c>
      <c r="D167" s="44" t="n">
        <v>5</v>
      </c>
      <c r="E167" s="44" t="n">
        <v>29</v>
      </c>
      <c r="F167" s="44" t="n">
        <v>1</v>
      </c>
      <c r="G167" s="44" t="n">
        <v>0</v>
      </c>
      <c r="H167" s="44" t="s">
        <v>20</v>
      </c>
      <c r="I167" s="44" t="s">
        <v>22</v>
      </c>
      <c r="J167" s="44" t="s">
        <v>26</v>
      </c>
      <c r="K167" s="44" t="n">
        <v>3</v>
      </c>
      <c r="L167" s="31" t="n">
        <v>13562.14</v>
      </c>
      <c r="M167" s="31" t="n">
        <v>3508.64</v>
      </c>
      <c r="N167" s="31" t="n">
        <v>229673.781</v>
      </c>
      <c r="O167" s="31" t="n">
        <v>87551.855</v>
      </c>
      <c r="P167" s="31" t="n">
        <v>142121.926</v>
      </c>
      <c r="Q167" s="43"/>
      <c r="R167" s="43"/>
      <c r="S167" s="43"/>
    </row>
    <row r="168" s="33" customFormat="true" ht="11.25" hidden="false" customHeight="false" outlineLevel="0" collapsed="false">
      <c r="A168" s="32" t="n">
        <v>164</v>
      </c>
      <c r="B168" s="33" t="s">
        <v>261</v>
      </c>
      <c r="C168" s="44" t="n">
        <v>2</v>
      </c>
      <c r="D168" s="44" t="n">
        <v>5</v>
      </c>
      <c r="E168" s="44" t="n">
        <v>29</v>
      </c>
      <c r="F168" s="44" t="n">
        <v>0</v>
      </c>
      <c r="G168" s="44" t="n">
        <v>0</v>
      </c>
      <c r="H168" s="44" t="s">
        <v>20</v>
      </c>
      <c r="I168" s="44" t="s">
        <v>32</v>
      </c>
      <c r="J168" s="44" t="s">
        <v>34</v>
      </c>
      <c r="K168" s="44" t="n">
        <v>2</v>
      </c>
      <c r="L168" s="31" t="n">
        <v>29899.44</v>
      </c>
      <c r="M168" s="31" t="n">
        <v>7603.93</v>
      </c>
      <c r="N168" s="31" t="n">
        <v>362555.434</v>
      </c>
      <c r="O168" s="31" t="n">
        <v>262149.81</v>
      </c>
      <c r="P168" s="31" t="n">
        <v>100405.625</v>
      </c>
      <c r="Q168" s="43"/>
      <c r="R168" s="43"/>
      <c r="S168" s="43"/>
    </row>
    <row r="169" s="33" customFormat="true" ht="11.25" hidden="false" customHeight="false" outlineLevel="0" collapsed="false">
      <c r="A169" s="32" t="n">
        <v>165</v>
      </c>
      <c r="B169" s="33" t="s">
        <v>262</v>
      </c>
      <c r="C169" s="44" t="n">
        <v>2</v>
      </c>
      <c r="D169" s="44" t="n">
        <v>5</v>
      </c>
      <c r="E169" s="44" t="n">
        <v>29</v>
      </c>
      <c r="F169" s="44" t="n">
        <v>0</v>
      </c>
      <c r="G169" s="44" t="n">
        <v>0</v>
      </c>
      <c r="H169" s="44" t="s">
        <v>20</v>
      </c>
      <c r="I169" s="44" t="s">
        <v>32</v>
      </c>
      <c r="J169" s="44" t="s">
        <v>34</v>
      </c>
      <c r="K169" s="44" t="n">
        <v>3</v>
      </c>
      <c r="L169" s="31" t="n">
        <v>16333.47</v>
      </c>
      <c r="M169" s="31" t="n">
        <v>2628.66</v>
      </c>
      <c r="N169" s="31" t="n">
        <v>94324.739</v>
      </c>
      <c r="O169" s="31" t="n">
        <v>70414.6</v>
      </c>
      <c r="P169" s="31" t="n">
        <v>23910.14</v>
      </c>
      <c r="Q169" s="43"/>
      <c r="R169" s="43"/>
      <c r="S169" s="43"/>
    </row>
    <row r="170" s="33" customFormat="true" ht="11.25" hidden="false" customHeight="false" outlineLevel="0" collapsed="false">
      <c r="A170" s="32" t="n">
        <v>166</v>
      </c>
      <c r="B170" s="33" t="s">
        <v>263</v>
      </c>
      <c r="C170" s="44" t="n">
        <v>2</v>
      </c>
      <c r="D170" s="44" t="n">
        <v>6</v>
      </c>
      <c r="E170" s="44" t="n">
        <v>30</v>
      </c>
      <c r="F170" s="44" t="n">
        <v>1</v>
      </c>
      <c r="G170" s="44" t="n">
        <v>0</v>
      </c>
      <c r="H170" s="44" t="s">
        <v>20</v>
      </c>
      <c r="I170" s="44" t="s">
        <v>32</v>
      </c>
      <c r="J170" s="44" t="s">
        <v>34</v>
      </c>
      <c r="K170" s="44" t="n">
        <v>3</v>
      </c>
      <c r="L170" s="31" t="n">
        <v>1134.97</v>
      </c>
      <c r="M170" s="31" t="n">
        <v>283.04</v>
      </c>
      <c r="N170" s="31" t="n">
        <v>2687.567</v>
      </c>
      <c r="O170" s="31" t="n">
        <v>2042.128</v>
      </c>
      <c r="P170" s="31" t="n">
        <v>645.439</v>
      </c>
      <c r="Q170" s="43"/>
      <c r="R170" s="43"/>
      <c r="S170" s="43"/>
    </row>
    <row r="171" s="33" customFormat="true" ht="11.25" hidden="false" customHeight="false" outlineLevel="0" collapsed="false">
      <c r="A171" s="32" t="n">
        <v>167</v>
      </c>
      <c r="B171" s="33" t="s">
        <v>264</v>
      </c>
      <c r="C171" s="44" t="n">
        <v>2</v>
      </c>
      <c r="D171" s="44" t="n">
        <v>6</v>
      </c>
      <c r="E171" s="44" t="n">
        <v>30</v>
      </c>
      <c r="F171" s="44" t="n">
        <v>0</v>
      </c>
      <c r="G171" s="44" t="n">
        <v>0</v>
      </c>
      <c r="H171" s="44" t="s">
        <v>20</v>
      </c>
      <c r="I171" s="44" t="s">
        <v>32</v>
      </c>
      <c r="J171" s="44" t="s">
        <v>34</v>
      </c>
      <c r="K171" s="44" t="n">
        <v>1</v>
      </c>
      <c r="L171" s="31" t="n">
        <v>24011.02</v>
      </c>
      <c r="M171" s="31" t="n">
        <v>6657.46</v>
      </c>
      <c r="N171" s="31" t="n">
        <v>890101.695</v>
      </c>
      <c r="O171" s="31" t="n">
        <v>698543.832</v>
      </c>
      <c r="P171" s="31" t="n">
        <v>191557.863</v>
      </c>
      <c r="Q171" s="43"/>
      <c r="R171" s="43"/>
      <c r="S171" s="43"/>
    </row>
    <row r="172" s="33" customFormat="true" ht="11.25" hidden="false" customHeight="false" outlineLevel="0" collapsed="false">
      <c r="A172" s="32" t="n">
        <v>168</v>
      </c>
      <c r="B172" s="33" t="s">
        <v>265</v>
      </c>
      <c r="C172" s="44" t="n">
        <v>2</v>
      </c>
      <c r="D172" s="44" t="n">
        <v>6</v>
      </c>
      <c r="E172" s="44" t="n">
        <v>30</v>
      </c>
      <c r="F172" s="44" t="n">
        <v>0</v>
      </c>
      <c r="G172" s="44" t="n">
        <v>0</v>
      </c>
      <c r="H172" s="44" t="s">
        <v>60</v>
      </c>
      <c r="I172" s="44" t="s">
        <v>60</v>
      </c>
      <c r="J172" s="44" t="s">
        <v>69</v>
      </c>
      <c r="K172" s="44" t="n">
        <v>2</v>
      </c>
      <c r="L172" s="31" t="n">
        <v>21465.59</v>
      </c>
      <c r="M172" s="31" t="n">
        <v>7712.99</v>
      </c>
      <c r="N172" s="31" t="n">
        <v>839643.362</v>
      </c>
      <c r="O172" s="31" t="n">
        <v>518135.487</v>
      </c>
      <c r="P172" s="31" t="n">
        <v>321507.876</v>
      </c>
      <c r="Q172" s="43"/>
      <c r="R172" s="43"/>
      <c r="S172" s="43"/>
    </row>
    <row r="173" s="33" customFormat="true" ht="11.25" hidden="false" customHeight="false" outlineLevel="0" collapsed="false">
      <c r="A173" s="32" t="n">
        <v>169</v>
      </c>
      <c r="B173" s="33" t="s">
        <v>266</v>
      </c>
      <c r="C173" s="44" t="n">
        <v>2</v>
      </c>
      <c r="D173" s="44" t="n">
        <v>6</v>
      </c>
      <c r="E173" s="44" t="n">
        <v>30</v>
      </c>
      <c r="F173" s="44" t="n">
        <v>0</v>
      </c>
      <c r="G173" s="44" t="n">
        <v>0</v>
      </c>
      <c r="H173" s="44" t="s">
        <v>20</v>
      </c>
      <c r="I173" s="44" t="s">
        <v>32</v>
      </c>
      <c r="J173" s="44" t="s">
        <v>34</v>
      </c>
      <c r="K173" s="44" t="n">
        <v>3</v>
      </c>
      <c r="L173" s="31" t="n">
        <v>20574.24</v>
      </c>
      <c r="M173" s="31" t="n">
        <v>3899.97</v>
      </c>
      <c r="N173" s="31" t="n">
        <v>157132.213</v>
      </c>
      <c r="O173" s="31" t="n">
        <v>126957.9</v>
      </c>
      <c r="P173" s="31" t="n">
        <v>30174.313</v>
      </c>
      <c r="Q173" s="43"/>
      <c r="R173" s="43"/>
      <c r="S173" s="43"/>
    </row>
    <row r="174" s="33" customFormat="true" ht="11.25" hidden="false" customHeight="false" outlineLevel="0" collapsed="false">
      <c r="A174" s="32" t="n">
        <v>170</v>
      </c>
      <c r="B174" s="33" t="s">
        <v>267</v>
      </c>
      <c r="C174" s="44" t="n">
        <v>2</v>
      </c>
      <c r="D174" s="44" t="n">
        <v>6</v>
      </c>
      <c r="E174" s="44" t="n">
        <v>30</v>
      </c>
      <c r="F174" s="44" t="n">
        <v>0</v>
      </c>
      <c r="G174" s="44" t="n">
        <v>0</v>
      </c>
      <c r="H174" s="44" t="s">
        <v>20</v>
      </c>
      <c r="I174" s="44" t="s">
        <v>22</v>
      </c>
      <c r="J174" s="44" t="s">
        <v>26</v>
      </c>
      <c r="K174" s="44" t="n">
        <v>4</v>
      </c>
      <c r="L174" s="31" t="n">
        <v>2606.03</v>
      </c>
      <c r="M174" s="31" t="n">
        <v>545.36</v>
      </c>
      <c r="N174" s="31" t="n">
        <v>23003.344</v>
      </c>
      <c r="O174" s="31" t="n">
        <v>17053.528</v>
      </c>
      <c r="P174" s="31" t="n">
        <v>5949.816</v>
      </c>
      <c r="Q174" s="43"/>
      <c r="R174" s="43"/>
      <c r="S174" s="43"/>
    </row>
    <row r="175" s="33" customFormat="true" ht="11.25" hidden="false" customHeight="false" outlineLevel="0" collapsed="false">
      <c r="A175" s="32" t="n">
        <v>171</v>
      </c>
      <c r="B175" s="33" t="s">
        <v>268</v>
      </c>
      <c r="C175" s="44" t="n">
        <v>2</v>
      </c>
      <c r="D175" s="44" t="n">
        <v>6</v>
      </c>
      <c r="E175" s="44" t="n">
        <v>30</v>
      </c>
      <c r="F175" s="44" t="n">
        <v>0</v>
      </c>
      <c r="G175" s="44" t="n">
        <v>0</v>
      </c>
      <c r="H175" s="44" t="s">
        <v>20</v>
      </c>
      <c r="I175" s="44" t="s">
        <v>22</v>
      </c>
      <c r="J175" s="44" t="s">
        <v>26</v>
      </c>
      <c r="K175" s="44" t="n">
        <v>4</v>
      </c>
      <c r="L175" s="31" t="n">
        <v>12257.44</v>
      </c>
      <c r="M175" s="31" t="n">
        <v>5102.35</v>
      </c>
      <c r="N175" s="31" t="n">
        <v>219466.008</v>
      </c>
      <c r="O175" s="31" t="n">
        <v>187748.997</v>
      </c>
      <c r="P175" s="31" t="n">
        <v>31717.01</v>
      </c>
      <c r="Q175" s="43"/>
      <c r="R175" s="43"/>
      <c r="S175" s="43"/>
    </row>
    <row r="176" s="33" customFormat="true" ht="11.25" hidden="false" customHeight="false" outlineLevel="0" collapsed="false">
      <c r="A176" s="32" t="n">
        <v>172</v>
      </c>
      <c r="B176" s="33" t="s">
        <v>269</v>
      </c>
      <c r="C176" s="44" t="n">
        <v>2</v>
      </c>
      <c r="D176" s="44" t="n">
        <v>6</v>
      </c>
      <c r="E176" s="44" t="n">
        <v>30</v>
      </c>
      <c r="F176" s="44" t="n">
        <v>0</v>
      </c>
      <c r="G176" s="44" t="n">
        <v>0</v>
      </c>
      <c r="H176" s="44" t="s">
        <v>20</v>
      </c>
      <c r="I176" s="44" t="s">
        <v>22</v>
      </c>
      <c r="J176" s="44" t="s">
        <v>30</v>
      </c>
      <c r="K176" s="44" t="n">
        <v>5</v>
      </c>
      <c r="L176" s="31" t="n">
        <v>98225.59</v>
      </c>
      <c r="M176" s="31" t="n">
        <v>30320.78</v>
      </c>
      <c r="N176" s="31" t="n">
        <v>2975244.646</v>
      </c>
      <c r="O176" s="31" t="n">
        <v>1540536.921</v>
      </c>
      <c r="P176" s="31" t="n">
        <v>1434707.726</v>
      </c>
      <c r="Q176" s="43"/>
      <c r="R176" s="43"/>
      <c r="S176" s="43"/>
    </row>
    <row r="177" s="33" customFormat="true" ht="11.25" hidden="false" customHeight="false" outlineLevel="0" collapsed="false">
      <c r="A177" s="32" t="n">
        <v>173</v>
      </c>
      <c r="B177" s="33" t="s">
        <v>270</v>
      </c>
      <c r="C177" s="44" t="n">
        <v>2</v>
      </c>
      <c r="D177" s="44" t="n">
        <v>6</v>
      </c>
      <c r="E177" s="44" t="n">
        <v>31</v>
      </c>
      <c r="F177" s="44" t="n">
        <v>0</v>
      </c>
      <c r="G177" s="44" t="n">
        <v>0</v>
      </c>
      <c r="H177" s="44" t="s">
        <v>20</v>
      </c>
      <c r="I177" s="44" t="s">
        <v>32</v>
      </c>
      <c r="J177" s="44" t="s">
        <v>34</v>
      </c>
      <c r="K177" s="44" t="n">
        <v>2</v>
      </c>
      <c r="L177" s="31" t="n">
        <v>49206.31</v>
      </c>
      <c r="M177" s="31" t="n">
        <v>17731.09</v>
      </c>
      <c r="N177" s="31" t="n">
        <v>1663665.144</v>
      </c>
      <c r="O177" s="31" t="n">
        <v>895685.437</v>
      </c>
      <c r="P177" s="31" t="n">
        <v>767979.707</v>
      </c>
      <c r="Q177" s="43"/>
      <c r="R177" s="43"/>
      <c r="S177" s="43"/>
    </row>
    <row r="178" s="33" customFormat="true" ht="11.25" hidden="false" customHeight="false" outlineLevel="0" collapsed="false">
      <c r="A178" s="32" t="n">
        <v>174</v>
      </c>
      <c r="B178" s="33" t="s">
        <v>271</v>
      </c>
      <c r="C178" s="44" t="n">
        <v>2</v>
      </c>
      <c r="D178" s="44" t="n">
        <v>6</v>
      </c>
      <c r="E178" s="44" t="n">
        <v>32</v>
      </c>
      <c r="F178" s="44" t="n">
        <v>0</v>
      </c>
      <c r="G178" s="44" t="n">
        <v>0</v>
      </c>
      <c r="H178" s="44" t="s">
        <v>16</v>
      </c>
      <c r="I178" s="44" t="s">
        <v>16</v>
      </c>
      <c r="J178" s="44" t="s">
        <v>19</v>
      </c>
      <c r="K178" s="44" t="n">
        <v>1</v>
      </c>
      <c r="L178" s="31" t="n">
        <v>71736.29</v>
      </c>
      <c r="M178" s="31" t="n">
        <v>17461.61</v>
      </c>
      <c r="N178" s="31" t="n">
        <v>1359807.608</v>
      </c>
      <c r="O178" s="31" t="n">
        <v>715344.521</v>
      </c>
      <c r="P178" s="31" t="n">
        <v>644463.087</v>
      </c>
      <c r="Q178" s="43"/>
      <c r="R178" s="43"/>
      <c r="S178" s="43"/>
    </row>
    <row r="179" s="33" customFormat="true" ht="11.25" hidden="false" customHeight="false" outlineLevel="0" collapsed="false">
      <c r="A179" s="32" t="n">
        <v>175</v>
      </c>
      <c r="B179" s="33" t="s">
        <v>272</v>
      </c>
      <c r="C179" s="44" t="n">
        <v>2</v>
      </c>
      <c r="D179" s="44" t="n">
        <v>6</v>
      </c>
      <c r="E179" s="44" t="n">
        <v>93</v>
      </c>
      <c r="F179" s="44" t="n">
        <v>1</v>
      </c>
      <c r="G179" s="44" t="n">
        <v>0</v>
      </c>
      <c r="H179" s="44" t="s">
        <v>20</v>
      </c>
      <c r="I179" s="44" t="s">
        <v>22</v>
      </c>
      <c r="J179" s="44" t="s">
        <v>30</v>
      </c>
      <c r="K179" s="44" t="n">
        <v>4</v>
      </c>
      <c r="L179" s="31" t="n">
        <v>15728.61</v>
      </c>
      <c r="M179" s="31" t="n">
        <v>6883.84</v>
      </c>
      <c r="N179" s="31" t="n">
        <v>606536.883</v>
      </c>
      <c r="O179" s="31" t="n">
        <v>512523.806</v>
      </c>
      <c r="P179" s="31" t="n">
        <v>94013.077</v>
      </c>
      <c r="Q179" s="43"/>
      <c r="R179" s="43"/>
      <c r="S179" s="43"/>
    </row>
    <row r="180" s="33" customFormat="true" ht="11.25" hidden="false" customHeight="false" outlineLevel="0" collapsed="false">
      <c r="A180" s="32" t="n">
        <v>176</v>
      </c>
      <c r="B180" s="33" t="s">
        <v>273</v>
      </c>
      <c r="C180" s="44" t="n">
        <v>2</v>
      </c>
      <c r="D180" s="44" t="n">
        <v>6</v>
      </c>
      <c r="E180" s="44" t="n">
        <v>93</v>
      </c>
      <c r="F180" s="44" t="n">
        <v>1</v>
      </c>
      <c r="G180" s="44" t="n">
        <v>0</v>
      </c>
      <c r="H180" s="44" t="s">
        <v>20</v>
      </c>
      <c r="I180" s="44" t="s">
        <v>32</v>
      </c>
      <c r="J180" s="44" t="s">
        <v>34</v>
      </c>
      <c r="K180" s="44" t="n">
        <v>1</v>
      </c>
      <c r="L180" s="31" t="n">
        <v>98469.46</v>
      </c>
      <c r="M180" s="31" t="n">
        <v>41244.23</v>
      </c>
      <c r="N180" s="31" t="n">
        <v>3395859.337</v>
      </c>
      <c r="O180" s="31" t="n">
        <v>2219278.1</v>
      </c>
      <c r="P180" s="31" t="n">
        <v>1176581.237</v>
      </c>
      <c r="Q180" s="43"/>
      <c r="R180" s="43"/>
      <c r="S180" s="43"/>
    </row>
    <row r="181" s="33" customFormat="true" ht="11.25" hidden="false" customHeight="false" outlineLevel="0" collapsed="false">
      <c r="A181" s="32" t="n">
        <v>177</v>
      </c>
      <c r="B181" s="33" t="s">
        <v>274</v>
      </c>
      <c r="C181" s="44" t="n">
        <v>1</v>
      </c>
      <c r="D181" s="44" t="n">
        <v>7</v>
      </c>
      <c r="E181" s="44" t="n">
        <v>8</v>
      </c>
      <c r="F181" s="44" t="n">
        <v>0</v>
      </c>
      <c r="G181" s="44" t="n">
        <v>0</v>
      </c>
      <c r="H181" s="44" t="s">
        <v>20</v>
      </c>
      <c r="I181" s="44" t="s">
        <v>32</v>
      </c>
      <c r="J181" s="44" t="s">
        <v>34</v>
      </c>
      <c r="K181" s="44" t="n">
        <v>2</v>
      </c>
      <c r="L181" s="31" t="n">
        <v>4377.3</v>
      </c>
      <c r="M181" s="31" t="n">
        <v>371.83</v>
      </c>
      <c r="N181" s="31" t="n">
        <v>1900.725</v>
      </c>
      <c r="O181" s="31" t="n">
        <v>1092.37</v>
      </c>
      <c r="P181" s="31" t="n">
        <v>808.354</v>
      </c>
      <c r="Q181" s="43"/>
      <c r="R181" s="43"/>
      <c r="S181" s="43"/>
    </row>
    <row r="182" s="33" customFormat="true" ht="11.25" hidden="false" customHeight="false" outlineLevel="0" collapsed="false">
      <c r="A182" s="32" t="n">
        <v>178</v>
      </c>
      <c r="B182" s="33" t="s">
        <v>275</v>
      </c>
      <c r="C182" s="44" t="n">
        <v>1</v>
      </c>
      <c r="D182" s="44" t="n">
        <v>7</v>
      </c>
      <c r="E182" s="44" t="n">
        <v>8</v>
      </c>
      <c r="F182" s="44" t="n">
        <v>0</v>
      </c>
      <c r="G182" s="44" t="n">
        <v>0</v>
      </c>
      <c r="H182" s="44" t="s">
        <v>20</v>
      </c>
      <c r="I182" s="44" t="s">
        <v>22</v>
      </c>
      <c r="J182" s="44" t="s">
        <v>26</v>
      </c>
      <c r="K182" s="44" t="n">
        <v>4</v>
      </c>
      <c r="L182" s="31" t="n">
        <v>16563.08</v>
      </c>
      <c r="M182" s="31" t="n">
        <v>2992.69</v>
      </c>
      <c r="N182" s="31" t="n">
        <v>132071.48</v>
      </c>
      <c r="O182" s="31" t="n">
        <v>83232.421</v>
      </c>
      <c r="P182" s="31" t="n">
        <v>48839.058</v>
      </c>
      <c r="Q182" s="43"/>
      <c r="R182" s="43"/>
      <c r="S182" s="43"/>
    </row>
    <row r="183" s="33" customFormat="true" ht="11.25" hidden="false" customHeight="false" outlineLevel="0" collapsed="false">
      <c r="A183" s="32" t="n">
        <v>179</v>
      </c>
      <c r="B183" s="33" t="s">
        <v>276</v>
      </c>
      <c r="C183" s="44" t="n">
        <v>1</v>
      </c>
      <c r="D183" s="44" t="n">
        <v>7</v>
      </c>
      <c r="E183" s="44" t="n">
        <v>8</v>
      </c>
      <c r="F183" s="44" t="n">
        <v>0</v>
      </c>
      <c r="G183" s="44" t="n">
        <v>0</v>
      </c>
      <c r="H183" s="44" t="s">
        <v>20</v>
      </c>
      <c r="I183" s="44" t="s">
        <v>32</v>
      </c>
      <c r="J183" s="44" t="s">
        <v>34</v>
      </c>
      <c r="K183" s="44" t="n">
        <v>2</v>
      </c>
      <c r="L183" s="31" t="n">
        <v>16382.07</v>
      </c>
      <c r="M183" s="31" t="n">
        <v>2767.85</v>
      </c>
      <c r="N183" s="31" t="n">
        <v>92570.551</v>
      </c>
      <c r="O183" s="31" t="n">
        <v>76759.02</v>
      </c>
      <c r="P183" s="31" t="n">
        <v>15811.531</v>
      </c>
      <c r="Q183" s="43"/>
      <c r="R183" s="43"/>
      <c r="S183" s="43"/>
    </row>
    <row r="184" s="33" customFormat="true" ht="11.25" hidden="false" customHeight="false" outlineLevel="0" collapsed="false">
      <c r="A184" s="32" t="n">
        <v>180</v>
      </c>
      <c r="B184" s="33" t="s">
        <v>277</v>
      </c>
      <c r="C184" s="44" t="n">
        <v>1</v>
      </c>
      <c r="D184" s="44" t="n">
        <v>7</v>
      </c>
      <c r="E184" s="44" t="n">
        <v>8</v>
      </c>
      <c r="F184" s="44" t="n">
        <v>0</v>
      </c>
      <c r="G184" s="44" t="n">
        <v>0</v>
      </c>
      <c r="H184" s="44" t="s">
        <v>38</v>
      </c>
      <c r="I184" s="44" t="s">
        <v>50</v>
      </c>
      <c r="J184" s="44" t="s">
        <v>58</v>
      </c>
      <c r="K184" s="44" t="n">
        <v>2</v>
      </c>
      <c r="L184" s="31" t="n">
        <v>6181.1</v>
      </c>
      <c r="M184" s="31" t="n">
        <v>1398.45</v>
      </c>
      <c r="N184" s="31" t="n">
        <v>68959.645</v>
      </c>
      <c r="O184" s="31" t="n">
        <v>62407.469</v>
      </c>
      <c r="P184" s="31" t="n">
        <v>6552.176</v>
      </c>
      <c r="Q184" s="43"/>
      <c r="R184" s="43"/>
      <c r="S184" s="43"/>
    </row>
    <row r="185" s="33" customFormat="true" ht="11.25" hidden="false" customHeight="false" outlineLevel="0" collapsed="false">
      <c r="A185" s="32" t="n">
        <v>181</v>
      </c>
      <c r="B185" s="33" t="s">
        <v>278</v>
      </c>
      <c r="C185" s="44" t="n">
        <v>1</v>
      </c>
      <c r="D185" s="44" t="n">
        <v>7</v>
      </c>
      <c r="E185" s="44" t="n">
        <v>8</v>
      </c>
      <c r="F185" s="44" t="n">
        <v>0</v>
      </c>
      <c r="G185" s="44" t="n">
        <v>0</v>
      </c>
      <c r="H185" s="44" t="s">
        <v>20</v>
      </c>
      <c r="I185" s="44" t="s">
        <v>32</v>
      </c>
      <c r="J185" s="44" t="s">
        <v>34</v>
      </c>
      <c r="K185" s="44" t="n">
        <v>2</v>
      </c>
      <c r="L185" s="31" t="n">
        <v>12447.72</v>
      </c>
      <c r="M185" s="31" t="n">
        <v>2617.17</v>
      </c>
      <c r="N185" s="31" t="n">
        <v>92995.746</v>
      </c>
      <c r="O185" s="31" t="n">
        <v>83214.782</v>
      </c>
      <c r="P185" s="31" t="n">
        <v>9780.964</v>
      </c>
      <c r="Q185" s="43"/>
      <c r="R185" s="43"/>
      <c r="S185" s="43"/>
    </row>
    <row r="186" s="33" customFormat="true" ht="11.25" hidden="false" customHeight="false" outlineLevel="0" collapsed="false">
      <c r="A186" s="32" t="n">
        <v>182</v>
      </c>
      <c r="B186" s="33" t="s">
        <v>279</v>
      </c>
      <c r="C186" s="44" t="n">
        <v>1</v>
      </c>
      <c r="D186" s="44" t="n">
        <v>7</v>
      </c>
      <c r="E186" s="44" t="n">
        <v>9</v>
      </c>
      <c r="F186" s="44" t="n">
        <v>0</v>
      </c>
      <c r="G186" s="44" t="n">
        <v>0</v>
      </c>
      <c r="H186" s="44" t="s">
        <v>20</v>
      </c>
      <c r="I186" s="44" t="s">
        <v>32</v>
      </c>
      <c r="J186" s="44" t="s">
        <v>34</v>
      </c>
      <c r="K186" s="44" t="n">
        <v>1</v>
      </c>
      <c r="L186" s="31" t="n">
        <v>17823.4</v>
      </c>
      <c r="M186" s="31" t="n">
        <v>2414.07</v>
      </c>
      <c r="N186" s="31" t="n">
        <v>125043.684</v>
      </c>
      <c r="O186" s="31" t="n">
        <v>96411.301</v>
      </c>
      <c r="P186" s="31" t="n">
        <v>28632.383</v>
      </c>
      <c r="Q186" s="43"/>
      <c r="R186" s="43"/>
      <c r="S186" s="43"/>
    </row>
    <row r="187" s="33" customFormat="true" ht="11.25" hidden="false" customHeight="false" outlineLevel="0" collapsed="false">
      <c r="A187" s="32" t="n">
        <v>183</v>
      </c>
      <c r="B187" s="33" t="s">
        <v>280</v>
      </c>
      <c r="C187" s="44" t="n">
        <v>1</v>
      </c>
      <c r="D187" s="44" t="n">
        <v>7</v>
      </c>
      <c r="E187" s="44" t="n">
        <v>9</v>
      </c>
      <c r="F187" s="44" t="n">
        <v>0</v>
      </c>
      <c r="G187" s="44" t="n">
        <v>0</v>
      </c>
      <c r="H187" s="44" t="s">
        <v>38</v>
      </c>
      <c r="I187" s="44" t="s">
        <v>50</v>
      </c>
      <c r="J187" s="44" t="s">
        <v>58</v>
      </c>
      <c r="K187" s="44" t="n">
        <v>2</v>
      </c>
      <c r="L187" s="31" t="n">
        <v>2248.21</v>
      </c>
      <c r="M187" s="31" t="n">
        <v>166.31</v>
      </c>
      <c r="N187" s="31" t="n">
        <v>745.658</v>
      </c>
      <c r="O187" s="31" t="n">
        <v>311.12</v>
      </c>
      <c r="P187" s="31" t="n">
        <v>434.539</v>
      </c>
      <c r="Q187" s="43"/>
      <c r="R187" s="43"/>
      <c r="S187" s="43"/>
    </row>
    <row r="188" s="33" customFormat="true" ht="11.25" hidden="false" customHeight="false" outlineLevel="0" collapsed="false">
      <c r="A188" s="32" t="n">
        <v>184</v>
      </c>
      <c r="B188" s="33" t="s">
        <v>281</v>
      </c>
      <c r="C188" s="44" t="n">
        <v>1</v>
      </c>
      <c r="D188" s="44" t="n">
        <v>7</v>
      </c>
      <c r="E188" s="44" t="n">
        <v>9</v>
      </c>
      <c r="F188" s="44" t="n">
        <v>0</v>
      </c>
      <c r="G188" s="44" t="n">
        <v>0</v>
      </c>
      <c r="H188" s="44" t="s">
        <v>20</v>
      </c>
      <c r="I188" s="44" t="s">
        <v>32</v>
      </c>
      <c r="J188" s="44" t="s">
        <v>34</v>
      </c>
      <c r="K188" s="44" t="n">
        <v>2</v>
      </c>
      <c r="L188" s="31" t="n">
        <v>13612.84</v>
      </c>
      <c r="M188" s="31" t="n">
        <v>4646.07</v>
      </c>
      <c r="N188" s="31" t="n">
        <v>299117.494</v>
      </c>
      <c r="O188" s="31" t="n">
        <v>222503.629</v>
      </c>
      <c r="P188" s="31" t="n">
        <v>76613.865</v>
      </c>
      <c r="Q188" s="43"/>
      <c r="R188" s="43"/>
      <c r="S188" s="43"/>
    </row>
    <row r="189" s="33" customFormat="true" ht="11.25" hidden="false" customHeight="false" outlineLevel="0" collapsed="false">
      <c r="A189" s="32" t="n">
        <v>185</v>
      </c>
      <c r="B189" s="33" t="s">
        <v>282</v>
      </c>
      <c r="C189" s="44" t="n">
        <v>1</v>
      </c>
      <c r="D189" s="44" t="n">
        <v>7</v>
      </c>
      <c r="E189" s="44" t="n">
        <v>9</v>
      </c>
      <c r="F189" s="44" t="n">
        <v>0</v>
      </c>
      <c r="G189" s="44" t="n">
        <v>0</v>
      </c>
      <c r="H189" s="44" t="s">
        <v>20</v>
      </c>
      <c r="I189" s="44" t="s">
        <v>32</v>
      </c>
      <c r="J189" s="44" t="s">
        <v>34</v>
      </c>
      <c r="K189" s="44" t="n">
        <v>3</v>
      </c>
      <c r="L189" s="31" t="n">
        <v>15179.62</v>
      </c>
      <c r="M189" s="31" t="n">
        <v>1376.37</v>
      </c>
      <c r="N189" s="31" t="n">
        <v>8791.187</v>
      </c>
      <c r="O189" s="31" t="n">
        <v>6251.081</v>
      </c>
      <c r="P189" s="31" t="n">
        <v>2540.106</v>
      </c>
      <c r="Q189" s="43"/>
      <c r="R189" s="43"/>
      <c r="S189" s="43"/>
    </row>
    <row r="190" s="33" customFormat="true" ht="11.25" hidden="false" customHeight="false" outlineLevel="0" collapsed="false">
      <c r="A190" s="32" t="n">
        <v>186</v>
      </c>
      <c r="B190" s="33" t="s">
        <v>283</v>
      </c>
      <c r="C190" s="44" t="n">
        <v>1</v>
      </c>
      <c r="D190" s="44" t="n">
        <v>7</v>
      </c>
      <c r="E190" s="44" t="n">
        <v>9</v>
      </c>
      <c r="F190" s="44" t="n">
        <v>0</v>
      </c>
      <c r="G190" s="44" t="n">
        <v>0</v>
      </c>
      <c r="H190" s="44" t="s">
        <v>38</v>
      </c>
      <c r="I190" s="44" t="s">
        <v>50</v>
      </c>
      <c r="J190" s="44" t="s">
        <v>54</v>
      </c>
      <c r="K190" s="44" t="n">
        <v>1</v>
      </c>
      <c r="L190" s="31" t="n">
        <v>38507.34</v>
      </c>
      <c r="M190" s="31" t="n">
        <v>5592.31</v>
      </c>
      <c r="N190" s="31" t="n">
        <v>679466.425</v>
      </c>
      <c r="O190" s="31" t="n">
        <v>516449.574</v>
      </c>
      <c r="P190" s="31" t="n">
        <v>163016.852</v>
      </c>
      <c r="Q190" s="43"/>
      <c r="R190" s="43"/>
      <c r="S190" s="43"/>
    </row>
    <row r="191" s="33" customFormat="true" ht="11.25" hidden="false" customHeight="false" outlineLevel="0" collapsed="false">
      <c r="A191" s="32" t="n">
        <v>187</v>
      </c>
      <c r="B191" s="33" t="s">
        <v>284</v>
      </c>
      <c r="C191" s="44" t="n">
        <v>1</v>
      </c>
      <c r="D191" s="44" t="n">
        <v>7</v>
      </c>
      <c r="E191" s="44" t="n">
        <v>10</v>
      </c>
      <c r="F191" s="44" t="n">
        <v>0</v>
      </c>
      <c r="G191" s="44" t="n">
        <v>0</v>
      </c>
      <c r="H191" s="44" t="s">
        <v>20</v>
      </c>
      <c r="I191" s="44" t="s">
        <v>32</v>
      </c>
      <c r="J191" s="44" t="s">
        <v>34</v>
      </c>
      <c r="K191" s="44" t="n">
        <v>1</v>
      </c>
      <c r="L191" s="31" t="n">
        <v>30289.05</v>
      </c>
      <c r="M191" s="31" t="n">
        <v>5430.29</v>
      </c>
      <c r="N191" s="31" t="n">
        <v>421321.968</v>
      </c>
      <c r="O191" s="31" t="n">
        <v>306319.263</v>
      </c>
      <c r="P191" s="31" t="n">
        <v>115002.705</v>
      </c>
      <c r="Q191" s="43"/>
      <c r="R191" s="43"/>
      <c r="S191" s="43"/>
    </row>
    <row r="192" s="33" customFormat="true" ht="11.25" hidden="false" customHeight="false" outlineLevel="0" collapsed="false">
      <c r="A192" s="32" t="n">
        <v>188</v>
      </c>
      <c r="B192" s="33" t="s">
        <v>285</v>
      </c>
      <c r="C192" s="44" t="n">
        <v>1</v>
      </c>
      <c r="D192" s="44" t="n">
        <v>7</v>
      </c>
      <c r="E192" s="44" t="n">
        <v>10</v>
      </c>
      <c r="F192" s="44" t="n">
        <v>0</v>
      </c>
      <c r="G192" s="44" t="n">
        <v>1</v>
      </c>
      <c r="H192" s="44" t="s">
        <v>20</v>
      </c>
      <c r="I192" s="44" t="s">
        <v>32</v>
      </c>
      <c r="J192" s="44" t="s">
        <v>34</v>
      </c>
      <c r="K192" s="44" t="n">
        <v>2</v>
      </c>
      <c r="L192" s="31" t="n">
        <v>228446.03</v>
      </c>
      <c r="M192" s="31" t="n">
        <v>48001.54</v>
      </c>
      <c r="N192" s="31" t="n">
        <v>1985163.845</v>
      </c>
      <c r="O192" s="31" t="n">
        <v>761345.938</v>
      </c>
      <c r="P192" s="31" t="n">
        <v>1223817.907</v>
      </c>
      <c r="Q192" s="43"/>
      <c r="R192" s="43"/>
      <c r="S192" s="43"/>
    </row>
    <row r="193" s="33" customFormat="true" ht="11.25" hidden="false" customHeight="false" outlineLevel="0" collapsed="false">
      <c r="A193" s="32" t="n">
        <v>189</v>
      </c>
      <c r="B193" s="33" t="s">
        <v>286</v>
      </c>
      <c r="C193" s="44" t="n">
        <v>1</v>
      </c>
      <c r="D193" s="44" t="n">
        <v>7</v>
      </c>
      <c r="E193" s="44" t="n">
        <v>10</v>
      </c>
      <c r="F193" s="44" t="n">
        <v>0</v>
      </c>
      <c r="G193" s="44" t="n">
        <v>0</v>
      </c>
      <c r="H193" s="44" t="s">
        <v>20</v>
      </c>
      <c r="I193" s="44" t="s">
        <v>32</v>
      </c>
      <c r="J193" s="44" t="s">
        <v>34</v>
      </c>
      <c r="K193" s="44" t="n">
        <v>2</v>
      </c>
      <c r="L193" s="31" t="n">
        <v>12693.58</v>
      </c>
      <c r="M193" s="31" t="n">
        <v>1193.33</v>
      </c>
      <c r="N193" s="31" t="n">
        <v>41851.707</v>
      </c>
      <c r="O193" s="31" t="n">
        <v>25180.22</v>
      </c>
      <c r="P193" s="31" t="n">
        <v>16671.487</v>
      </c>
      <c r="Q193" s="43"/>
      <c r="R193" s="43"/>
      <c r="S193" s="43"/>
    </row>
    <row r="194" s="33" customFormat="true" ht="11.25" hidden="false" customHeight="false" outlineLevel="0" collapsed="false">
      <c r="A194" s="32" t="n">
        <v>190</v>
      </c>
      <c r="B194" s="33" t="s">
        <v>287</v>
      </c>
      <c r="C194" s="44" t="n">
        <v>1</v>
      </c>
      <c r="D194" s="44" t="n">
        <v>7</v>
      </c>
      <c r="E194" s="44" t="n">
        <v>11</v>
      </c>
      <c r="F194" s="44" t="n">
        <v>0</v>
      </c>
      <c r="G194" s="44" t="n">
        <v>0</v>
      </c>
      <c r="H194" s="44" t="s">
        <v>20</v>
      </c>
      <c r="I194" s="44" t="s">
        <v>32</v>
      </c>
      <c r="J194" s="44" t="s">
        <v>34</v>
      </c>
      <c r="K194" s="44" t="n">
        <v>1</v>
      </c>
      <c r="L194" s="31" t="n">
        <v>1958.56</v>
      </c>
      <c r="M194" s="31" t="n">
        <v>118.64</v>
      </c>
      <c r="N194" s="31" t="n">
        <v>1130.755</v>
      </c>
      <c r="O194" s="31" t="n">
        <v>951.753</v>
      </c>
      <c r="P194" s="31" t="n">
        <v>179.002</v>
      </c>
      <c r="Q194" s="43"/>
      <c r="R194" s="43"/>
      <c r="S194" s="43"/>
    </row>
    <row r="195" s="33" customFormat="true" ht="11.25" hidden="false" customHeight="false" outlineLevel="0" collapsed="false">
      <c r="A195" s="32" t="n">
        <v>191</v>
      </c>
      <c r="B195" s="33" t="s">
        <v>288</v>
      </c>
      <c r="C195" s="44" t="n">
        <v>1</v>
      </c>
      <c r="D195" s="44" t="n">
        <v>7</v>
      </c>
      <c r="E195" s="44" t="n">
        <v>11</v>
      </c>
      <c r="F195" s="44" t="n">
        <v>0</v>
      </c>
      <c r="G195" s="44" t="n">
        <v>0</v>
      </c>
      <c r="H195" s="44" t="s">
        <v>20</v>
      </c>
      <c r="I195" s="44" t="s">
        <v>32</v>
      </c>
      <c r="J195" s="44" t="s">
        <v>34</v>
      </c>
      <c r="K195" s="44" t="n">
        <v>2</v>
      </c>
      <c r="L195" s="31" t="n">
        <v>58200.64</v>
      </c>
      <c r="M195" s="31" t="n">
        <v>9012.64</v>
      </c>
      <c r="N195" s="31" t="n">
        <v>505285.843</v>
      </c>
      <c r="O195" s="31" t="n">
        <v>252440.928</v>
      </c>
      <c r="P195" s="31" t="n">
        <v>252844.915</v>
      </c>
      <c r="Q195" s="43"/>
      <c r="R195" s="43"/>
      <c r="S195" s="43"/>
    </row>
    <row r="196" s="33" customFormat="true" ht="11.25" hidden="false" customHeight="false" outlineLevel="0" collapsed="false">
      <c r="A196" s="32" t="n">
        <v>192</v>
      </c>
      <c r="B196" s="33" t="s">
        <v>289</v>
      </c>
      <c r="C196" s="44" t="n">
        <v>1</v>
      </c>
      <c r="D196" s="44" t="n">
        <v>7</v>
      </c>
      <c r="E196" s="44" t="n">
        <v>11</v>
      </c>
      <c r="F196" s="44" t="n">
        <v>0</v>
      </c>
      <c r="G196" s="44" t="n">
        <v>0</v>
      </c>
      <c r="H196" s="44" t="s">
        <v>20</v>
      </c>
      <c r="I196" s="44" t="s">
        <v>32</v>
      </c>
      <c r="J196" s="44" t="s">
        <v>34</v>
      </c>
      <c r="K196" s="44" t="n">
        <v>2</v>
      </c>
      <c r="L196" s="31" t="n">
        <v>2771.68</v>
      </c>
      <c r="M196" s="31" t="n">
        <v>2.67</v>
      </c>
      <c r="N196" s="45" t="s">
        <v>290</v>
      </c>
      <c r="O196" s="45" t="s">
        <v>290</v>
      </c>
      <c r="P196" s="45" t="s">
        <v>290</v>
      </c>
      <c r="Q196" s="43"/>
      <c r="R196" s="43"/>
      <c r="S196" s="43"/>
    </row>
    <row r="197" s="33" customFormat="true" ht="11.25" hidden="false" customHeight="false" outlineLevel="0" collapsed="false">
      <c r="A197" s="32" t="n">
        <v>193</v>
      </c>
      <c r="B197" s="33" t="s">
        <v>291</v>
      </c>
      <c r="C197" s="44" t="n">
        <v>2</v>
      </c>
      <c r="D197" s="44" t="n">
        <v>8</v>
      </c>
      <c r="E197" s="44" t="n">
        <v>33</v>
      </c>
      <c r="F197" s="44" t="n">
        <v>0</v>
      </c>
      <c r="G197" s="44" t="n">
        <v>0</v>
      </c>
      <c r="H197" s="44" t="s">
        <v>20</v>
      </c>
      <c r="I197" s="44" t="s">
        <v>32</v>
      </c>
      <c r="J197" s="44" t="s">
        <v>34</v>
      </c>
      <c r="K197" s="44" t="n">
        <v>1</v>
      </c>
      <c r="L197" s="31" t="n">
        <v>1465.28</v>
      </c>
      <c r="M197" s="31" t="n">
        <v>124.36</v>
      </c>
      <c r="N197" s="31" t="n">
        <v>4466.518</v>
      </c>
      <c r="O197" s="31" t="n">
        <v>1091.93</v>
      </c>
      <c r="P197" s="31" t="n">
        <v>3374.588</v>
      </c>
      <c r="Q197" s="43"/>
      <c r="R197" s="43"/>
      <c r="S197" s="43"/>
    </row>
    <row r="198" s="33" customFormat="true" ht="11.25" hidden="false" customHeight="false" outlineLevel="0" collapsed="false">
      <c r="A198" s="32" t="n">
        <v>194</v>
      </c>
      <c r="B198" s="33" t="s">
        <v>292</v>
      </c>
      <c r="C198" s="44" t="n">
        <v>2</v>
      </c>
      <c r="D198" s="44" t="n">
        <v>8</v>
      </c>
      <c r="E198" s="44" t="n">
        <v>33</v>
      </c>
      <c r="F198" s="44" t="n">
        <v>1</v>
      </c>
      <c r="G198" s="44" t="n">
        <v>0</v>
      </c>
      <c r="H198" s="44" t="s">
        <v>38</v>
      </c>
      <c r="I198" s="44" t="s">
        <v>50</v>
      </c>
      <c r="J198" s="44" t="s">
        <v>58</v>
      </c>
      <c r="K198" s="44" t="n">
        <v>3</v>
      </c>
      <c r="L198" s="31" t="n">
        <v>17674.26</v>
      </c>
      <c r="M198" s="31" t="n">
        <v>5219.08</v>
      </c>
      <c r="N198" s="31" t="n">
        <v>511338.832</v>
      </c>
      <c r="O198" s="31" t="n">
        <v>228951.026</v>
      </c>
      <c r="P198" s="31" t="n">
        <v>282387.806</v>
      </c>
      <c r="Q198" s="43"/>
      <c r="R198" s="43"/>
      <c r="S198" s="43"/>
    </row>
    <row r="199" s="33" customFormat="true" ht="11.25" hidden="false" customHeight="false" outlineLevel="0" collapsed="false">
      <c r="A199" s="32" t="n">
        <v>195</v>
      </c>
      <c r="B199" s="33" t="s">
        <v>293</v>
      </c>
      <c r="C199" s="44" t="n">
        <v>2</v>
      </c>
      <c r="D199" s="44" t="n">
        <v>8</v>
      </c>
      <c r="E199" s="44" t="n">
        <v>33</v>
      </c>
      <c r="F199" s="44" t="n">
        <v>0</v>
      </c>
      <c r="G199" s="44" t="n">
        <v>0</v>
      </c>
      <c r="H199" s="44" t="s">
        <v>20</v>
      </c>
      <c r="I199" s="44" t="s">
        <v>22</v>
      </c>
      <c r="J199" s="44" t="s">
        <v>28</v>
      </c>
      <c r="K199" s="44" t="n">
        <v>4</v>
      </c>
      <c r="L199" s="31" t="n">
        <v>76747.59</v>
      </c>
      <c r="M199" s="31" t="n">
        <v>19506.95</v>
      </c>
      <c r="N199" s="31" t="n">
        <v>1645487.537</v>
      </c>
      <c r="O199" s="31" t="n">
        <v>880289.101</v>
      </c>
      <c r="P199" s="31" t="n">
        <v>765198.436</v>
      </c>
      <c r="Q199" s="43"/>
      <c r="R199" s="43"/>
      <c r="S199" s="43"/>
    </row>
    <row r="200" s="33" customFormat="true" ht="11.25" hidden="false" customHeight="false" outlineLevel="0" collapsed="false">
      <c r="A200" s="32" t="n">
        <v>196</v>
      </c>
      <c r="B200" s="33" t="s">
        <v>294</v>
      </c>
      <c r="C200" s="44" t="n">
        <v>2</v>
      </c>
      <c r="D200" s="44" t="n">
        <v>8</v>
      </c>
      <c r="E200" s="44" t="n">
        <v>34</v>
      </c>
      <c r="F200" s="44" t="n">
        <v>0</v>
      </c>
      <c r="G200" s="44" t="n">
        <v>0</v>
      </c>
      <c r="H200" s="44" t="s">
        <v>60</v>
      </c>
      <c r="I200" s="44" t="s">
        <v>60</v>
      </c>
      <c r="J200" s="44" t="s">
        <v>67</v>
      </c>
      <c r="K200" s="44" t="n">
        <v>1</v>
      </c>
      <c r="L200" s="31" t="n">
        <v>1609.92</v>
      </c>
      <c r="M200" s="31" t="n">
        <v>472.51</v>
      </c>
      <c r="N200" s="31" t="n">
        <v>9905.103</v>
      </c>
      <c r="O200" s="31" t="n">
        <v>7963.495</v>
      </c>
      <c r="P200" s="31" t="n">
        <v>1941.607</v>
      </c>
      <c r="Q200" s="43"/>
      <c r="R200" s="43"/>
      <c r="S200" s="43"/>
    </row>
    <row r="201" s="33" customFormat="true" ht="11.25" hidden="false" customHeight="false" outlineLevel="0" collapsed="false">
      <c r="A201" s="32" t="n">
        <v>197</v>
      </c>
      <c r="B201" s="33" t="s">
        <v>295</v>
      </c>
      <c r="C201" s="44" t="n">
        <v>2</v>
      </c>
      <c r="D201" s="44" t="n">
        <v>8</v>
      </c>
      <c r="E201" s="44" t="n">
        <v>34</v>
      </c>
      <c r="F201" s="44" t="n">
        <v>0</v>
      </c>
      <c r="G201" s="44" t="n">
        <v>0</v>
      </c>
      <c r="H201" s="44" t="s">
        <v>16</v>
      </c>
      <c r="I201" s="44" t="s">
        <v>16</v>
      </c>
      <c r="J201" s="44" t="s">
        <v>19</v>
      </c>
      <c r="K201" s="44" t="n">
        <v>2</v>
      </c>
      <c r="L201" s="31" t="n">
        <v>2835.17</v>
      </c>
      <c r="M201" s="31" t="n">
        <v>427.26</v>
      </c>
      <c r="N201" s="31" t="n">
        <v>12915.317</v>
      </c>
      <c r="O201" s="31" t="n">
        <v>10345.618</v>
      </c>
      <c r="P201" s="31" t="n">
        <v>2569.699</v>
      </c>
      <c r="Q201" s="43"/>
      <c r="R201" s="43"/>
      <c r="S201" s="43"/>
    </row>
    <row r="202" s="33" customFormat="true" ht="11.25" hidden="false" customHeight="false" outlineLevel="0" collapsed="false">
      <c r="A202" s="32" t="n">
        <v>198</v>
      </c>
      <c r="B202" s="33" t="s">
        <v>296</v>
      </c>
      <c r="C202" s="44" t="n">
        <v>2</v>
      </c>
      <c r="D202" s="44" t="n">
        <v>8</v>
      </c>
      <c r="E202" s="44" t="n">
        <v>34</v>
      </c>
      <c r="F202" s="44" t="n">
        <v>0</v>
      </c>
      <c r="G202" s="44" t="n">
        <v>0</v>
      </c>
      <c r="H202" s="44" t="s">
        <v>38</v>
      </c>
      <c r="I202" s="44" t="s">
        <v>50</v>
      </c>
      <c r="J202" s="44" t="s">
        <v>58</v>
      </c>
      <c r="K202" s="44" t="n">
        <v>3</v>
      </c>
      <c r="L202" s="31" t="n">
        <v>30134.75</v>
      </c>
      <c r="M202" s="31" t="n">
        <v>9959.71</v>
      </c>
      <c r="N202" s="31" t="n">
        <v>631548.12</v>
      </c>
      <c r="O202" s="31" t="n">
        <v>418040.104</v>
      </c>
      <c r="P202" s="31" t="n">
        <v>213508.016</v>
      </c>
      <c r="Q202" s="43"/>
      <c r="R202" s="43"/>
      <c r="S202" s="43"/>
    </row>
    <row r="203" s="33" customFormat="true" ht="11.25" hidden="false" customHeight="false" outlineLevel="0" collapsed="false">
      <c r="A203" s="32" t="n">
        <v>199</v>
      </c>
      <c r="B203" s="33" t="s">
        <v>297</v>
      </c>
      <c r="C203" s="44" t="n">
        <v>2</v>
      </c>
      <c r="D203" s="44" t="n">
        <v>8</v>
      </c>
      <c r="E203" s="44" t="n">
        <v>34</v>
      </c>
      <c r="F203" s="44" t="n">
        <v>1</v>
      </c>
      <c r="G203" s="44" t="n">
        <v>0</v>
      </c>
      <c r="H203" s="44" t="s">
        <v>38</v>
      </c>
      <c r="I203" s="44" t="s">
        <v>50</v>
      </c>
      <c r="J203" s="44" t="s">
        <v>58</v>
      </c>
      <c r="K203" s="44" t="n">
        <v>2</v>
      </c>
      <c r="L203" s="31" t="n">
        <v>7525.97</v>
      </c>
      <c r="M203" s="31" t="n">
        <v>1822.06</v>
      </c>
      <c r="N203" s="31" t="n">
        <v>132047.098</v>
      </c>
      <c r="O203" s="31" t="n">
        <v>95484.754</v>
      </c>
      <c r="P203" s="31" t="n">
        <v>36562.344</v>
      </c>
      <c r="Q203" s="43"/>
      <c r="R203" s="43"/>
      <c r="S203" s="43"/>
    </row>
    <row r="204" s="33" customFormat="true" ht="11.25" hidden="false" customHeight="false" outlineLevel="0" collapsed="false">
      <c r="A204" s="32" t="n">
        <v>200</v>
      </c>
      <c r="B204" s="33" t="s">
        <v>298</v>
      </c>
      <c r="C204" s="44" t="n">
        <v>2</v>
      </c>
      <c r="D204" s="44" t="n">
        <v>8</v>
      </c>
      <c r="E204" s="44" t="n">
        <v>34</v>
      </c>
      <c r="F204" s="44" t="n">
        <v>0</v>
      </c>
      <c r="G204" s="44" t="n">
        <v>0</v>
      </c>
      <c r="H204" s="44" t="s">
        <v>20</v>
      </c>
      <c r="I204" s="44" t="s">
        <v>22</v>
      </c>
      <c r="J204" s="44" t="s">
        <v>28</v>
      </c>
      <c r="K204" s="44" t="n">
        <v>4</v>
      </c>
      <c r="L204" s="31" t="n">
        <v>129152.88</v>
      </c>
      <c r="M204" s="31" t="n">
        <v>39774.44</v>
      </c>
      <c r="N204" s="31" t="n">
        <v>3829705.392</v>
      </c>
      <c r="O204" s="31" t="n">
        <v>2407794.584</v>
      </c>
      <c r="P204" s="31" t="n">
        <v>1421910.808</v>
      </c>
      <c r="Q204" s="43"/>
      <c r="R204" s="43"/>
      <c r="S204" s="43"/>
    </row>
    <row r="205" s="33" customFormat="true" ht="11.25" hidden="false" customHeight="false" outlineLevel="0" collapsed="false">
      <c r="A205" s="32" t="n">
        <v>201</v>
      </c>
      <c r="B205" s="33" t="s">
        <v>299</v>
      </c>
      <c r="C205" s="44" t="n">
        <v>2</v>
      </c>
      <c r="D205" s="44" t="n">
        <v>8</v>
      </c>
      <c r="E205" s="44" t="n">
        <v>35</v>
      </c>
      <c r="F205" s="44" t="n">
        <v>0</v>
      </c>
      <c r="G205" s="44" t="n">
        <v>0</v>
      </c>
      <c r="H205" s="44" t="s">
        <v>38</v>
      </c>
      <c r="I205" s="44" t="s">
        <v>50</v>
      </c>
      <c r="J205" s="44" t="s">
        <v>58</v>
      </c>
      <c r="K205" s="44" t="n">
        <v>2</v>
      </c>
      <c r="L205" s="31" t="n">
        <v>6341.84</v>
      </c>
      <c r="M205" s="31" t="n">
        <v>722.57</v>
      </c>
      <c r="N205" s="31" t="n">
        <v>29361.745</v>
      </c>
      <c r="O205" s="31" t="n">
        <v>22886.208</v>
      </c>
      <c r="P205" s="31" t="n">
        <v>6475.537</v>
      </c>
      <c r="Q205" s="43"/>
      <c r="R205" s="43"/>
      <c r="S205" s="43"/>
    </row>
    <row r="206" s="33" customFormat="true" ht="11.25" hidden="false" customHeight="false" outlineLevel="0" collapsed="false">
      <c r="A206" s="32" t="n">
        <v>202</v>
      </c>
      <c r="B206" s="33" t="s">
        <v>300</v>
      </c>
      <c r="C206" s="44" t="n">
        <v>2</v>
      </c>
      <c r="D206" s="44" t="n">
        <v>8</v>
      </c>
      <c r="E206" s="44" t="n">
        <v>35</v>
      </c>
      <c r="F206" s="44" t="n">
        <v>1</v>
      </c>
      <c r="G206" s="44" t="n">
        <v>0</v>
      </c>
      <c r="H206" s="44" t="s">
        <v>38</v>
      </c>
      <c r="I206" s="44" t="s">
        <v>50</v>
      </c>
      <c r="J206" s="44" t="s">
        <v>56</v>
      </c>
      <c r="K206" s="44" t="n">
        <v>3</v>
      </c>
      <c r="L206" s="31" t="n">
        <v>23135.86</v>
      </c>
      <c r="M206" s="31" t="n">
        <v>9899.45</v>
      </c>
      <c r="N206" s="31" t="n">
        <v>1353087.775</v>
      </c>
      <c r="O206" s="31" t="n">
        <v>991713.86</v>
      </c>
      <c r="P206" s="31" t="n">
        <v>361373.915</v>
      </c>
      <c r="Q206" s="43"/>
      <c r="R206" s="43"/>
      <c r="S206" s="43"/>
    </row>
    <row r="207" s="33" customFormat="true" ht="11.25" hidden="false" customHeight="false" outlineLevel="0" collapsed="false">
      <c r="A207" s="32" t="n">
        <v>203</v>
      </c>
      <c r="B207" s="33" t="s">
        <v>301</v>
      </c>
      <c r="C207" s="44" t="n">
        <v>2</v>
      </c>
      <c r="D207" s="44" t="n">
        <v>8</v>
      </c>
      <c r="E207" s="44" t="n">
        <v>35</v>
      </c>
      <c r="F207" s="44" t="n">
        <v>1</v>
      </c>
      <c r="G207" s="44" t="n">
        <v>0</v>
      </c>
      <c r="H207" s="44" t="s">
        <v>38</v>
      </c>
      <c r="I207" s="44" t="s">
        <v>50</v>
      </c>
      <c r="J207" s="44" t="s">
        <v>56</v>
      </c>
      <c r="K207" s="44" t="n">
        <v>4</v>
      </c>
      <c r="L207" s="31" t="n">
        <v>130688.59</v>
      </c>
      <c r="M207" s="31" t="n">
        <v>47569.97</v>
      </c>
      <c r="N207" s="31" t="n">
        <v>4300694.79</v>
      </c>
      <c r="O207" s="31" t="n">
        <v>2566143.408</v>
      </c>
      <c r="P207" s="31" t="n">
        <v>1734551.382</v>
      </c>
      <c r="Q207" s="43"/>
      <c r="R207" s="43"/>
      <c r="S207" s="43"/>
    </row>
    <row r="208" s="33" customFormat="true" ht="11.25" hidden="false" customHeight="false" outlineLevel="0" collapsed="false">
      <c r="A208" s="32" t="n">
        <v>204</v>
      </c>
      <c r="B208" s="33" t="s">
        <v>302</v>
      </c>
      <c r="C208" s="44" t="n">
        <v>2</v>
      </c>
      <c r="D208" s="44" t="n">
        <v>8</v>
      </c>
      <c r="E208" s="44" t="n">
        <v>35</v>
      </c>
      <c r="F208" s="44" t="n">
        <v>1</v>
      </c>
      <c r="G208" s="44" t="n">
        <v>0</v>
      </c>
      <c r="H208" s="44" t="s">
        <v>60</v>
      </c>
      <c r="I208" s="44" t="s">
        <v>60</v>
      </c>
      <c r="J208" s="44" t="s">
        <v>67</v>
      </c>
      <c r="K208" s="44" t="n">
        <v>1</v>
      </c>
      <c r="L208" s="31" t="n">
        <v>1939.94</v>
      </c>
      <c r="M208" s="31" t="n">
        <v>386.58</v>
      </c>
      <c r="N208" s="31" t="n">
        <v>31766.787</v>
      </c>
      <c r="O208" s="31" t="n">
        <v>26859.941</v>
      </c>
      <c r="P208" s="31" t="n">
        <v>4906.846</v>
      </c>
      <c r="Q208" s="43"/>
      <c r="R208" s="43"/>
      <c r="S208" s="43"/>
    </row>
    <row r="209" s="33" customFormat="true" ht="11.25" hidden="false" customHeight="false" outlineLevel="0" collapsed="false">
      <c r="A209" s="32" t="n">
        <v>205</v>
      </c>
      <c r="B209" s="33" t="s">
        <v>303</v>
      </c>
      <c r="C209" s="44" t="n">
        <v>2</v>
      </c>
      <c r="D209" s="44" t="n">
        <v>8</v>
      </c>
      <c r="E209" s="44" t="n">
        <v>36</v>
      </c>
      <c r="F209" s="44" t="n">
        <v>1</v>
      </c>
      <c r="G209" s="44" t="n">
        <v>0</v>
      </c>
      <c r="H209" s="44" t="s">
        <v>38</v>
      </c>
      <c r="I209" s="44" t="s">
        <v>40</v>
      </c>
      <c r="J209" s="44" t="s">
        <v>46</v>
      </c>
      <c r="K209" s="44" t="n">
        <v>4</v>
      </c>
      <c r="L209" s="31" t="n">
        <v>51982.92</v>
      </c>
      <c r="M209" s="31" t="n">
        <v>20857.39</v>
      </c>
      <c r="N209" s="31" t="n">
        <v>1694983.888</v>
      </c>
      <c r="O209" s="31" t="n">
        <v>1085262.456</v>
      </c>
      <c r="P209" s="31" t="n">
        <v>609721.432</v>
      </c>
      <c r="Q209" s="43"/>
      <c r="R209" s="43"/>
      <c r="S209" s="43"/>
    </row>
    <row r="210" s="33" customFormat="true" ht="11.25" hidden="false" customHeight="false" outlineLevel="0" collapsed="false">
      <c r="A210" s="32" t="n">
        <v>206</v>
      </c>
      <c r="B210" s="33" t="s">
        <v>304</v>
      </c>
      <c r="C210" s="44" t="n">
        <v>2</v>
      </c>
      <c r="D210" s="44" t="n">
        <v>8</v>
      </c>
      <c r="E210" s="44" t="n">
        <v>36</v>
      </c>
      <c r="F210" s="44" t="n">
        <v>0</v>
      </c>
      <c r="G210" s="44" t="n">
        <v>0</v>
      </c>
      <c r="H210" s="44" t="s">
        <v>20</v>
      </c>
      <c r="I210" s="44" t="s">
        <v>32</v>
      </c>
      <c r="J210" s="44" t="s">
        <v>34</v>
      </c>
      <c r="K210" s="44" t="n">
        <v>1</v>
      </c>
      <c r="L210" s="31" t="n">
        <v>2118.02</v>
      </c>
      <c r="M210" s="31" t="n">
        <v>274.76</v>
      </c>
      <c r="N210" s="31" t="n">
        <v>55252.823</v>
      </c>
      <c r="O210" s="31" t="n">
        <v>33721.162</v>
      </c>
      <c r="P210" s="31" t="n">
        <v>21531.661</v>
      </c>
      <c r="Q210" s="43"/>
      <c r="R210" s="43"/>
      <c r="S210" s="43"/>
    </row>
    <row r="211" s="33" customFormat="true" ht="11.25" hidden="false" customHeight="false" outlineLevel="0" collapsed="false">
      <c r="A211" s="32" t="n">
        <v>207</v>
      </c>
      <c r="B211" s="33" t="s">
        <v>305</v>
      </c>
      <c r="C211" s="44" t="n">
        <v>2</v>
      </c>
      <c r="D211" s="44" t="n">
        <v>8</v>
      </c>
      <c r="E211" s="44" t="n">
        <v>36</v>
      </c>
      <c r="F211" s="44" t="n">
        <v>1</v>
      </c>
      <c r="G211" s="44" t="n">
        <v>0</v>
      </c>
      <c r="H211" s="44" t="s">
        <v>38</v>
      </c>
      <c r="I211" s="44" t="s">
        <v>50</v>
      </c>
      <c r="J211" s="44" t="s">
        <v>54</v>
      </c>
      <c r="K211" s="44" t="n">
        <v>3</v>
      </c>
      <c r="L211" s="31" t="n">
        <v>37090.09</v>
      </c>
      <c r="M211" s="31" t="n">
        <v>13974.8</v>
      </c>
      <c r="N211" s="31" t="n">
        <v>1005133.831</v>
      </c>
      <c r="O211" s="31" t="n">
        <v>645695.851</v>
      </c>
      <c r="P211" s="31" t="n">
        <v>359437.98</v>
      </c>
      <c r="Q211" s="43"/>
      <c r="R211" s="43"/>
      <c r="S211" s="43"/>
    </row>
    <row r="212" s="33" customFormat="true" ht="11.25" hidden="false" customHeight="false" outlineLevel="0" collapsed="false">
      <c r="A212" s="32" t="n">
        <v>208</v>
      </c>
      <c r="B212" s="33" t="s">
        <v>306</v>
      </c>
      <c r="C212" s="44" t="n">
        <v>2</v>
      </c>
      <c r="D212" s="44" t="n">
        <v>8</v>
      </c>
      <c r="E212" s="44" t="n">
        <v>36</v>
      </c>
      <c r="F212" s="44" t="n">
        <v>1</v>
      </c>
      <c r="G212" s="44" t="n">
        <v>0</v>
      </c>
      <c r="H212" s="44" t="s">
        <v>20</v>
      </c>
      <c r="I212" s="44" t="s">
        <v>22</v>
      </c>
      <c r="J212" s="44" t="s">
        <v>28</v>
      </c>
      <c r="K212" s="44" t="n">
        <v>4</v>
      </c>
      <c r="L212" s="31" t="n">
        <v>141606.74</v>
      </c>
      <c r="M212" s="31" t="n">
        <v>42359.57</v>
      </c>
      <c r="N212" s="31" t="n">
        <v>4611979.4</v>
      </c>
      <c r="O212" s="31" t="n">
        <v>2479033.109</v>
      </c>
      <c r="P212" s="31" t="n">
        <v>2132946.292</v>
      </c>
      <c r="Q212" s="43"/>
      <c r="R212" s="43"/>
      <c r="S212" s="43"/>
    </row>
    <row r="213" s="33" customFormat="true" ht="11.25" hidden="false" customHeight="false" outlineLevel="0" collapsed="false">
      <c r="A213" s="32" t="n">
        <v>209</v>
      </c>
      <c r="B213" s="33" t="s">
        <v>307</v>
      </c>
      <c r="C213" s="44" t="n">
        <v>2</v>
      </c>
      <c r="D213" s="44" t="n">
        <v>8</v>
      </c>
      <c r="E213" s="44" t="n">
        <v>36</v>
      </c>
      <c r="F213" s="44" t="n">
        <v>0</v>
      </c>
      <c r="G213" s="44" t="n">
        <v>0</v>
      </c>
      <c r="H213" s="44" t="s">
        <v>38</v>
      </c>
      <c r="I213" s="44" t="s">
        <v>50</v>
      </c>
      <c r="J213" s="44" t="s">
        <v>58</v>
      </c>
      <c r="K213" s="44" t="n">
        <v>2</v>
      </c>
      <c r="L213" s="31" t="n">
        <v>8693.4</v>
      </c>
      <c r="M213" s="31" t="n">
        <v>2143.79</v>
      </c>
      <c r="N213" s="31" t="n">
        <v>173888.291</v>
      </c>
      <c r="O213" s="31" t="n">
        <v>109995.235</v>
      </c>
      <c r="P213" s="31" t="n">
        <v>63893.055</v>
      </c>
      <c r="Q213" s="43"/>
      <c r="R213" s="43"/>
      <c r="S213" s="43"/>
    </row>
    <row r="214" s="33" customFormat="true" ht="11.25" hidden="false" customHeight="false" outlineLevel="0" collapsed="false">
      <c r="A214" s="32" t="n">
        <v>210</v>
      </c>
      <c r="B214" s="33" t="s">
        <v>308</v>
      </c>
      <c r="C214" s="44" t="n">
        <v>2</v>
      </c>
      <c r="D214" s="44" t="n">
        <v>8</v>
      </c>
      <c r="E214" s="44" t="n">
        <v>36</v>
      </c>
      <c r="F214" s="44" t="n">
        <v>0</v>
      </c>
      <c r="G214" s="44" t="n">
        <v>0</v>
      </c>
      <c r="H214" s="44" t="s">
        <v>20</v>
      </c>
      <c r="I214" s="44" t="s">
        <v>32</v>
      </c>
      <c r="J214" s="44" t="s">
        <v>34</v>
      </c>
      <c r="K214" s="44" t="n">
        <v>1</v>
      </c>
      <c r="L214" s="31" t="n">
        <v>1870.21</v>
      </c>
      <c r="M214" s="31" t="n">
        <v>267.7</v>
      </c>
      <c r="N214" s="31" t="n">
        <v>2404.128</v>
      </c>
      <c r="O214" s="31" t="n">
        <v>2364.052</v>
      </c>
      <c r="P214" s="31" t="n">
        <v>40.077</v>
      </c>
      <c r="Q214" s="43"/>
      <c r="R214" s="43"/>
      <c r="S214" s="43"/>
    </row>
    <row r="215" s="33" customFormat="true" ht="11.25" hidden="false" customHeight="false" outlineLevel="0" collapsed="false">
      <c r="A215" s="32" t="n">
        <v>211</v>
      </c>
      <c r="B215" s="33" t="s">
        <v>309</v>
      </c>
      <c r="C215" s="44" t="n">
        <v>2</v>
      </c>
      <c r="D215" s="44" t="n">
        <v>8</v>
      </c>
      <c r="E215" s="44" t="n">
        <v>36</v>
      </c>
      <c r="F215" s="44" t="n">
        <v>0</v>
      </c>
      <c r="G215" s="44" t="n">
        <v>0</v>
      </c>
      <c r="H215" s="44" t="s">
        <v>60</v>
      </c>
      <c r="I215" s="44" t="s">
        <v>60</v>
      </c>
      <c r="J215" s="44" t="s">
        <v>67</v>
      </c>
      <c r="K215" s="44" t="n">
        <v>4</v>
      </c>
      <c r="L215" s="31" t="n">
        <v>77791.38</v>
      </c>
      <c r="M215" s="31" t="n">
        <v>38340.46</v>
      </c>
      <c r="N215" s="31" t="n">
        <v>4629397.341</v>
      </c>
      <c r="O215" s="31" t="n">
        <v>2575118.327</v>
      </c>
      <c r="P215" s="31" t="n">
        <v>2054279.014</v>
      </c>
      <c r="Q215" s="43"/>
      <c r="R215" s="43"/>
      <c r="S215" s="43"/>
    </row>
    <row r="216" s="33" customFormat="true" ht="11.25" hidden="false" customHeight="false" outlineLevel="0" collapsed="false">
      <c r="A216" s="32" t="n">
        <v>212</v>
      </c>
      <c r="B216" s="33" t="s">
        <v>310</v>
      </c>
      <c r="C216" s="44" t="n">
        <v>2</v>
      </c>
      <c r="D216" s="44" t="n">
        <v>8</v>
      </c>
      <c r="E216" s="44" t="n">
        <v>36</v>
      </c>
      <c r="F216" s="44" t="n">
        <v>0</v>
      </c>
      <c r="G216" s="44" t="n">
        <v>0</v>
      </c>
      <c r="H216" s="44" t="s">
        <v>38</v>
      </c>
      <c r="I216" s="44" t="s">
        <v>50</v>
      </c>
      <c r="J216" s="44" t="s">
        <v>58</v>
      </c>
      <c r="K216" s="44" t="n">
        <v>2</v>
      </c>
      <c r="L216" s="31" t="n">
        <v>3617.15</v>
      </c>
      <c r="M216" s="31" t="n">
        <v>562.01</v>
      </c>
      <c r="N216" s="31" t="n">
        <v>27325.638</v>
      </c>
      <c r="O216" s="31" t="n">
        <v>20035.216</v>
      </c>
      <c r="P216" s="31" t="n">
        <v>7290.422</v>
      </c>
      <c r="Q216" s="43"/>
      <c r="R216" s="43"/>
      <c r="S216" s="43"/>
    </row>
    <row r="217" s="33" customFormat="true" ht="11.25" hidden="false" customHeight="false" outlineLevel="0" collapsed="false">
      <c r="A217" s="32" t="n">
        <v>213</v>
      </c>
      <c r="B217" s="33" t="s">
        <v>311</v>
      </c>
      <c r="C217" s="44" t="n">
        <v>2</v>
      </c>
      <c r="D217" s="44" t="n">
        <v>8</v>
      </c>
      <c r="E217" s="44" t="n">
        <v>37</v>
      </c>
      <c r="F217" s="44" t="n">
        <v>0</v>
      </c>
      <c r="G217" s="44" t="n">
        <v>1</v>
      </c>
      <c r="H217" s="44" t="s">
        <v>20</v>
      </c>
      <c r="I217" s="44" t="s">
        <v>22</v>
      </c>
      <c r="J217" s="44" t="s">
        <v>28</v>
      </c>
      <c r="K217" s="44" t="n">
        <v>5</v>
      </c>
      <c r="L217" s="31" t="n">
        <v>334393.76</v>
      </c>
      <c r="M217" s="31" t="n">
        <v>94770.46</v>
      </c>
      <c r="N217" s="31" t="n">
        <v>7968290.901</v>
      </c>
      <c r="O217" s="31" t="n">
        <v>4465221.105</v>
      </c>
      <c r="P217" s="31" t="n">
        <v>3503069.796</v>
      </c>
      <c r="Q217" s="43"/>
      <c r="R217" s="43"/>
      <c r="S217" s="43"/>
    </row>
    <row r="218" s="33" customFormat="true" ht="11.25" hidden="false" customHeight="false" outlineLevel="0" collapsed="false">
      <c r="A218" s="32" t="n">
        <v>214</v>
      </c>
      <c r="B218" s="33" t="s">
        <v>312</v>
      </c>
      <c r="C218" s="44" t="n">
        <v>2</v>
      </c>
      <c r="D218" s="44" t="n">
        <v>8</v>
      </c>
      <c r="E218" s="44" t="n">
        <v>37</v>
      </c>
      <c r="F218" s="44" t="n">
        <v>0</v>
      </c>
      <c r="G218" s="44" t="n">
        <v>0</v>
      </c>
      <c r="H218" s="44" t="s">
        <v>38</v>
      </c>
      <c r="I218" s="44" t="s">
        <v>50</v>
      </c>
      <c r="J218" s="44" t="s">
        <v>56</v>
      </c>
      <c r="K218" s="44" t="n">
        <v>2</v>
      </c>
      <c r="L218" s="31" t="n">
        <v>10914.75</v>
      </c>
      <c r="M218" s="31" t="n">
        <v>3386.2</v>
      </c>
      <c r="N218" s="31" t="n">
        <v>464997.271</v>
      </c>
      <c r="O218" s="31" t="n">
        <v>316917.79</v>
      </c>
      <c r="P218" s="31" t="n">
        <v>148079.481</v>
      </c>
      <c r="Q218" s="43"/>
      <c r="R218" s="43"/>
      <c r="S218" s="43"/>
    </row>
    <row r="219" s="33" customFormat="true" ht="11.25" hidden="false" customHeight="false" outlineLevel="0" collapsed="false">
      <c r="A219" s="32" t="n">
        <v>215</v>
      </c>
      <c r="B219" s="33" t="s">
        <v>313</v>
      </c>
      <c r="C219" s="44" t="n">
        <v>2</v>
      </c>
      <c r="D219" s="44" t="n">
        <v>8</v>
      </c>
      <c r="E219" s="44" t="n">
        <v>37</v>
      </c>
      <c r="F219" s="44" t="n">
        <v>0</v>
      </c>
      <c r="G219" s="44" t="n">
        <v>0</v>
      </c>
      <c r="H219" s="44" t="s">
        <v>38</v>
      </c>
      <c r="I219" s="44" t="s">
        <v>50</v>
      </c>
      <c r="J219" s="44" t="s">
        <v>58</v>
      </c>
      <c r="K219" s="44" t="n">
        <v>3</v>
      </c>
      <c r="L219" s="31" t="n">
        <v>35925.57</v>
      </c>
      <c r="M219" s="31" t="n">
        <v>13187.06</v>
      </c>
      <c r="N219" s="31" t="n">
        <v>1598460.316</v>
      </c>
      <c r="O219" s="31" t="n">
        <v>830637.561</v>
      </c>
      <c r="P219" s="31" t="n">
        <v>767822.755</v>
      </c>
      <c r="Q219" s="43"/>
      <c r="R219" s="43"/>
      <c r="S219" s="43"/>
    </row>
    <row r="220" s="33" customFormat="true" ht="11.25" hidden="false" customHeight="false" outlineLevel="0" collapsed="false">
      <c r="A220" s="32" t="n">
        <v>216</v>
      </c>
      <c r="B220" s="33" t="s">
        <v>314</v>
      </c>
      <c r="C220" s="44" t="n">
        <v>2</v>
      </c>
      <c r="D220" s="44" t="n">
        <v>8</v>
      </c>
      <c r="E220" s="44" t="n">
        <v>38</v>
      </c>
      <c r="F220" s="44" t="n">
        <v>1</v>
      </c>
      <c r="G220" s="44" t="n">
        <v>0</v>
      </c>
      <c r="H220" s="44" t="s">
        <v>38</v>
      </c>
      <c r="I220" s="44" t="s">
        <v>50</v>
      </c>
      <c r="J220" s="44" t="s">
        <v>58</v>
      </c>
      <c r="K220" s="44" t="n">
        <v>2</v>
      </c>
      <c r="L220" s="31" t="n">
        <v>11796.64</v>
      </c>
      <c r="M220" s="31" t="n">
        <v>2768.82</v>
      </c>
      <c r="N220" s="31" t="n">
        <v>171765.539</v>
      </c>
      <c r="O220" s="31" t="n">
        <v>143270.003</v>
      </c>
      <c r="P220" s="31" t="n">
        <v>28495.536</v>
      </c>
      <c r="Q220" s="43"/>
      <c r="R220" s="43"/>
      <c r="S220" s="43"/>
    </row>
    <row r="221" s="33" customFormat="true" ht="11.25" hidden="false" customHeight="false" outlineLevel="0" collapsed="false">
      <c r="A221" s="32" t="n">
        <v>217</v>
      </c>
      <c r="B221" s="33" t="s">
        <v>315</v>
      </c>
      <c r="C221" s="44" t="n">
        <v>2</v>
      </c>
      <c r="D221" s="44" t="n">
        <v>8</v>
      </c>
      <c r="E221" s="44" t="n">
        <v>38</v>
      </c>
      <c r="F221" s="44" t="n">
        <v>0</v>
      </c>
      <c r="G221" s="44" t="n">
        <v>0</v>
      </c>
      <c r="H221" s="44" t="s">
        <v>60</v>
      </c>
      <c r="I221" s="44" t="s">
        <v>60</v>
      </c>
      <c r="J221" s="44" t="s">
        <v>65</v>
      </c>
      <c r="K221" s="44" t="n">
        <v>3</v>
      </c>
      <c r="L221" s="31" t="n">
        <v>24875.44</v>
      </c>
      <c r="M221" s="31" t="n">
        <v>9333.42</v>
      </c>
      <c r="N221" s="31" t="n">
        <v>1378775.079</v>
      </c>
      <c r="O221" s="31" t="n">
        <v>876079.881</v>
      </c>
      <c r="P221" s="31" t="n">
        <v>502695.199</v>
      </c>
      <c r="Q221" s="43"/>
      <c r="R221" s="43"/>
      <c r="S221" s="43"/>
    </row>
    <row r="222" s="33" customFormat="true" ht="11.25" hidden="false" customHeight="false" outlineLevel="0" collapsed="false">
      <c r="A222" s="32" t="n">
        <v>218</v>
      </c>
      <c r="B222" s="33" t="s">
        <v>316</v>
      </c>
      <c r="C222" s="44" t="n">
        <v>2</v>
      </c>
      <c r="D222" s="44" t="n">
        <v>8</v>
      </c>
      <c r="E222" s="44" t="n">
        <v>38</v>
      </c>
      <c r="F222" s="44" t="n">
        <v>0</v>
      </c>
      <c r="G222" s="44" t="n">
        <v>0</v>
      </c>
      <c r="H222" s="44" t="s">
        <v>38</v>
      </c>
      <c r="I222" s="44" t="s">
        <v>50</v>
      </c>
      <c r="J222" s="44" t="s">
        <v>58</v>
      </c>
      <c r="K222" s="44" t="n">
        <v>3</v>
      </c>
      <c r="L222" s="31" t="n">
        <v>16395.5</v>
      </c>
      <c r="M222" s="31" t="n">
        <v>3084.51</v>
      </c>
      <c r="N222" s="31" t="n">
        <v>165646.337</v>
      </c>
      <c r="O222" s="31" t="n">
        <v>141199.857</v>
      </c>
      <c r="P222" s="31" t="n">
        <v>24446.481</v>
      </c>
      <c r="Q222" s="43"/>
      <c r="R222" s="43"/>
      <c r="S222" s="43"/>
    </row>
    <row r="223" s="33" customFormat="true" ht="11.25" hidden="false" customHeight="false" outlineLevel="0" collapsed="false">
      <c r="A223" s="32" t="n">
        <v>219</v>
      </c>
      <c r="B223" s="33" t="s">
        <v>317</v>
      </c>
      <c r="C223" s="44" t="n">
        <v>2</v>
      </c>
      <c r="D223" s="44" t="n">
        <v>8</v>
      </c>
      <c r="E223" s="44" t="n">
        <v>38</v>
      </c>
      <c r="F223" s="44" t="n">
        <v>0</v>
      </c>
      <c r="G223" s="44" t="n">
        <v>0</v>
      </c>
      <c r="H223" s="44" t="s">
        <v>38</v>
      </c>
      <c r="I223" s="44" t="s">
        <v>50</v>
      </c>
      <c r="J223" s="44" t="s">
        <v>56</v>
      </c>
      <c r="K223" s="44" t="n">
        <v>2</v>
      </c>
      <c r="L223" s="31" t="n">
        <v>10222.62</v>
      </c>
      <c r="M223" s="31" t="n">
        <v>4081.48</v>
      </c>
      <c r="N223" s="31" t="n">
        <v>624777.971</v>
      </c>
      <c r="O223" s="31" t="n">
        <v>290374.202</v>
      </c>
      <c r="P223" s="31" t="n">
        <v>334403.769</v>
      </c>
      <c r="Q223" s="43"/>
      <c r="R223" s="43"/>
      <c r="S223" s="43"/>
    </row>
    <row r="224" s="33" customFormat="true" ht="11.25" hidden="false" customHeight="false" outlineLevel="0" collapsed="false">
      <c r="A224" s="32" t="n">
        <v>220</v>
      </c>
      <c r="B224" s="33" t="s">
        <v>318</v>
      </c>
      <c r="C224" s="44" t="n">
        <v>2</v>
      </c>
      <c r="D224" s="44" t="n">
        <v>8</v>
      </c>
      <c r="E224" s="44" t="n">
        <v>38</v>
      </c>
      <c r="F224" s="44" t="n">
        <v>0</v>
      </c>
      <c r="G224" s="44" t="n">
        <v>0</v>
      </c>
      <c r="H224" s="44" t="s">
        <v>20</v>
      </c>
      <c r="I224" s="44" t="s">
        <v>22</v>
      </c>
      <c r="J224" s="44" t="s">
        <v>26</v>
      </c>
      <c r="K224" s="44" t="n">
        <v>4</v>
      </c>
      <c r="L224" s="31" t="n">
        <v>56364.81</v>
      </c>
      <c r="M224" s="31" t="n">
        <v>11341.15</v>
      </c>
      <c r="N224" s="31" t="n">
        <v>988389.282</v>
      </c>
      <c r="O224" s="31" t="n">
        <v>605499.227</v>
      </c>
      <c r="P224" s="31" t="n">
        <v>382890.055</v>
      </c>
      <c r="Q224" s="43"/>
      <c r="R224" s="43"/>
      <c r="S224" s="43"/>
    </row>
    <row r="225" s="33" customFormat="true" ht="11.25" hidden="false" customHeight="false" outlineLevel="0" collapsed="false">
      <c r="A225" s="32" t="n">
        <v>221</v>
      </c>
      <c r="B225" s="33" t="s">
        <v>319</v>
      </c>
      <c r="C225" s="44" t="n">
        <v>2</v>
      </c>
      <c r="D225" s="44" t="n">
        <v>8</v>
      </c>
      <c r="E225" s="44" t="n">
        <v>38</v>
      </c>
      <c r="F225" s="44" t="n">
        <v>0</v>
      </c>
      <c r="G225" s="44" t="n">
        <v>0</v>
      </c>
      <c r="H225" s="44" t="s">
        <v>20</v>
      </c>
      <c r="I225" s="44" t="s">
        <v>32</v>
      </c>
      <c r="J225" s="44" t="s">
        <v>36</v>
      </c>
      <c r="K225" s="44" t="n">
        <v>2</v>
      </c>
      <c r="L225" s="31" t="n">
        <v>2252.17</v>
      </c>
      <c r="M225" s="31" t="n">
        <v>476.73</v>
      </c>
      <c r="N225" s="31" t="n">
        <v>34955.816</v>
      </c>
      <c r="O225" s="31" t="n">
        <v>31781.043</v>
      </c>
      <c r="P225" s="31" t="n">
        <v>3174.772</v>
      </c>
      <c r="Q225" s="43"/>
      <c r="R225" s="43"/>
      <c r="S225" s="43"/>
    </row>
    <row r="226" s="33" customFormat="true" ht="11.25" hidden="false" customHeight="false" outlineLevel="0" collapsed="false">
      <c r="A226" s="32" t="n">
        <v>222</v>
      </c>
      <c r="B226" s="33" t="s">
        <v>320</v>
      </c>
      <c r="C226" s="44" t="n">
        <v>2</v>
      </c>
      <c r="D226" s="44" t="n">
        <v>8</v>
      </c>
      <c r="E226" s="44" t="n">
        <v>39</v>
      </c>
      <c r="F226" s="44" t="n">
        <v>1</v>
      </c>
      <c r="G226" s="44" t="n">
        <v>0</v>
      </c>
      <c r="H226" s="44" t="s">
        <v>38</v>
      </c>
      <c r="I226" s="44" t="s">
        <v>50</v>
      </c>
      <c r="J226" s="44" t="s">
        <v>58</v>
      </c>
      <c r="K226" s="44" t="n">
        <v>3</v>
      </c>
      <c r="L226" s="31" t="n">
        <v>29392.27</v>
      </c>
      <c r="M226" s="31" t="n">
        <v>8539.33</v>
      </c>
      <c r="N226" s="31" t="n">
        <v>792479.417</v>
      </c>
      <c r="O226" s="31" t="n">
        <v>532171.784</v>
      </c>
      <c r="P226" s="31" t="n">
        <v>260307.633</v>
      </c>
      <c r="Q226" s="43"/>
      <c r="R226" s="43"/>
      <c r="S226" s="43"/>
    </row>
    <row r="227" s="33" customFormat="true" ht="11.25" hidden="false" customHeight="false" outlineLevel="0" collapsed="false">
      <c r="A227" s="32" t="n">
        <v>223</v>
      </c>
      <c r="B227" s="33" t="s">
        <v>321</v>
      </c>
      <c r="C227" s="44" t="n">
        <v>2</v>
      </c>
      <c r="D227" s="44" t="n">
        <v>8</v>
      </c>
      <c r="E227" s="44" t="n">
        <v>39</v>
      </c>
      <c r="F227" s="44" t="n">
        <v>1</v>
      </c>
      <c r="G227" s="44" t="n">
        <v>0</v>
      </c>
      <c r="H227" s="44" t="s">
        <v>38</v>
      </c>
      <c r="I227" s="44" t="s">
        <v>50</v>
      </c>
      <c r="J227" s="44" t="s">
        <v>58</v>
      </c>
      <c r="K227" s="44" t="n">
        <v>3</v>
      </c>
      <c r="L227" s="31" t="n">
        <v>32025.28</v>
      </c>
      <c r="M227" s="31" t="n">
        <v>11240.86</v>
      </c>
      <c r="N227" s="31" t="n">
        <v>878422.951</v>
      </c>
      <c r="O227" s="31" t="n">
        <v>600922.949</v>
      </c>
      <c r="P227" s="31" t="n">
        <v>277500.002</v>
      </c>
      <c r="Q227" s="43"/>
      <c r="R227" s="43"/>
      <c r="S227" s="43"/>
    </row>
    <row r="228" s="33" customFormat="true" ht="11.25" hidden="false" customHeight="false" outlineLevel="0" collapsed="false">
      <c r="A228" s="32" t="n">
        <v>224</v>
      </c>
      <c r="B228" s="33" t="s">
        <v>322</v>
      </c>
      <c r="C228" s="44" t="n">
        <v>2</v>
      </c>
      <c r="D228" s="44" t="n">
        <v>8</v>
      </c>
      <c r="E228" s="44" t="n">
        <v>39</v>
      </c>
      <c r="F228" s="44" t="n">
        <v>0</v>
      </c>
      <c r="G228" s="44" t="n">
        <v>0</v>
      </c>
      <c r="H228" s="44" t="s">
        <v>20</v>
      </c>
      <c r="I228" s="44" t="s">
        <v>22</v>
      </c>
      <c r="J228" s="44" t="s">
        <v>26</v>
      </c>
      <c r="K228" s="44" t="n">
        <v>4</v>
      </c>
      <c r="L228" s="31" t="n">
        <v>77398.19</v>
      </c>
      <c r="M228" s="31" t="n">
        <v>16301.33</v>
      </c>
      <c r="N228" s="31" t="n">
        <v>1142979.604</v>
      </c>
      <c r="O228" s="31" t="n">
        <v>823703.623</v>
      </c>
      <c r="P228" s="31" t="n">
        <v>319275.981</v>
      </c>
      <c r="Q228" s="43"/>
      <c r="R228" s="43"/>
      <c r="S228" s="43"/>
    </row>
    <row r="229" s="33" customFormat="true" ht="11.25" hidden="false" customHeight="false" outlineLevel="0" collapsed="false">
      <c r="A229" s="32" t="n">
        <v>225</v>
      </c>
      <c r="B229" s="33" t="s">
        <v>323</v>
      </c>
      <c r="C229" s="44" t="n">
        <v>2</v>
      </c>
      <c r="D229" s="44" t="n">
        <v>8</v>
      </c>
      <c r="E229" s="44" t="n">
        <v>40</v>
      </c>
      <c r="F229" s="44" t="n">
        <v>0</v>
      </c>
      <c r="G229" s="44" t="n">
        <v>0</v>
      </c>
      <c r="H229" s="44" t="s">
        <v>20</v>
      </c>
      <c r="I229" s="44" t="s">
        <v>32</v>
      </c>
      <c r="J229" s="44" t="s">
        <v>34</v>
      </c>
      <c r="K229" s="44" t="n">
        <v>1</v>
      </c>
      <c r="L229" s="31" t="n">
        <v>2804.41</v>
      </c>
      <c r="M229" s="31" t="n">
        <v>345.97</v>
      </c>
      <c r="N229" s="31" t="n">
        <v>17181.438</v>
      </c>
      <c r="O229" s="31" t="n">
        <v>15164.259</v>
      </c>
      <c r="P229" s="31" t="n">
        <v>2017.18</v>
      </c>
      <c r="Q229" s="43"/>
      <c r="R229" s="43"/>
      <c r="S229" s="43"/>
    </row>
    <row r="230" s="33" customFormat="true" ht="11.25" hidden="false" customHeight="false" outlineLevel="0" collapsed="false">
      <c r="A230" s="32" t="n">
        <v>226</v>
      </c>
      <c r="B230" s="33" t="s">
        <v>324</v>
      </c>
      <c r="C230" s="44" t="n">
        <v>2</v>
      </c>
      <c r="D230" s="44" t="n">
        <v>8</v>
      </c>
      <c r="E230" s="44" t="n">
        <v>40</v>
      </c>
      <c r="F230" s="44" t="n">
        <v>0</v>
      </c>
      <c r="G230" s="44" t="n">
        <v>0</v>
      </c>
      <c r="H230" s="44" t="s">
        <v>20</v>
      </c>
      <c r="I230" s="44" t="s">
        <v>22</v>
      </c>
      <c r="J230" s="44" t="s">
        <v>28</v>
      </c>
      <c r="K230" s="44" t="n">
        <v>4</v>
      </c>
      <c r="L230" s="31" t="n">
        <v>45711.63</v>
      </c>
      <c r="M230" s="31" t="n">
        <v>14561.5</v>
      </c>
      <c r="N230" s="31" t="n">
        <v>914057.273</v>
      </c>
      <c r="O230" s="31" t="n">
        <v>523663</v>
      </c>
      <c r="P230" s="31" t="n">
        <v>390394.273</v>
      </c>
      <c r="Q230" s="43"/>
      <c r="R230" s="43"/>
      <c r="S230" s="43"/>
    </row>
    <row r="231" s="33" customFormat="true" ht="11.25" hidden="false" customHeight="false" outlineLevel="0" collapsed="false">
      <c r="A231" s="32" t="n">
        <v>227</v>
      </c>
      <c r="B231" s="33" t="s">
        <v>325</v>
      </c>
      <c r="C231" s="44" t="n">
        <v>2</v>
      </c>
      <c r="D231" s="44" t="n">
        <v>8</v>
      </c>
      <c r="E231" s="44" t="n">
        <v>40</v>
      </c>
      <c r="F231" s="44" t="n">
        <v>0</v>
      </c>
      <c r="G231" s="44" t="n">
        <v>0</v>
      </c>
      <c r="H231" s="44" t="s">
        <v>38</v>
      </c>
      <c r="I231" s="44" t="s">
        <v>40</v>
      </c>
      <c r="J231" s="44" t="s">
        <v>44</v>
      </c>
      <c r="K231" s="44" t="n">
        <v>3</v>
      </c>
      <c r="L231" s="31" t="n">
        <v>42056.24</v>
      </c>
      <c r="M231" s="31" t="n">
        <v>10137.74</v>
      </c>
      <c r="N231" s="31" t="n">
        <v>704045.072</v>
      </c>
      <c r="O231" s="31" t="n">
        <v>359629.721</v>
      </c>
      <c r="P231" s="31" t="n">
        <v>344415.351</v>
      </c>
      <c r="Q231" s="43"/>
      <c r="R231" s="43"/>
      <c r="S231" s="43"/>
    </row>
    <row r="232" s="33" customFormat="true" ht="11.25" hidden="false" customHeight="false" outlineLevel="0" collapsed="false">
      <c r="A232" s="32" t="n">
        <v>228</v>
      </c>
      <c r="B232" s="33" t="s">
        <v>326</v>
      </c>
      <c r="C232" s="44" t="n">
        <v>2</v>
      </c>
      <c r="D232" s="44" t="n">
        <v>8</v>
      </c>
      <c r="E232" s="44" t="n">
        <v>40</v>
      </c>
      <c r="F232" s="44" t="n">
        <v>1</v>
      </c>
      <c r="G232" s="44" t="n">
        <v>0</v>
      </c>
      <c r="H232" s="44" t="s">
        <v>20</v>
      </c>
      <c r="I232" s="44" t="s">
        <v>22</v>
      </c>
      <c r="J232" s="44" t="s">
        <v>28</v>
      </c>
      <c r="K232" s="44" t="n">
        <v>4</v>
      </c>
      <c r="L232" s="31" t="n">
        <v>58261.89</v>
      </c>
      <c r="M232" s="31" t="n">
        <v>16162.14</v>
      </c>
      <c r="N232" s="31" t="n">
        <v>1120500.366</v>
      </c>
      <c r="O232" s="31" t="n">
        <v>867336.966</v>
      </c>
      <c r="P232" s="31" t="n">
        <v>253163.4</v>
      </c>
      <c r="Q232" s="43"/>
      <c r="R232" s="43"/>
      <c r="S232" s="43"/>
    </row>
    <row r="233" s="33" customFormat="true" ht="11.25" hidden="false" customHeight="false" outlineLevel="0" collapsed="false">
      <c r="A233" s="32" t="n">
        <v>229</v>
      </c>
      <c r="B233" s="33" t="s">
        <v>327</v>
      </c>
      <c r="C233" s="44" t="n">
        <v>2</v>
      </c>
      <c r="D233" s="44" t="n">
        <v>8</v>
      </c>
      <c r="E233" s="44" t="n">
        <v>40</v>
      </c>
      <c r="F233" s="44" t="n">
        <v>0</v>
      </c>
      <c r="G233" s="44" t="n">
        <v>0</v>
      </c>
      <c r="H233" s="44" t="s">
        <v>38</v>
      </c>
      <c r="I233" s="44" t="s">
        <v>40</v>
      </c>
      <c r="J233" s="44" t="s">
        <v>44</v>
      </c>
      <c r="K233" s="44" t="n">
        <v>1</v>
      </c>
      <c r="L233" s="31" t="n">
        <v>2111.33</v>
      </c>
      <c r="M233" s="31" t="n">
        <v>1057.81</v>
      </c>
      <c r="N233" s="31" t="n">
        <v>80007.021</v>
      </c>
      <c r="O233" s="31" t="n">
        <v>43896.865</v>
      </c>
      <c r="P233" s="31" t="n">
        <v>36110.156</v>
      </c>
      <c r="Q233" s="43"/>
      <c r="R233" s="43"/>
      <c r="S233" s="43"/>
    </row>
    <row r="234" s="33" customFormat="true" ht="11.25" hidden="false" customHeight="false" outlineLevel="0" collapsed="false">
      <c r="A234" s="32" t="n">
        <v>230</v>
      </c>
      <c r="B234" s="33" t="s">
        <v>328</v>
      </c>
      <c r="C234" s="44" t="n">
        <v>2</v>
      </c>
      <c r="D234" s="44" t="n">
        <v>8</v>
      </c>
      <c r="E234" s="44" t="n">
        <v>40</v>
      </c>
      <c r="F234" s="44" t="n">
        <v>1</v>
      </c>
      <c r="G234" s="44" t="n">
        <v>0</v>
      </c>
      <c r="H234" s="44" t="s">
        <v>38</v>
      </c>
      <c r="I234" s="44" t="s">
        <v>50</v>
      </c>
      <c r="J234" s="44" t="s">
        <v>58</v>
      </c>
      <c r="K234" s="44" t="n">
        <v>1</v>
      </c>
      <c r="L234" s="31" t="n">
        <v>1027.68</v>
      </c>
      <c r="M234" s="31" t="n">
        <v>273.89</v>
      </c>
      <c r="N234" s="31" t="n">
        <v>8269.499</v>
      </c>
      <c r="O234" s="31" t="n">
        <v>2130.477</v>
      </c>
      <c r="P234" s="31" t="n">
        <v>6139.021</v>
      </c>
      <c r="Q234" s="43"/>
      <c r="R234" s="43"/>
      <c r="S234" s="43"/>
    </row>
    <row r="235" s="33" customFormat="true" ht="11.25" hidden="false" customHeight="false" outlineLevel="0" collapsed="false">
      <c r="A235" s="32" t="n">
        <v>231</v>
      </c>
      <c r="B235" s="33" t="s">
        <v>329</v>
      </c>
      <c r="C235" s="44" t="n">
        <v>2</v>
      </c>
      <c r="D235" s="44" t="n">
        <v>8</v>
      </c>
      <c r="E235" s="44" t="n">
        <v>40</v>
      </c>
      <c r="F235" s="44" t="n">
        <v>0</v>
      </c>
      <c r="G235" s="44" t="n">
        <v>0</v>
      </c>
      <c r="H235" s="44" t="s">
        <v>38</v>
      </c>
      <c r="I235" s="44" t="s">
        <v>50</v>
      </c>
      <c r="J235" s="44" t="s">
        <v>58</v>
      </c>
      <c r="K235" s="44" t="n">
        <v>2</v>
      </c>
      <c r="L235" s="31" t="n">
        <v>3567.95</v>
      </c>
      <c r="M235" s="31" t="n">
        <v>487.29</v>
      </c>
      <c r="N235" s="31" t="n">
        <v>52581.986</v>
      </c>
      <c r="O235" s="31" t="n">
        <v>27999.653</v>
      </c>
      <c r="P235" s="31" t="n">
        <v>24582.333</v>
      </c>
      <c r="Q235" s="43"/>
      <c r="R235" s="43"/>
      <c r="S235" s="43"/>
    </row>
    <row r="236" s="33" customFormat="true" ht="11.25" hidden="false" customHeight="false" outlineLevel="0" collapsed="false">
      <c r="A236" s="32" t="n">
        <v>232</v>
      </c>
      <c r="B236" s="33" t="s">
        <v>330</v>
      </c>
      <c r="C236" s="44" t="n">
        <v>2</v>
      </c>
      <c r="D236" s="44" t="n">
        <v>8</v>
      </c>
      <c r="E236" s="44" t="n">
        <v>99</v>
      </c>
      <c r="F236" s="44" t="n">
        <v>0</v>
      </c>
      <c r="G236" s="44" t="n">
        <v>0</v>
      </c>
      <c r="H236" s="44" t="s">
        <v>38</v>
      </c>
      <c r="I236" s="44" t="s">
        <v>50</v>
      </c>
      <c r="J236" s="44" t="s">
        <v>58</v>
      </c>
      <c r="K236" s="44" t="n">
        <v>3</v>
      </c>
      <c r="L236" s="31" t="n">
        <v>27838.45</v>
      </c>
      <c r="M236" s="31" t="n">
        <v>6026.81</v>
      </c>
      <c r="N236" s="31" t="n">
        <v>664701.862</v>
      </c>
      <c r="O236" s="31" t="n">
        <v>257577.703</v>
      </c>
      <c r="P236" s="31" t="n">
        <v>407124.159</v>
      </c>
      <c r="Q236" s="43"/>
      <c r="R236" s="43"/>
      <c r="S236" s="43"/>
    </row>
    <row r="237" s="33" customFormat="true" ht="11.25" hidden="false" customHeight="false" outlineLevel="0" collapsed="false">
      <c r="A237" s="32" t="n">
        <v>233</v>
      </c>
      <c r="B237" s="33" t="s">
        <v>331</v>
      </c>
      <c r="C237" s="44" t="n">
        <v>2</v>
      </c>
      <c r="D237" s="44" t="n">
        <v>8</v>
      </c>
      <c r="E237" s="44" t="n">
        <v>99</v>
      </c>
      <c r="F237" s="44" t="n">
        <v>0</v>
      </c>
      <c r="G237" s="44" t="n">
        <v>0</v>
      </c>
      <c r="H237" s="44" t="s">
        <v>20</v>
      </c>
      <c r="I237" s="44" t="s">
        <v>22</v>
      </c>
      <c r="J237" s="44" t="s">
        <v>26</v>
      </c>
      <c r="K237" s="44" t="n">
        <v>4</v>
      </c>
      <c r="L237" s="31" t="n">
        <v>93814.14</v>
      </c>
      <c r="M237" s="31" t="n">
        <v>15148.81</v>
      </c>
      <c r="N237" s="31" t="n">
        <v>992483.705</v>
      </c>
      <c r="O237" s="31" t="n">
        <v>619954.13</v>
      </c>
      <c r="P237" s="31" t="n">
        <v>372529.575</v>
      </c>
      <c r="Q237" s="43"/>
      <c r="R237" s="43"/>
      <c r="S237" s="43"/>
    </row>
    <row r="238" s="33" customFormat="true" ht="11.25" hidden="false" customHeight="false" outlineLevel="0" collapsed="false">
      <c r="A238" s="32" t="n">
        <v>234</v>
      </c>
      <c r="B238" s="33" t="s">
        <v>332</v>
      </c>
      <c r="C238" s="44" t="n">
        <v>3</v>
      </c>
      <c r="D238" s="44" t="n">
        <v>9</v>
      </c>
      <c r="E238" s="44" t="n">
        <v>45</v>
      </c>
      <c r="F238" s="44" t="n">
        <v>0</v>
      </c>
      <c r="G238" s="44" t="n">
        <v>0</v>
      </c>
      <c r="H238" s="44" t="s">
        <v>16</v>
      </c>
      <c r="I238" s="44" t="s">
        <v>16</v>
      </c>
      <c r="J238" s="44" t="s">
        <v>19</v>
      </c>
      <c r="K238" s="44" t="n">
        <v>2</v>
      </c>
      <c r="L238" s="31" t="n">
        <v>6825.35</v>
      </c>
      <c r="M238" s="31" t="n">
        <v>410.55</v>
      </c>
      <c r="N238" s="31" t="n">
        <v>30794.483</v>
      </c>
      <c r="O238" s="31" t="n">
        <v>20395.43</v>
      </c>
      <c r="P238" s="31" t="n">
        <v>10399.053</v>
      </c>
      <c r="Q238" s="43"/>
      <c r="R238" s="43"/>
      <c r="S238" s="43"/>
    </row>
    <row r="239" s="33" customFormat="true" ht="11.25" hidden="false" customHeight="false" outlineLevel="0" collapsed="false">
      <c r="A239" s="32" t="n">
        <v>235</v>
      </c>
      <c r="B239" s="33" t="s">
        <v>333</v>
      </c>
      <c r="C239" s="44" t="n">
        <v>3</v>
      </c>
      <c r="D239" s="44" t="n">
        <v>9</v>
      </c>
      <c r="E239" s="44" t="n">
        <v>45</v>
      </c>
      <c r="F239" s="44" t="n">
        <v>0</v>
      </c>
      <c r="G239" s="44" t="n">
        <v>0</v>
      </c>
      <c r="H239" s="44" t="s">
        <v>20</v>
      </c>
      <c r="I239" s="44" t="s">
        <v>22</v>
      </c>
      <c r="J239" s="44" t="s">
        <v>26</v>
      </c>
      <c r="K239" s="44" t="n">
        <v>3</v>
      </c>
      <c r="L239" s="31" t="n">
        <v>21224</v>
      </c>
      <c r="M239" s="31" t="n">
        <v>4281.67</v>
      </c>
      <c r="N239" s="31" t="n">
        <v>387556.706</v>
      </c>
      <c r="O239" s="31" t="n">
        <v>89500.396</v>
      </c>
      <c r="P239" s="31" t="n">
        <v>298056.31</v>
      </c>
      <c r="Q239" s="43"/>
      <c r="R239" s="43"/>
      <c r="S239" s="43"/>
    </row>
    <row r="240" s="33" customFormat="true" ht="11.25" hidden="false" customHeight="false" outlineLevel="0" collapsed="false">
      <c r="A240" s="32" t="n">
        <v>236</v>
      </c>
      <c r="B240" s="33" t="s">
        <v>334</v>
      </c>
      <c r="C240" s="44" t="n">
        <v>3</v>
      </c>
      <c r="D240" s="44" t="n">
        <v>9</v>
      </c>
      <c r="E240" s="44" t="n">
        <v>45</v>
      </c>
      <c r="F240" s="44" t="n">
        <v>0</v>
      </c>
      <c r="G240" s="44" t="n">
        <v>0</v>
      </c>
      <c r="H240" s="44" t="s">
        <v>20</v>
      </c>
      <c r="I240" s="44" t="s">
        <v>22</v>
      </c>
      <c r="J240" s="44" t="s">
        <v>26</v>
      </c>
      <c r="K240" s="44" t="n">
        <v>3</v>
      </c>
      <c r="L240" s="31" t="n">
        <v>25582.29</v>
      </c>
      <c r="M240" s="31" t="n">
        <v>4640.29</v>
      </c>
      <c r="N240" s="31" t="n">
        <v>939994.139</v>
      </c>
      <c r="O240" s="31" t="n">
        <v>150159.93</v>
      </c>
      <c r="P240" s="31" t="n">
        <v>789834.209</v>
      </c>
      <c r="Q240" s="43"/>
      <c r="R240" s="43"/>
      <c r="S240" s="43"/>
    </row>
    <row r="241" s="33" customFormat="true" ht="11.25" hidden="false" customHeight="false" outlineLevel="0" collapsed="false">
      <c r="A241" s="32" t="n">
        <v>237</v>
      </c>
      <c r="B241" s="33" t="s">
        <v>335</v>
      </c>
      <c r="C241" s="44" t="n">
        <v>3</v>
      </c>
      <c r="D241" s="44" t="n">
        <v>9</v>
      </c>
      <c r="E241" s="44" t="n">
        <v>45</v>
      </c>
      <c r="F241" s="44" t="n">
        <v>0</v>
      </c>
      <c r="G241" s="44" t="n">
        <v>0</v>
      </c>
      <c r="H241" s="44" t="s">
        <v>16</v>
      </c>
      <c r="I241" s="44" t="s">
        <v>16</v>
      </c>
      <c r="J241" s="44" t="s">
        <v>19</v>
      </c>
      <c r="K241" s="44" t="n">
        <v>2</v>
      </c>
      <c r="L241" s="31" t="n">
        <v>3960.9</v>
      </c>
      <c r="M241" s="31" t="n">
        <v>326.82</v>
      </c>
      <c r="N241" s="31" t="n">
        <v>9693.784</v>
      </c>
      <c r="O241" s="31" t="n">
        <v>3295.508</v>
      </c>
      <c r="P241" s="31" t="n">
        <v>6398.275</v>
      </c>
      <c r="Q241" s="43"/>
      <c r="R241" s="43"/>
      <c r="S241" s="43"/>
    </row>
    <row r="242" s="33" customFormat="true" ht="11.25" hidden="false" customHeight="false" outlineLevel="0" collapsed="false">
      <c r="A242" s="32" t="n">
        <v>238</v>
      </c>
      <c r="B242" s="33" t="s">
        <v>336</v>
      </c>
      <c r="C242" s="44" t="n">
        <v>3</v>
      </c>
      <c r="D242" s="44" t="n">
        <v>9</v>
      </c>
      <c r="E242" s="44" t="n">
        <v>46</v>
      </c>
      <c r="F242" s="44" t="n">
        <v>0</v>
      </c>
      <c r="G242" s="44" t="n">
        <v>0</v>
      </c>
      <c r="H242" s="44" t="s">
        <v>60</v>
      </c>
      <c r="I242" s="44" t="s">
        <v>60</v>
      </c>
      <c r="J242" s="44" t="s">
        <v>63</v>
      </c>
      <c r="K242" s="44" t="n">
        <v>2</v>
      </c>
      <c r="L242" s="31" t="n">
        <v>11501.28</v>
      </c>
      <c r="M242" s="31" t="n">
        <v>4198</v>
      </c>
      <c r="N242" s="31" t="n">
        <v>532073.812</v>
      </c>
      <c r="O242" s="31" t="n">
        <v>440422.901</v>
      </c>
      <c r="P242" s="31" t="n">
        <v>91650.912</v>
      </c>
      <c r="Q242" s="43"/>
      <c r="R242" s="43"/>
      <c r="S242" s="43"/>
    </row>
    <row r="243" s="33" customFormat="true" ht="11.25" hidden="false" customHeight="false" outlineLevel="0" collapsed="false">
      <c r="A243" s="32" t="n">
        <v>239</v>
      </c>
      <c r="B243" s="33" t="s">
        <v>337</v>
      </c>
      <c r="C243" s="44" t="n">
        <v>3</v>
      </c>
      <c r="D243" s="44" t="n">
        <v>9</v>
      </c>
      <c r="E243" s="44" t="n">
        <v>46</v>
      </c>
      <c r="F243" s="44" t="n">
        <v>0</v>
      </c>
      <c r="G243" s="44" t="n">
        <v>0</v>
      </c>
      <c r="H243" s="44" t="s">
        <v>16</v>
      </c>
      <c r="I243" s="44" t="s">
        <v>16</v>
      </c>
      <c r="J243" s="44" t="s">
        <v>19</v>
      </c>
      <c r="K243" s="44" t="n">
        <v>2</v>
      </c>
      <c r="L243" s="31" t="n">
        <v>4810.28</v>
      </c>
      <c r="M243" s="31" t="n">
        <v>613.67</v>
      </c>
      <c r="N243" s="31" t="n">
        <v>13679.21</v>
      </c>
      <c r="O243" s="31" t="n">
        <v>7631.812</v>
      </c>
      <c r="P243" s="31" t="n">
        <v>6047.397</v>
      </c>
      <c r="Q243" s="43"/>
      <c r="R243" s="43"/>
      <c r="S243" s="43"/>
    </row>
    <row r="244" s="33" customFormat="true" ht="11.25" hidden="false" customHeight="false" outlineLevel="0" collapsed="false">
      <c r="A244" s="32" t="n">
        <v>240</v>
      </c>
      <c r="B244" s="33" t="s">
        <v>338</v>
      </c>
      <c r="C244" s="44" t="n">
        <v>3</v>
      </c>
      <c r="D244" s="44" t="n">
        <v>9</v>
      </c>
      <c r="E244" s="44" t="n">
        <v>46</v>
      </c>
      <c r="F244" s="44" t="n">
        <v>1</v>
      </c>
      <c r="G244" s="44" t="n">
        <v>0</v>
      </c>
      <c r="H244" s="44" t="s">
        <v>38</v>
      </c>
      <c r="I244" s="44" t="s">
        <v>40</v>
      </c>
      <c r="J244" s="44" t="s">
        <v>44</v>
      </c>
      <c r="K244" s="44" t="n">
        <v>4</v>
      </c>
      <c r="L244" s="31" t="n">
        <v>61328.83</v>
      </c>
      <c r="M244" s="31" t="n">
        <v>14952.43</v>
      </c>
      <c r="N244" s="31" t="n">
        <v>1708490.758</v>
      </c>
      <c r="O244" s="31" t="n">
        <v>1148131.792</v>
      </c>
      <c r="P244" s="31" t="n">
        <v>560358.966</v>
      </c>
      <c r="Q244" s="43"/>
      <c r="R244" s="43"/>
      <c r="S244" s="43"/>
    </row>
    <row r="245" s="33" customFormat="true" ht="11.25" hidden="false" customHeight="false" outlineLevel="0" collapsed="false">
      <c r="A245" s="32" t="n">
        <v>241</v>
      </c>
      <c r="B245" s="33" t="s">
        <v>339</v>
      </c>
      <c r="C245" s="44" t="n">
        <v>3</v>
      </c>
      <c r="D245" s="44" t="n">
        <v>9</v>
      </c>
      <c r="E245" s="44" t="n">
        <v>46</v>
      </c>
      <c r="F245" s="44" t="n">
        <v>0</v>
      </c>
      <c r="G245" s="44" t="n">
        <v>0</v>
      </c>
      <c r="H245" s="44" t="s">
        <v>60</v>
      </c>
      <c r="I245" s="44" t="s">
        <v>60</v>
      </c>
      <c r="J245" s="44" t="s">
        <v>67</v>
      </c>
      <c r="K245" s="44" t="n">
        <v>2</v>
      </c>
      <c r="L245" s="31" t="n">
        <v>16629.99</v>
      </c>
      <c r="M245" s="31" t="n">
        <v>2656.2</v>
      </c>
      <c r="N245" s="31" t="n">
        <v>172093.876</v>
      </c>
      <c r="O245" s="31" t="n">
        <v>46634.965</v>
      </c>
      <c r="P245" s="31" t="n">
        <v>125458.911</v>
      </c>
      <c r="Q245" s="43"/>
      <c r="R245" s="43"/>
      <c r="S245" s="43"/>
    </row>
    <row r="246" s="33" customFormat="true" ht="11.25" hidden="false" customHeight="false" outlineLevel="0" collapsed="false">
      <c r="A246" s="32" t="n">
        <v>242</v>
      </c>
      <c r="B246" s="33" t="s">
        <v>340</v>
      </c>
      <c r="C246" s="44" t="n">
        <v>3</v>
      </c>
      <c r="D246" s="44" t="n">
        <v>9</v>
      </c>
      <c r="E246" s="44" t="n">
        <v>46</v>
      </c>
      <c r="F246" s="44" t="n">
        <v>0</v>
      </c>
      <c r="G246" s="44" t="n">
        <v>0</v>
      </c>
      <c r="H246" s="44" t="s">
        <v>20</v>
      </c>
      <c r="I246" s="44" t="s">
        <v>22</v>
      </c>
      <c r="J246" s="44" t="s">
        <v>26</v>
      </c>
      <c r="K246" s="44" t="n">
        <v>4</v>
      </c>
      <c r="L246" s="31" t="n">
        <v>37470.95</v>
      </c>
      <c r="M246" s="31" t="n">
        <v>4328.96</v>
      </c>
      <c r="N246" s="31" t="n">
        <v>955720.753</v>
      </c>
      <c r="O246" s="31" t="n">
        <v>410798.122</v>
      </c>
      <c r="P246" s="31" t="n">
        <v>544922.632</v>
      </c>
      <c r="Q246" s="43"/>
      <c r="R246" s="43"/>
      <c r="S246" s="43"/>
    </row>
    <row r="247" s="33" customFormat="true" ht="11.25" hidden="false" customHeight="false" outlineLevel="0" collapsed="false">
      <c r="A247" s="32" t="n">
        <v>243</v>
      </c>
      <c r="B247" s="33" t="s">
        <v>341</v>
      </c>
      <c r="C247" s="44" t="n">
        <v>3</v>
      </c>
      <c r="D247" s="44" t="n">
        <v>9</v>
      </c>
      <c r="E247" s="44" t="n">
        <v>47</v>
      </c>
      <c r="F247" s="44" t="n">
        <v>0</v>
      </c>
      <c r="G247" s="44" t="n">
        <v>0</v>
      </c>
      <c r="H247" s="44" t="s">
        <v>38</v>
      </c>
      <c r="I247" s="44" t="s">
        <v>40</v>
      </c>
      <c r="J247" s="44" t="s">
        <v>44</v>
      </c>
      <c r="K247" s="44" t="n">
        <v>4</v>
      </c>
      <c r="L247" s="31" t="n">
        <v>36583.82</v>
      </c>
      <c r="M247" s="31" t="n">
        <v>8255.95</v>
      </c>
      <c r="N247" s="31" t="n">
        <v>591345.9</v>
      </c>
      <c r="O247" s="31" t="n">
        <v>357516.753</v>
      </c>
      <c r="P247" s="31" t="n">
        <v>233829.147</v>
      </c>
      <c r="Q247" s="43"/>
      <c r="R247" s="43"/>
      <c r="S247" s="43"/>
    </row>
    <row r="248" s="33" customFormat="true" ht="11.25" hidden="false" customHeight="false" outlineLevel="0" collapsed="false">
      <c r="A248" s="32" t="n">
        <v>244</v>
      </c>
      <c r="B248" s="33" t="s">
        <v>342</v>
      </c>
      <c r="C248" s="44" t="n">
        <v>3</v>
      </c>
      <c r="D248" s="44" t="n">
        <v>9</v>
      </c>
      <c r="E248" s="44" t="n">
        <v>47</v>
      </c>
      <c r="F248" s="44" t="n">
        <v>1</v>
      </c>
      <c r="G248" s="44" t="n">
        <v>0</v>
      </c>
      <c r="H248" s="44" t="s">
        <v>38</v>
      </c>
      <c r="I248" s="44" t="s">
        <v>50</v>
      </c>
      <c r="J248" s="44" t="s">
        <v>52</v>
      </c>
      <c r="K248" s="44" t="n">
        <v>4</v>
      </c>
      <c r="L248" s="31" t="n">
        <v>39371.39</v>
      </c>
      <c r="M248" s="31" t="n">
        <v>8207.37</v>
      </c>
      <c r="N248" s="31" t="n">
        <v>791024.559</v>
      </c>
      <c r="O248" s="31" t="n">
        <v>604208.844</v>
      </c>
      <c r="P248" s="31" t="n">
        <v>186815.715</v>
      </c>
      <c r="Q248" s="43"/>
      <c r="R248" s="43"/>
      <c r="S248" s="43"/>
    </row>
    <row r="249" s="33" customFormat="true" ht="11.25" hidden="false" customHeight="false" outlineLevel="0" collapsed="false">
      <c r="A249" s="32" t="n">
        <v>245</v>
      </c>
      <c r="B249" s="33" t="s">
        <v>343</v>
      </c>
      <c r="C249" s="44" t="n">
        <v>3</v>
      </c>
      <c r="D249" s="44" t="n">
        <v>9</v>
      </c>
      <c r="E249" s="44" t="n">
        <v>47</v>
      </c>
      <c r="F249" s="44" t="n">
        <v>0</v>
      </c>
      <c r="G249" s="44" t="n">
        <v>0</v>
      </c>
      <c r="H249" s="44" t="s">
        <v>60</v>
      </c>
      <c r="I249" s="44" t="s">
        <v>60</v>
      </c>
      <c r="J249" s="44" t="s">
        <v>63</v>
      </c>
      <c r="K249" s="44" t="n">
        <v>2</v>
      </c>
      <c r="L249" s="31" t="n">
        <v>2305.6</v>
      </c>
      <c r="M249" s="31" t="n">
        <v>434.82</v>
      </c>
      <c r="N249" s="31" t="n">
        <v>6909.369</v>
      </c>
      <c r="O249" s="31" t="n">
        <v>6443.324</v>
      </c>
      <c r="P249" s="31" t="n">
        <v>466.045</v>
      </c>
      <c r="Q249" s="43"/>
      <c r="R249" s="43"/>
      <c r="S249" s="43"/>
    </row>
    <row r="250" s="33" customFormat="true" ht="11.25" hidden="false" customHeight="false" outlineLevel="0" collapsed="false">
      <c r="A250" s="32" t="n">
        <v>246</v>
      </c>
      <c r="B250" s="33" t="s">
        <v>344</v>
      </c>
      <c r="C250" s="44" t="n">
        <v>3</v>
      </c>
      <c r="D250" s="44" t="n">
        <v>9</v>
      </c>
      <c r="E250" s="44" t="n">
        <v>48</v>
      </c>
      <c r="F250" s="44" t="n">
        <v>1</v>
      </c>
      <c r="G250" s="44" t="n">
        <v>0</v>
      </c>
      <c r="H250" s="44" t="s">
        <v>38</v>
      </c>
      <c r="I250" s="44" t="s">
        <v>50</v>
      </c>
      <c r="J250" s="44" t="s">
        <v>58</v>
      </c>
      <c r="K250" s="44" t="n">
        <v>2</v>
      </c>
      <c r="L250" s="31" t="n">
        <v>16029.79</v>
      </c>
      <c r="M250" s="31" t="n">
        <v>3741.99</v>
      </c>
      <c r="N250" s="31" t="n">
        <v>154967.041</v>
      </c>
      <c r="O250" s="31" t="n">
        <v>102608.058</v>
      </c>
      <c r="P250" s="31" t="n">
        <v>52358.982</v>
      </c>
      <c r="Q250" s="43"/>
      <c r="R250" s="43"/>
      <c r="S250" s="43"/>
    </row>
    <row r="251" s="33" customFormat="true" ht="11.25" hidden="false" customHeight="false" outlineLevel="0" collapsed="false">
      <c r="A251" s="32" t="n">
        <v>247</v>
      </c>
      <c r="B251" s="33" t="s">
        <v>345</v>
      </c>
      <c r="C251" s="44" t="n">
        <v>3</v>
      </c>
      <c r="D251" s="44" t="n">
        <v>9</v>
      </c>
      <c r="E251" s="44" t="n">
        <v>48</v>
      </c>
      <c r="F251" s="44" t="n">
        <v>1</v>
      </c>
      <c r="G251" s="44" t="n">
        <v>0</v>
      </c>
      <c r="H251" s="44" t="s">
        <v>38</v>
      </c>
      <c r="I251" s="44" t="s">
        <v>40</v>
      </c>
      <c r="J251" s="44" t="s">
        <v>44</v>
      </c>
      <c r="K251" s="44" t="n">
        <v>2</v>
      </c>
      <c r="L251" s="31" t="n">
        <v>12825.29</v>
      </c>
      <c r="M251" s="31" t="n">
        <v>2958.99</v>
      </c>
      <c r="N251" s="31" t="n">
        <v>191227.624</v>
      </c>
      <c r="O251" s="31" t="n">
        <v>118338.292</v>
      </c>
      <c r="P251" s="31" t="n">
        <v>72889.331</v>
      </c>
      <c r="Q251" s="43"/>
      <c r="R251" s="43"/>
      <c r="S251" s="43"/>
    </row>
    <row r="252" s="33" customFormat="true" ht="11.25" hidden="false" customHeight="false" outlineLevel="0" collapsed="false">
      <c r="A252" s="32" t="n">
        <v>248</v>
      </c>
      <c r="B252" s="33" t="s">
        <v>346</v>
      </c>
      <c r="C252" s="44" t="n">
        <v>3</v>
      </c>
      <c r="D252" s="44" t="n">
        <v>9</v>
      </c>
      <c r="E252" s="44" t="n">
        <v>48</v>
      </c>
      <c r="F252" s="44" t="n">
        <v>1</v>
      </c>
      <c r="G252" s="44" t="n">
        <v>0</v>
      </c>
      <c r="H252" s="44" t="s">
        <v>38</v>
      </c>
      <c r="I252" s="44" t="s">
        <v>40</v>
      </c>
      <c r="J252" s="44" t="s">
        <v>48</v>
      </c>
      <c r="K252" s="44" t="n">
        <v>3</v>
      </c>
      <c r="L252" s="31" t="n">
        <v>36242.22</v>
      </c>
      <c r="M252" s="31" t="n">
        <v>10396.8</v>
      </c>
      <c r="N252" s="31" t="n">
        <v>664758.866</v>
      </c>
      <c r="O252" s="31" t="n">
        <v>307780.231</v>
      </c>
      <c r="P252" s="31" t="n">
        <v>356978.635</v>
      </c>
      <c r="Q252" s="43"/>
      <c r="R252" s="43"/>
      <c r="S252" s="43"/>
    </row>
    <row r="253" s="33" customFormat="true" ht="11.25" hidden="false" customHeight="false" outlineLevel="0" collapsed="false">
      <c r="A253" s="32" t="n">
        <v>249</v>
      </c>
      <c r="B253" s="33" t="s">
        <v>347</v>
      </c>
      <c r="C253" s="44" t="n">
        <v>3</v>
      </c>
      <c r="D253" s="44" t="n">
        <v>9</v>
      </c>
      <c r="E253" s="44" t="n">
        <v>48</v>
      </c>
      <c r="F253" s="44" t="n">
        <v>0</v>
      </c>
      <c r="G253" s="44" t="n">
        <v>1</v>
      </c>
      <c r="H253" s="44" t="s">
        <v>20</v>
      </c>
      <c r="I253" s="44" t="s">
        <v>22</v>
      </c>
      <c r="J253" s="44" t="s">
        <v>28</v>
      </c>
      <c r="K253" s="44" t="n">
        <v>5</v>
      </c>
      <c r="L253" s="31" t="n">
        <v>285017.73</v>
      </c>
      <c r="M253" s="31" t="n">
        <v>67415.08</v>
      </c>
      <c r="N253" s="31" t="n">
        <v>6227531.275</v>
      </c>
      <c r="O253" s="31" t="n">
        <v>2471876.574</v>
      </c>
      <c r="P253" s="31" t="n">
        <v>3755654.701</v>
      </c>
      <c r="Q253" s="43"/>
      <c r="R253" s="43"/>
      <c r="S253" s="43"/>
    </row>
    <row r="254" s="33" customFormat="true" ht="11.25" hidden="false" customHeight="false" outlineLevel="0" collapsed="false">
      <c r="A254" s="32" t="n">
        <v>250</v>
      </c>
      <c r="B254" s="33" t="s">
        <v>348</v>
      </c>
      <c r="C254" s="44" t="n">
        <v>3</v>
      </c>
      <c r="D254" s="44" t="n">
        <v>9</v>
      </c>
      <c r="E254" s="44" t="n">
        <v>48</v>
      </c>
      <c r="F254" s="44" t="n">
        <v>0</v>
      </c>
      <c r="G254" s="44" t="n">
        <v>0</v>
      </c>
      <c r="H254" s="44" t="s">
        <v>38</v>
      </c>
      <c r="I254" s="44" t="s">
        <v>50</v>
      </c>
      <c r="J254" s="44" t="s">
        <v>58</v>
      </c>
      <c r="K254" s="44" t="n">
        <v>2</v>
      </c>
      <c r="L254" s="31" t="n">
        <v>6402.02</v>
      </c>
      <c r="M254" s="31" t="n">
        <v>1342.59</v>
      </c>
      <c r="N254" s="31" t="n">
        <v>39178.246</v>
      </c>
      <c r="O254" s="31" t="n">
        <v>27168.911</v>
      </c>
      <c r="P254" s="31" t="n">
        <v>12009.335</v>
      </c>
      <c r="Q254" s="43"/>
      <c r="R254" s="43"/>
      <c r="S254" s="43"/>
    </row>
    <row r="255" s="33" customFormat="true" ht="11.25" hidden="false" customHeight="false" outlineLevel="0" collapsed="false">
      <c r="A255" s="32" t="n">
        <v>251</v>
      </c>
      <c r="B255" s="33" t="s">
        <v>349</v>
      </c>
      <c r="C255" s="44" t="n">
        <v>3</v>
      </c>
      <c r="D255" s="44" t="n">
        <v>9</v>
      </c>
      <c r="E255" s="44" t="n">
        <v>48</v>
      </c>
      <c r="F255" s="44" t="n">
        <v>0</v>
      </c>
      <c r="G255" s="44" t="n">
        <v>0</v>
      </c>
      <c r="H255" s="44" t="s">
        <v>38</v>
      </c>
      <c r="I255" s="44" t="s">
        <v>50</v>
      </c>
      <c r="J255" s="44" t="s">
        <v>58</v>
      </c>
      <c r="K255" s="44" t="n">
        <v>1</v>
      </c>
      <c r="L255" s="31" t="n">
        <v>1032.92</v>
      </c>
      <c r="M255" s="31" t="n">
        <v>147.38</v>
      </c>
      <c r="N255" s="31" t="n">
        <v>6242.777</v>
      </c>
      <c r="O255" s="31" t="n">
        <v>3144.451</v>
      </c>
      <c r="P255" s="31" t="n">
        <v>3098.325</v>
      </c>
      <c r="Q255" s="43"/>
      <c r="R255" s="43"/>
      <c r="S255" s="43"/>
    </row>
    <row r="256" s="33" customFormat="true" ht="11.25" hidden="false" customHeight="false" outlineLevel="0" collapsed="false">
      <c r="A256" s="32" t="n">
        <v>252</v>
      </c>
      <c r="B256" s="33" t="s">
        <v>350</v>
      </c>
      <c r="C256" s="44" t="n">
        <v>3</v>
      </c>
      <c r="D256" s="44" t="n">
        <v>9</v>
      </c>
      <c r="E256" s="44" t="n">
        <v>49</v>
      </c>
      <c r="F256" s="44" t="n">
        <v>0</v>
      </c>
      <c r="G256" s="44" t="n">
        <v>0</v>
      </c>
      <c r="H256" s="44" t="s">
        <v>20</v>
      </c>
      <c r="I256" s="44" t="s">
        <v>32</v>
      </c>
      <c r="J256" s="44" t="s">
        <v>34</v>
      </c>
      <c r="K256" s="44" t="n">
        <v>1</v>
      </c>
      <c r="L256" s="31" t="n">
        <v>2347.27</v>
      </c>
      <c r="M256" s="31" t="n">
        <v>135.64</v>
      </c>
      <c r="N256" s="31" t="n">
        <v>5386.164</v>
      </c>
      <c r="O256" s="31" t="n">
        <v>3727.732</v>
      </c>
      <c r="P256" s="31" t="n">
        <v>1658.433</v>
      </c>
      <c r="Q256" s="43"/>
      <c r="R256" s="43"/>
      <c r="S256" s="43"/>
    </row>
    <row r="257" s="33" customFormat="true" ht="11.25" hidden="false" customHeight="false" outlineLevel="0" collapsed="false">
      <c r="A257" s="32" t="n">
        <v>253</v>
      </c>
      <c r="B257" s="33" t="s">
        <v>351</v>
      </c>
      <c r="C257" s="44" t="n">
        <v>3</v>
      </c>
      <c r="D257" s="44" t="n">
        <v>9</v>
      </c>
      <c r="E257" s="44" t="n">
        <v>49</v>
      </c>
      <c r="F257" s="44" t="n">
        <v>0</v>
      </c>
      <c r="G257" s="44" t="n">
        <v>0</v>
      </c>
      <c r="H257" s="44" t="s">
        <v>60</v>
      </c>
      <c r="I257" s="44" t="s">
        <v>60</v>
      </c>
      <c r="J257" s="44" t="s">
        <v>69</v>
      </c>
      <c r="K257" s="44" t="n">
        <v>3</v>
      </c>
      <c r="L257" s="31" t="n">
        <v>21105.97</v>
      </c>
      <c r="M257" s="31" t="n">
        <v>2833.97</v>
      </c>
      <c r="N257" s="31" t="n">
        <v>81689.373</v>
      </c>
      <c r="O257" s="31" t="n">
        <v>35128.145</v>
      </c>
      <c r="P257" s="31" t="n">
        <v>46561.228</v>
      </c>
      <c r="Q257" s="43"/>
      <c r="R257" s="43"/>
      <c r="S257" s="43"/>
    </row>
    <row r="258" s="33" customFormat="true" ht="11.25" hidden="false" customHeight="false" outlineLevel="0" collapsed="false">
      <c r="A258" s="32" t="n">
        <v>254</v>
      </c>
      <c r="B258" s="33" t="s">
        <v>352</v>
      </c>
      <c r="C258" s="44" t="n">
        <v>3</v>
      </c>
      <c r="D258" s="44" t="n">
        <v>9</v>
      </c>
      <c r="E258" s="44" t="n">
        <v>49</v>
      </c>
      <c r="F258" s="44" t="n">
        <v>0</v>
      </c>
      <c r="G258" s="44" t="n">
        <v>0</v>
      </c>
      <c r="H258" s="44" t="s">
        <v>20</v>
      </c>
      <c r="I258" s="44" t="s">
        <v>22</v>
      </c>
      <c r="J258" s="44" t="s">
        <v>30</v>
      </c>
      <c r="K258" s="44" t="n">
        <v>4</v>
      </c>
      <c r="L258" s="31" t="n">
        <v>55589.28</v>
      </c>
      <c r="M258" s="31" t="n">
        <v>10046.16</v>
      </c>
      <c r="N258" s="31" t="n">
        <v>975247.392</v>
      </c>
      <c r="O258" s="31" t="n">
        <v>535384.842</v>
      </c>
      <c r="P258" s="31" t="n">
        <v>439862.551</v>
      </c>
      <c r="Q258" s="43"/>
      <c r="R258" s="43"/>
      <c r="S258" s="43"/>
    </row>
    <row r="259" s="33" customFormat="true" ht="11.25" hidden="false" customHeight="false" outlineLevel="0" collapsed="false">
      <c r="A259" s="32" t="n">
        <v>255</v>
      </c>
      <c r="B259" s="33" t="s">
        <v>353</v>
      </c>
      <c r="C259" s="44" t="n">
        <v>3</v>
      </c>
      <c r="D259" s="44" t="n">
        <v>9</v>
      </c>
      <c r="E259" s="44" t="n">
        <v>49</v>
      </c>
      <c r="F259" s="44" t="n">
        <v>0</v>
      </c>
      <c r="G259" s="44" t="n">
        <v>0</v>
      </c>
      <c r="H259" s="44" t="s">
        <v>60</v>
      </c>
      <c r="I259" s="44" t="s">
        <v>60</v>
      </c>
      <c r="J259" s="44" t="s">
        <v>63</v>
      </c>
      <c r="K259" s="44" t="n">
        <v>3</v>
      </c>
      <c r="L259" s="31" t="n">
        <v>19080.63</v>
      </c>
      <c r="M259" s="31" t="n">
        <v>5056.26</v>
      </c>
      <c r="N259" s="31" t="n">
        <v>486762.952</v>
      </c>
      <c r="O259" s="31" t="n">
        <v>249569.859</v>
      </c>
      <c r="P259" s="31" t="n">
        <v>237193.093</v>
      </c>
      <c r="Q259" s="43"/>
      <c r="R259" s="43"/>
      <c r="S259" s="43"/>
    </row>
    <row r="260" s="33" customFormat="true" ht="11.25" hidden="false" customHeight="false" outlineLevel="0" collapsed="false">
      <c r="A260" s="32" t="n">
        <v>256</v>
      </c>
      <c r="B260" s="33" t="s">
        <v>354</v>
      </c>
      <c r="C260" s="44" t="n">
        <v>3</v>
      </c>
      <c r="D260" s="44" t="n">
        <v>9</v>
      </c>
      <c r="E260" s="44" t="n">
        <v>49</v>
      </c>
      <c r="F260" s="44" t="n">
        <v>0</v>
      </c>
      <c r="G260" s="44" t="n">
        <v>0</v>
      </c>
      <c r="H260" s="44" t="s">
        <v>20</v>
      </c>
      <c r="I260" s="44" t="s">
        <v>32</v>
      </c>
      <c r="J260" s="44" t="s">
        <v>34</v>
      </c>
      <c r="K260" s="44" t="n">
        <v>1</v>
      </c>
      <c r="L260" s="31" t="n">
        <v>2328.28</v>
      </c>
      <c r="M260" s="31" t="n">
        <v>19.12</v>
      </c>
      <c r="N260" s="31" t="n">
        <v>79.187</v>
      </c>
      <c r="O260" s="31" t="n">
        <v>64.472</v>
      </c>
      <c r="P260" s="31" t="n">
        <v>14.715</v>
      </c>
      <c r="Q260" s="43"/>
      <c r="R260" s="43"/>
      <c r="S260" s="43"/>
    </row>
    <row r="261" s="33" customFormat="true" ht="11.25" hidden="false" customHeight="false" outlineLevel="0" collapsed="false">
      <c r="A261" s="32" t="n">
        <v>257</v>
      </c>
      <c r="B261" s="33" t="s">
        <v>355</v>
      </c>
      <c r="C261" s="44" t="n">
        <v>3</v>
      </c>
      <c r="D261" s="44" t="n">
        <v>9</v>
      </c>
      <c r="E261" s="44" t="n">
        <v>49</v>
      </c>
      <c r="F261" s="44" t="n">
        <v>0</v>
      </c>
      <c r="G261" s="44" t="n">
        <v>0</v>
      </c>
      <c r="H261" s="44" t="s">
        <v>20</v>
      </c>
      <c r="I261" s="44" t="s">
        <v>32</v>
      </c>
      <c r="J261" s="44" t="s">
        <v>34</v>
      </c>
      <c r="K261" s="44" t="n">
        <v>2</v>
      </c>
      <c r="L261" s="31" t="n">
        <v>8541.28</v>
      </c>
      <c r="M261" s="31" t="n">
        <v>175.74</v>
      </c>
      <c r="N261" s="31" t="n">
        <v>1164.028</v>
      </c>
      <c r="O261" s="31" t="n">
        <v>726.236</v>
      </c>
      <c r="P261" s="31" t="n">
        <v>437.792</v>
      </c>
      <c r="Q261" s="43"/>
      <c r="R261" s="43"/>
      <c r="S261" s="43"/>
    </row>
    <row r="262" s="33" customFormat="true" ht="11.25" hidden="false" customHeight="false" outlineLevel="0" collapsed="false">
      <c r="A262" s="32" t="n">
        <v>258</v>
      </c>
      <c r="B262" s="33" t="s">
        <v>356</v>
      </c>
      <c r="C262" s="44" t="n">
        <v>3</v>
      </c>
      <c r="D262" s="44" t="n">
        <v>9</v>
      </c>
      <c r="E262" s="44" t="n">
        <v>50</v>
      </c>
      <c r="F262" s="44" t="n">
        <v>0</v>
      </c>
      <c r="G262" s="44" t="n">
        <v>0</v>
      </c>
      <c r="H262" s="44" t="s">
        <v>20</v>
      </c>
      <c r="I262" s="44" t="s">
        <v>22</v>
      </c>
      <c r="J262" s="44" t="s">
        <v>30</v>
      </c>
      <c r="K262" s="44" t="n">
        <v>4</v>
      </c>
      <c r="L262" s="31" t="n">
        <v>55100.35</v>
      </c>
      <c r="M262" s="31" t="n">
        <v>8066.58</v>
      </c>
      <c r="N262" s="31" t="n">
        <v>585045.041</v>
      </c>
      <c r="O262" s="31" t="n">
        <v>461907.254</v>
      </c>
      <c r="P262" s="31" t="n">
        <v>123137.786</v>
      </c>
      <c r="Q262" s="43"/>
      <c r="R262" s="43"/>
      <c r="S262" s="43"/>
    </row>
    <row r="263" s="33" customFormat="true" ht="11.25" hidden="false" customHeight="false" outlineLevel="0" collapsed="false">
      <c r="A263" s="32" t="n">
        <v>259</v>
      </c>
      <c r="B263" s="33" t="s">
        <v>357</v>
      </c>
      <c r="C263" s="44" t="n">
        <v>3</v>
      </c>
      <c r="D263" s="44" t="n">
        <v>9</v>
      </c>
      <c r="E263" s="44" t="n">
        <v>50</v>
      </c>
      <c r="F263" s="44" t="n">
        <v>0</v>
      </c>
      <c r="G263" s="44" t="n">
        <v>0</v>
      </c>
      <c r="H263" s="44" t="s">
        <v>60</v>
      </c>
      <c r="I263" s="44" t="s">
        <v>60</v>
      </c>
      <c r="J263" s="44" t="s">
        <v>69</v>
      </c>
      <c r="K263" s="44" t="n">
        <v>2</v>
      </c>
      <c r="L263" s="31" t="n">
        <v>2703.18</v>
      </c>
      <c r="M263" s="31" t="n">
        <v>812.53</v>
      </c>
      <c r="N263" s="31" t="n">
        <v>12866.679</v>
      </c>
      <c r="O263" s="31" t="n">
        <v>8356.143</v>
      </c>
      <c r="P263" s="31" t="n">
        <v>4510.536</v>
      </c>
      <c r="Q263" s="43"/>
      <c r="R263" s="43"/>
      <c r="S263" s="43"/>
    </row>
    <row r="264" s="33" customFormat="true" ht="11.25" hidden="false" customHeight="false" outlineLevel="0" collapsed="false">
      <c r="A264" s="32" t="n">
        <v>260</v>
      </c>
      <c r="B264" s="33" t="s">
        <v>358</v>
      </c>
      <c r="C264" s="44" t="n">
        <v>3</v>
      </c>
      <c r="D264" s="44" t="n">
        <v>9</v>
      </c>
      <c r="E264" s="44" t="n">
        <v>50</v>
      </c>
      <c r="F264" s="44" t="n">
        <v>0</v>
      </c>
      <c r="G264" s="44" t="n">
        <v>0</v>
      </c>
      <c r="H264" s="44" t="s">
        <v>60</v>
      </c>
      <c r="I264" s="44" t="s">
        <v>60</v>
      </c>
      <c r="J264" s="44" t="s">
        <v>65</v>
      </c>
      <c r="K264" s="44" t="n">
        <v>4</v>
      </c>
      <c r="L264" s="31" t="n">
        <v>40885.52</v>
      </c>
      <c r="M264" s="31" t="n">
        <v>12044.73</v>
      </c>
      <c r="N264" s="31" t="n">
        <v>1197918.761</v>
      </c>
      <c r="O264" s="31" t="n">
        <v>895298.641</v>
      </c>
      <c r="P264" s="31" t="n">
        <v>302620.12</v>
      </c>
      <c r="Q264" s="43"/>
      <c r="R264" s="43"/>
      <c r="S264" s="43"/>
    </row>
    <row r="265" s="33" customFormat="true" ht="11.25" hidden="false" customHeight="false" outlineLevel="0" collapsed="false">
      <c r="A265" s="32" t="n">
        <v>261</v>
      </c>
      <c r="B265" s="33" t="s">
        <v>359</v>
      </c>
      <c r="C265" s="44" t="n">
        <v>3</v>
      </c>
      <c r="D265" s="44" t="n">
        <v>9</v>
      </c>
      <c r="E265" s="44" t="n">
        <v>50</v>
      </c>
      <c r="F265" s="44" t="n">
        <v>1</v>
      </c>
      <c r="G265" s="44" t="n">
        <v>0</v>
      </c>
      <c r="H265" s="44" t="s">
        <v>38</v>
      </c>
      <c r="I265" s="44" t="s">
        <v>40</v>
      </c>
      <c r="J265" s="44" t="s">
        <v>42</v>
      </c>
      <c r="K265" s="44" t="n">
        <v>3</v>
      </c>
      <c r="L265" s="31" t="n">
        <v>37692.06</v>
      </c>
      <c r="M265" s="31" t="n">
        <v>12692.81</v>
      </c>
      <c r="N265" s="31" t="n">
        <v>1302238.65</v>
      </c>
      <c r="O265" s="31" t="n">
        <v>562790.409</v>
      </c>
      <c r="P265" s="31" t="n">
        <v>739448.242</v>
      </c>
      <c r="Q265" s="43"/>
      <c r="R265" s="43"/>
      <c r="S265" s="43"/>
    </row>
    <row r="266" s="33" customFormat="true" ht="11.25" hidden="false" customHeight="false" outlineLevel="0" collapsed="false">
      <c r="A266" s="32" t="n">
        <v>262</v>
      </c>
      <c r="B266" s="33" t="s">
        <v>360</v>
      </c>
      <c r="C266" s="44" t="n">
        <v>3</v>
      </c>
      <c r="D266" s="44" t="n">
        <v>9</v>
      </c>
      <c r="E266" s="44" t="n">
        <v>50</v>
      </c>
      <c r="F266" s="44" t="n">
        <v>0</v>
      </c>
      <c r="G266" s="44" t="n">
        <v>0</v>
      </c>
      <c r="H266" s="44" t="s">
        <v>20</v>
      </c>
      <c r="I266" s="44" t="s">
        <v>22</v>
      </c>
      <c r="J266" s="44" t="s">
        <v>26</v>
      </c>
      <c r="K266" s="44" t="n">
        <v>2</v>
      </c>
      <c r="L266" s="31" t="n">
        <v>3203.35</v>
      </c>
      <c r="M266" s="31" t="n">
        <v>579.86</v>
      </c>
      <c r="N266" s="31" t="n">
        <v>67829.598</v>
      </c>
      <c r="O266" s="31" t="n">
        <v>12219.324</v>
      </c>
      <c r="P266" s="31" t="n">
        <v>55610.274</v>
      </c>
      <c r="Q266" s="43"/>
      <c r="R266" s="43"/>
      <c r="S266" s="43"/>
    </row>
    <row r="267" s="33" customFormat="true" ht="11.25" hidden="false" customHeight="false" outlineLevel="0" collapsed="false">
      <c r="A267" s="32" t="n">
        <v>263</v>
      </c>
      <c r="B267" s="33" t="s">
        <v>361</v>
      </c>
      <c r="C267" s="44" t="n">
        <v>3</v>
      </c>
      <c r="D267" s="44" t="n">
        <v>9</v>
      </c>
      <c r="E267" s="44" t="n">
        <v>51</v>
      </c>
      <c r="F267" s="44" t="n">
        <v>1</v>
      </c>
      <c r="G267" s="44" t="n">
        <v>0</v>
      </c>
      <c r="H267" s="44" t="s">
        <v>38</v>
      </c>
      <c r="I267" s="44" t="s">
        <v>50</v>
      </c>
      <c r="J267" s="44" t="s">
        <v>52</v>
      </c>
      <c r="K267" s="44" t="n">
        <v>4</v>
      </c>
      <c r="L267" s="31" t="n">
        <v>52889.62</v>
      </c>
      <c r="M267" s="31" t="n">
        <v>17040.5</v>
      </c>
      <c r="N267" s="31" t="n">
        <v>2169584.024</v>
      </c>
      <c r="O267" s="31" t="n">
        <v>993344.714</v>
      </c>
      <c r="P267" s="31" t="n">
        <v>1176239.31</v>
      </c>
      <c r="Q267" s="43"/>
      <c r="R267" s="43"/>
      <c r="S267" s="43"/>
    </row>
    <row r="268" s="33" customFormat="true" ht="11.25" hidden="false" customHeight="false" outlineLevel="0" collapsed="false">
      <c r="A268" s="32" t="n">
        <v>264</v>
      </c>
      <c r="B268" s="33" t="s">
        <v>362</v>
      </c>
      <c r="C268" s="44" t="n">
        <v>3</v>
      </c>
      <c r="D268" s="44" t="n">
        <v>9</v>
      </c>
      <c r="E268" s="44" t="n">
        <v>51</v>
      </c>
      <c r="F268" s="44" t="n">
        <v>1</v>
      </c>
      <c r="G268" s="44" t="n">
        <v>0</v>
      </c>
      <c r="H268" s="44" t="s">
        <v>38</v>
      </c>
      <c r="I268" s="44" t="s">
        <v>40</v>
      </c>
      <c r="J268" s="44" t="s">
        <v>48</v>
      </c>
      <c r="K268" s="44" t="n">
        <v>2</v>
      </c>
      <c r="L268" s="31" t="n">
        <v>9238.27</v>
      </c>
      <c r="M268" s="31" t="n">
        <v>2868.95</v>
      </c>
      <c r="N268" s="31" t="n">
        <v>140657.412</v>
      </c>
      <c r="O268" s="31" t="n">
        <v>89087.383</v>
      </c>
      <c r="P268" s="31" t="n">
        <v>51570.03</v>
      </c>
      <c r="Q268" s="43"/>
      <c r="R268" s="43"/>
      <c r="S268" s="43"/>
    </row>
    <row r="269" s="33" customFormat="true" ht="11.25" hidden="false" customHeight="false" outlineLevel="0" collapsed="false">
      <c r="A269" s="32" t="n">
        <v>265</v>
      </c>
      <c r="B269" s="33" t="s">
        <v>363</v>
      </c>
      <c r="C269" s="44" t="n">
        <v>3</v>
      </c>
      <c r="D269" s="44" t="n">
        <v>9</v>
      </c>
      <c r="E269" s="44" t="n">
        <v>51</v>
      </c>
      <c r="F269" s="44" t="n">
        <v>1</v>
      </c>
      <c r="G269" s="44" t="n">
        <v>0</v>
      </c>
      <c r="H269" s="44" t="s">
        <v>38</v>
      </c>
      <c r="I269" s="44" t="s">
        <v>40</v>
      </c>
      <c r="J269" s="44" t="s">
        <v>48</v>
      </c>
      <c r="K269" s="44" t="n">
        <v>2</v>
      </c>
      <c r="L269" s="31" t="n">
        <v>10022</v>
      </c>
      <c r="M269" s="31" t="n">
        <v>1732.87</v>
      </c>
      <c r="N269" s="31" t="n">
        <v>122016.825</v>
      </c>
      <c r="O269" s="31" t="n">
        <v>50257.225</v>
      </c>
      <c r="P269" s="31" t="n">
        <v>71759.6</v>
      </c>
      <c r="Q269" s="43"/>
      <c r="R269" s="43"/>
      <c r="S269" s="43"/>
    </row>
    <row r="270" s="33" customFormat="true" ht="11.25" hidden="false" customHeight="false" outlineLevel="0" collapsed="false">
      <c r="A270" s="32" t="n">
        <v>266</v>
      </c>
      <c r="B270" s="33" t="s">
        <v>364</v>
      </c>
      <c r="C270" s="44" t="n">
        <v>3</v>
      </c>
      <c r="D270" s="44" t="n">
        <v>9</v>
      </c>
      <c r="E270" s="44" t="n">
        <v>51</v>
      </c>
      <c r="F270" s="44" t="n">
        <v>0</v>
      </c>
      <c r="G270" s="44" t="n">
        <v>0</v>
      </c>
      <c r="H270" s="44" t="s">
        <v>38</v>
      </c>
      <c r="I270" s="44" t="s">
        <v>40</v>
      </c>
      <c r="J270" s="44" t="s">
        <v>44</v>
      </c>
      <c r="K270" s="44" t="n">
        <v>4</v>
      </c>
      <c r="L270" s="31" t="n">
        <v>37866.58</v>
      </c>
      <c r="M270" s="31" t="n">
        <v>10717.68</v>
      </c>
      <c r="N270" s="31" t="n">
        <v>1060822.075</v>
      </c>
      <c r="O270" s="31" t="n">
        <v>630990.715</v>
      </c>
      <c r="P270" s="31" t="n">
        <v>429831.36</v>
      </c>
      <c r="Q270" s="43"/>
      <c r="R270" s="43"/>
      <c r="S270" s="43"/>
    </row>
    <row r="271" s="33" customFormat="true" ht="11.25" hidden="false" customHeight="false" outlineLevel="0" collapsed="false">
      <c r="A271" s="32" t="n">
        <v>267</v>
      </c>
      <c r="B271" s="33" t="s">
        <v>365</v>
      </c>
      <c r="C271" s="44" t="n">
        <v>3</v>
      </c>
      <c r="D271" s="44" t="n">
        <v>9</v>
      </c>
      <c r="E271" s="44" t="n">
        <v>51</v>
      </c>
      <c r="F271" s="44" t="n">
        <v>1</v>
      </c>
      <c r="G271" s="44" t="n">
        <v>0</v>
      </c>
      <c r="H271" s="44" t="s">
        <v>38</v>
      </c>
      <c r="I271" s="44" t="s">
        <v>40</v>
      </c>
      <c r="J271" s="44" t="s">
        <v>48</v>
      </c>
      <c r="K271" s="44" t="n">
        <v>1</v>
      </c>
      <c r="L271" s="31" t="n">
        <v>1445.81</v>
      </c>
      <c r="M271" s="31" t="n">
        <v>422.23</v>
      </c>
      <c r="N271" s="31" t="n">
        <v>25186.899</v>
      </c>
      <c r="O271" s="31" t="n">
        <v>18249.525</v>
      </c>
      <c r="P271" s="31" t="n">
        <v>6937.374</v>
      </c>
      <c r="Q271" s="43"/>
      <c r="R271" s="43"/>
      <c r="S271" s="43"/>
    </row>
    <row r="272" s="33" customFormat="true" ht="11.25" hidden="false" customHeight="false" outlineLevel="0" collapsed="false">
      <c r="A272" s="32" t="n">
        <v>268</v>
      </c>
      <c r="B272" s="33" t="s">
        <v>366</v>
      </c>
      <c r="C272" s="44" t="n">
        <v>3</v>
      </c>
      <c r="D272" s="44" t="n">
        <v>9</v>
      </c>
      <c r="E272" s="44" t="n">
        <v>51</v>
      </c>
      <c r="F272" s="44" t="n">
        <v>0</v>
      </c>
      <c r="G272" s="44" t="n">
        <v>0</v>
      </c>
      <c r="H272" s="44" t="s">
        <v>38</v>
      </c>
      <c r="I272" s="44" t="s">
        <v>40</v>
      </c>
      <c r="J272" s="44" t="s">
        <v>48</v>
      </c>
      <c r="K272" s="44" t="n">
        <v>1</v>
      </c>
      <c r="L272" s="31" t="n">
        <v>1591.73</v>
      </c>
      <c r="M272" s="31" t="n">
        <v>554.35</v>
      </c>
      <c r="N272" s="31" t="n">
        <v>31127.213</v>
      </c>
      <c r="O272" s="31" t="n">
        <v>25149.313</v>
      </c>
      <c r="P272" s="31" t="n">
        <v>5977.9</v>
      </c>
      <c r="Q272" s="43"/>
      <c r="R272" s="43"/>
      <c r="S272" s="43"/>
    </row>
    <row r="273" s="33" customFormat="true" ht="11.25" hidden="false" customHeight="false" outlineLevel="0" collapsed="false">
      <c r="A273" s="32" t="n">
        <v>269</v>
      </c>
      <c r="B273" s="33" t="s">
        <v>367</v>
      </c>
      <c r="C273" s="44" t="n">
        <v>3</v>
      </c>
      <c r="D273" s="44" t="n">
        <v>9</v>
      </c>
      <c r="E273" s="44" t="n">
        <v>51</v>
      </c>
      <c r="F273" s="44" t="n">
        <v>1</v>
      </c>
      <c r="G273" s="44" t="n">
        <v>0</v>
      </c>
      <c r="H273" s="44" t="s">
        <v>38</v>
      </c>
      <c r="I273" s="44" t="s">
        <v>40</v>
      </c>
      <c r="J273" s="44" t="s">
        <v>48</v>
      </c>
      <c r="K273" s="44" t="n">
        <v>2</v>
      </c>
      <c r="L273" s="31" t="n">
        <v>7826.85</v>
      </c>
      <c r="M273" s="31" t="n">
        <v>2288.39</v>
      </c>
      <c r="N273" s="31" t="n">
        <v>97725.585</v>
      </c>
      <c r="O273" s="31" t="n">
        <v>80774.95</v>
      </c>
      <c r="P273" s="31" t="n">
        <v>16950.635</v>
      </c>
      <c r="Q273" s="43"/>
      <c r="R273" s="43"/>
      <c r="S273" s="43"/>
    </row>
    <row r="274" s="33" customFormat="true" ht="11.25" hidden="false" customHeight="false" outlineLevel="0" collapsed="false">
      <c r="A274" s="32" t="n">
        <v>270</v>
      </c>
      <c r="B274" s="33" t="s">
        <v>368</v>
      </c>
      <c r="C274" s="44" t="n">
        <v>3</v>
      </c>
      <c r="D274" s="44" t="n">
        <v>9</v>
      </c>
      <c r="E274" s="44" t="n">
        <v>52</v>
      </c>
      <c r="F274" s="44" t="n">
        <v>0</v>
      </c>
      <c r="G274" s="44" t="n">
        <v>0</v>
      </c>
      <c r="H274" s="44" t="s">
        <v>38</v>
      </c>
      <c r="I274" s="44" t="s">
        <v>50</v>
      </c>
      <c r="J274" s="44" t="s">
        <v>58</v>
      </c>
      <c r="K274" s="44" t="n">
        <v>2</v>
      </c>
      <c r="L274" s="31" t="n">
        <v>6074.3</v>
      </c>
      <c r="M274" s="31" t="n">
        <v>639.07</v>
      </c>
      <c r="N274" s="31" t="n">
        <v>13764.83</v>
      </c>
      <c r="O274" s="31" t="n">
        <v>8782.848</v>
      </c>
      <c r="P274" s="31" t="n">
        <v>4981.982</v>
      </c>
      <c r="Q274" s="43"/>
      <c r="R274" s="43"/>
      <c r="S274" s="43"/>
    </row>
    <row r="275" s="33" customFormat="true" ht="11.25" hidden="false" customHeight="false" outlineLevel="0" collapsed="false">
      <c r="A275" s="32" t="n">
        <v>271</v>
      </c>
      <c r="B275" s="33" t="s">
        <v>369</v>
      </c>
      <c r="C275" s="44" t="n">
        <v>3</v>
      </c>
      <c r="D275" s="44" t="n">
        <v>9</v>
      </c>
      <c r="E275" s="44" t="n">
        <v>52</v>
      </c>
      <c r="F275" s="44" t="n">
        <v>0</v>
      </c>
      <c r="G275" s="44" t="n">
        <v>0</v>
      </c>
      <c r="H275" s="44" t="s">
        <v>20</v>
      </c>
      <c r="I275" s="44" t="s">
        <v>32</v>
      </c>
      <c r="J275" s="44" t="s">
        <v>36</v>
      </c>
      <c r="K275" s="44" t="n">
        <v>2</v>
      </c>
      <c r="L275" s="31" t="n">
        <v>3356.69</v>
      </c>
      <c r="M275" s="31" t="n">
        <v>466.03</v>
      </c>
      <c r="N275" s="31" t="n">
        <v>57366.522</v>
      </c>
      <c r="O275" s="31" t="n">
        <v>12624.225</v>
      </c>
      <c r="P275" s="31" t="n">
        <v>44742.297</v>
      </c>
      <c r="Q275" s="43"/>
      <c r="R275" s="43"/>
      <c r="S275" s="43"/>
    </row>
    <row r="276" s="33" customFormat="true" ht="11.25" hidden="false" customHeight="false" outlineLevel="0" collapsed="false">
      <c r="A276" s="32" t="n">
        <v>272</v>
      </c>
      <c r="B276" s="33" t="s">
        <v>370</v>
      </c>
      <c r="C276" s="44" t="n">
        <v>3</v>
      </c>
      <c r="D276" s="44" t="n">
        <v>9</v>
      </c>
      <c r="E276" s="44" t="n">
        <v>52</v>
      </c>
      <c r="F276" s="44" t="n">
        <v>0</v>
      </c>
      <c r="G276" s="44" t="n">
        <v>0</v>
      </c>
      <c r="H276" s="44" t="s">
        <v>20</v>
      </c>
      <c r="I276" s="44" t="s">
        <v>32</v>
      </c>
      <c r="J276" s="44" t="s">
        <v>34</v>
      </c>
      <c r="K276" s="44" t="n">
        <v>2</v>
      </c>
      <c r="L276" s="31" t="n">
        <v>7828</v>
      </c>
      <c r="M276" s="31" t="n">
        <v>429.77</v>
      </c>
      <c r="N276" s="31" t="n">
        <v>11296.171</v>
      </c>
      <c r="O276" s="31" t="n">
        <v>5710.321</v>
      </c>
      <c r="P276" s="31" t="n">
        <v>5585.85</v>
      </c>
      <c r="Q276" s="43"/>
      <c r="R276" s="43"/>
      <c r="S276" s="43"/>
    </row>
    <row r="277" s="33" customFormat="true" ht="11.25" hidden="false" customHeight="false" outlineLevel="0" collapsed="false">
      <c r="A277" s="32" t="n">
        <v>273</v>
      </c>
      <c r="B277" s="33" t="s">
        <v>371</v>
      </c>
      <c r="C277" s="44" t="n">
        <v>3</v>
      </c>
      <c r="D277" s="44" t="n">
        <v>9</v>
      </c>
      <c r="E277" s="44" t="n">
        <v>52</v>
      </c>
      <c r="F277" s="44" t="n">
        <v>1</v>
      </c>
      <c r="G277" s="44" t="n">
        <v>0</v>
      </c>
      <c r="H277" s="44" t="s">
        <v>38</v>
      </c>
      <c r="I277" s="44" t="s">
        <v>40</v>
      </c>
      <c r="J277" s="44" t="s">
        <v>42</v>
      </c>
      <c r="K277" s="44" t="n">
        <v>2</v>
      </c>
      <c r="L277" s="31" t="n">
        <v>4052.4</v>
      </c>
      <c r="M277" s="31" t="n">
        <v>626.96</v>
      </c>
      <c r="N277" s="31" t="n">
        <v>32515.945</v>
      </c>
      <c r="O277" s="31" t="n">
        <v>27734.23</v>
      </c>
      <c r="P277" s="31" t="n">
        <v>4781.715</v>
      </c>
      <c r="Q277" s="43"/>
      <c r="R277" s="43"/>
      <c r="S277" s="43"/>
    </row>
    <row r="278" s="33" customFormat="true" ht="11.25" hidden="false" customHeight="false" outlineLevel="0" collapsed="false">
      <c r="A278" s="32" t="n">
        <v>274</v>
      </c>
      <c r="B278" s="33" t="s">
        <v>372</v>
      </c>
      <c r="C278" s="44" t="n">
        <v>3</v>
      </c>
      <c r="D278" s="44" t="n">
        <v>9</v>
      </c>
      <c r="E278" s="44" t="n">
        <v>52</v>
      </c>
      <c r="F278" s="44" t="n">
        <v>1</v>
      </c>
      <c r="G278" s="44" t="n">
        <v>0</v>
      </c>
      <c r="H278" s="44" t="s">
        <v>38</v>
      </c>
      <c r="I278" s="44" t="s">
        <v>50</v>
      </c>
      <c r="J278" s="44" t="s">
        <v>58</v>
      </c>
      <c r="K278" s="44" t="n">
        <v>3</v>
      </c>
      <c r="L278" s="31" t="n">
        <v>24994.46</v>
      </c>
      <c r="M278" s="31" t="n">
        <v>8065.66</v>
      </c>
      <c r="N278" s="31" t="n">
        <v>699251.212</v>
      </c>
      <c r="O278" s="31" t="n">
        <v>525159.005</v>
      </c>
      <c r="P278" s="31" t="n">
        <v>174092.207</v>
      </c>
      <c r="Q278" s="43"/>
      <c r="R278" s="43"/>
      <c r="S278" s="43"/>
    </row>
    <row r="279" s="33" customFormat="true" ht="11.25" hidden="false" customHeight="false" outlineLevel="0" collapsed="false">
      <c r="A279" s="32" t="n">
        <v>275</v>
      </c>
      <c r="B279" s="33" t="s">
        <v>373</v>
      </c>
      <c r="C279" s="44" t="n">
        <v>3</v>
      </c>
      <c r="D279" s="44" t="n">
        <v>9</v>
      </c>
      <c r="E279" s="44" t="n">
        <v>52</v>
      </c>
      <c r="F279" s="44" t="n">
        <v>0</v>
      </c>
      <c r="G279" s="44" t="n">
        <v>0</v>
      </c>
      <c r="H279" s="44" t="s">
        <v>20</v>
      </c>
      <c r="I279" s="44" t="s">
        <v>32</v>
      </c>
      <c r="J279" s="44" t="s">
        <v>34</v>
      </c>
      <c r="K279" s="44" t="n">
        <v>1</v>
      </c>
      <c r="L279" s="31" t="n">
        <v>2193.89</v>
      </c>
      <c r="M279" s="31" t="n">
        <v>258.88</v>
      </c>
      <c r="N279" s="31" t="n">
        <v>2136.499</v>
      </c>
      <c r="O279" s="31" t="n">
        <v>1289.923</v>
      </c>
      <c r="P279" s="31" t="n">
        <v>846.576</v>
      </c>
      <c r="Q279" s="43"/>
      <c r="R279" s="43"/>
      <c r="S279" s="43"/>
    </row>
    <row r="280" s="33" customFormat="true" ht="11.25" hidden="false" customHeight="false" outlineLevel="0" collapsed="false">
      <c r="A280" s="32" t="n">
        <v>276</v>
      </c>
      <c r="B280" s="33" t="s">
        <v>374</v>
      </c>
      <c r="C280" s="44" t="n">
        <v>3</v>
      </c>
      <c r="D280" s="44" t="n">
        <v>9</v>
      </c>
      <c r="E280" s="44" t="n">
        <v>52</v>
      </c>
      <c r="F280" s="44" t="n">
        <v>0</v>
      </c>
      <c r="G280" s="44" t="n">
        <v>0</v>
      </c>
      <c r="H280" s="44" t="s">
        <v>20</v>
      </c>
      <c r="I280" s="44" t="s">
        <v>22</v>
      </c>
      <c r="J280" s="44" t="s">
        <v>26</v>
      </c>
      <c r="K280" s="44" t="n">
        <v>4</v>
      </c>
      <c r="L280" s="31" t="n">
        <v>38504.48</v>
      </c>
      <c r="M280" s="31" t="n">
        <v>7116.05</v>
      </c>
      <c r="N280" s="31" t="n">
        <v>694036.292</v>
      </c>
      <c r="O280" s="31" t="n">
        <v>541835.998</v>
      </c>
      <c r="P280" s="31" t="n">
        <v>152200.294</v>
      </c>
      <c r="Q280" s="43"/>
      <c r="R280" s="43"/>
      <c r="S280" s="43"/>
    </row>
    <row r="281" s="33" customFormat="true" ht="11.25" hidden="false" customHeight="false" outlineLevel="0" collapsed="false">
      <c r="A281" s="32" t="n">
        <v>277</v>
      </c>
      <c r="B281" s="33" t="s">
        <v>375</v>
      </c>
      <c r="C281" s="44" t="n">
        <v>3</v>
      </c>
      <c r="D281" s="44" t="n">
        <v>9</v>
      </c>
      <c r="E281" s="44" t="n">
        <v>52</v>
      </c>
      <c r="F281" s="44" t="n">
        <v>1</v>
      </c>
      <c r="G281" s="44" t="n">
        <v>0</v>
      </c>
      <c r="H281" s="44" t="s">
        <v>38</v>
      </c>
      <c r="I281" s="44" t="s">
        <v>50</v>
      </c>
      <c r="J281" s="44" t="s">
        <v>52</v>
      </c>
      <c r="K281" s="44" t="n">
        <v>2</v>
      </c>
      <c r="L281" s="31" t="n">
        <v>11532.46</v>
      </c>
      <c r="M281" s="31" t="n">
        <v>2842.52</v>
      </c>
      <c r="N281" s="31" t="n">
        <v>105457.948</v>
      </c>
      <c r="O281" s="31" t="n">
        <v>50524.179</v>
      </c>
      <c r="P281" s="31" t="n">
        <v>54933.769</v>
      </c>
      <c r="Q281" s="43"/>
      <c r="R281" s="43"/>
      <c r="S281" s="43"/>
    </row>
    <row r="282" s="33" customFormat="true" ht="11.25" hidden="false" customHeight="false" outlineLevel="0" collapsed="false">
      <c r="A282" s="32" t="n">
        <v>278</v>
      </c>
      <c r="B282" s="33" t="s">
        <v>376</v>
      </c>
      <c r="C282" s="44" t="n">
        <v>3</v>
      </c>
      <c r="D282" s="44" t="n">
        <v>9</v>
      </c>
      <c r="E282" s="44" t="n">
        <v>53</v>
      </c>
      <c r="F282" s="44" t="n">
        <v>0</v>
      </c>
      <c r="G282" s="44" t="n">
        <v>0</v>
      </c>
      <c r="H282" s="44" t="s">
        <v>16</v>
      </c>
      <c r="I282" s="44" t="s">
        <v>16</v>
      </c>
      <c r="J282" s="44" t="s">
        <v>19</v>
      </c>
      <c r="K282" s="44" t="n">
        <v>1</v>
      </c>
      <c r="L282" s="31" t="n">
        <v>2353.77</v>
      </c>
      <c r="M282" s="31" t="n">
        <v>355.63</v>
      </c>
      <c r="N282" s="31" t="n">
        <v>9506.678</v>
      </c>
      <c r="O282" s="31" t="n">
        <v>6615.574</v>
      </c>
      <c r="P282" s="31" t="n">
        <v>2891.104</v>
      </c>
      <c r="Q282" s="43"/>
      <c r="R282" s="43"/>
      <c r="S282" s="43"/>
    </row>
    <row r="283" s="33" customFormat="true" ht="11.25" hidden="false" customHeight="false" outlineLevel="0" collapsed="false">
      <c r="A283" s="32" t="n">
        <v>279</v>
      </c>
      <c r="B283" s="33" t="s">
        <v>377</v>
      </c>
      <c r="C283" s="44" t="n">
        <v>3</v>
      </c>
      <c r="D283" s="44" t="n">
        <v>9</v>
      </c>
      <c r="E283" s="44" t="n">
        <v>53</v>
      </c>
      <c r="F283" s="44" t="n">
        <v>0</v>
      </c>
      <c r="G283" s="44" t="n">
        <v>0</v>
      </c>
      <c r="H283" s="44" t="s">
        <v>60</v>
      </c>
      <c r="I283" s="44" t="s">
        <v>60</v>
      </c>
      <c r="J283" s="44" t="s">
        <v>69</v>
      </c>
      <c r="K283" s="44" t="n">
        <v>2</v>
      </c>
      <c r="L283" s="31" t="n">
        <v>9899.19</v>
      </c>
      <c r="M283" s="31" t="n">
        <v>1146.35</v>
      </c>
      <c r="N283" s="31" t="n">
        <v>93806.397</v>
      </c>
      <c r="O283" s="31" t="n">
        <v>37523.964</v>
      </c>
      <c r="P283" s="31" t="n">
        <v>56282.433</v>
      </c>
      <c r="Q283" s="43"/>
      <c r="R283" s="43"/>
      <c r="S283" s="43"/>
    </row>
    <row r="284" s="33" customFormat="true" ht="11.25" hidden="false" customHeight="false" outlineLevel="0" collapsed="false">
      <c r="A284" s="32" t="n">
        <v>280</v>
      </c>
      <c r="B284" s="33" t="s">
        <v>378</v>
      </c>
      <c r="C284" s="44" t="n">
        <v>3</v>
      </c>
      <c r="D284" s="44" t="n">
        <v>9</v>
      </c>
      <c r="E284" s="44" t="n">
        <v>53</v>
      </c>
      <c r="F284" s="44" t="n">
        <v>0</v>
      </c>
      <c r="G284" s="44" t="n">
        <v>0</v>
      </c>
      <c r="H284" s="44" t="s">
        <v>20</v>
      </c>
      <c r="I284" s="44" t="s">
        <v>22</v>
      </c>
      <c r="J284" s="44" t="s">
        <v>26</v>
      </c>
      <c r="K284" s="44" t="n">
        <v>3</v>
      </c>
      <c r="L284" s="31" t="n">
        <v>29751.17</v>
      </c>
      <c r="M284" s="31" t="n">
        <v>2520.93</v>
      </c>
      <c r="N284" s="31" t="n">
        <v>64944.115</v>
      </c>
      <c r="O284" s="31" t="n">
        <v>34762.927</v>
      </c>
      <c r="P284" s="31" t="n">
        <v>30181.188</v>
      </c>
      <c r="Q284" s="43"/>
      <c r="R284" s="43"/>
      <c r="S284" s="43"/>
    </row>
    <row r="285" s="33" customFormat="true" ht="11.25" hidden="false" customHeight="false" outlineLevel="0" collapsed="false">
      <c r="A285" s="32" t="n">
        <v>281</v>
      </c>
      <c r="B285" s="33" t="s">
        <v>379</v>
      </c>
      <c r="C285" s="44" t="n">
        <v>3</v>
      </c>
      <c r="D285" s="44" t="n">
        <v>9</v>
      </c>
      <c r="E285" s="44" t="n">
        <v>53</v>
      </c>
      <c r="F285" s="44" t="n">
        <v>0</v>
      </c>
      <c r="G285" s="44" t="n">
        <v>0</v>
      </c>
      <c r="H285" s="44" t="s">
        <v>20</v>
      </c>
      <c r="I285" s="44" t="s">
        <v>32</v>
      </c>
      <c r="J285" s="44" t="s">
        <v>34</v>
      </c>
      <c r="K285" s="44" t="n">
        <v>1</v>
      </c>
      <c r="L285" s="31" t="n">
        <v>1863.56</v>
      </c>
      <c r="M285" s="31" t="n">
        <v>192.93</v>
      </c>
      <c r="N285" s="31" t="n">
        <v>2435.022</v>
      </c>
      <c r="O285" s="31" t="n">
        <v>1363.966</v>
      </c>
      <c r="P285" s="31" t="n">
        <v>1071.057</v>
      </c>
      <c r="Q285" s="43"/>
      <c r="R285" s="43"/>
      <c r="S285" s="43"/>
    </row>
    <row r="286" s="33" customFormat="true" ht="11.25" hidden="false" customHeight="false" outlineLevel="0" collapsed="false">
      <c r="A286" s="32" t="n">
        <v>282</v>
      </c>
      <c r="B286" s="33" t="s">
        <v>380</v>
      </c>
      <c r="C286" s="44" t="n">
        <v>3</v>
      </c>
      <c r="D286" s="44" t="n">
        <v>9</v>
      </c>
      <c r="E286" s="44" t="n">
        <v>53</v>
      </c>
      <c r="F286" s="44" t="n">
        <v>0</v>
      </c>
      <c r="G286" s="44" t="n">
        <v>0</v>
      </c>
      <c r="H286" s="44" t="s">
        <v>16</v>
      </c>
      <c r="I286" s="44" t="s">
        <v>16</v>
      </c>
      <c r="J286" s="44" t="s">
        <v>19</v>
      </c>
      <c r="K286" s="44" t="n">
        <v>2</v>
      </c>
      <c r="L286" s="31" t="n">
        <v>1657.95</v>
      </c>
      <c r="M286" s="31" t="n">
        <v>191.72</v>
      </c>
      <c r="N286" s="31" t="n">
        <v>3229.496</v>
      </c>
      <c r="O286" s="31" t="n">
        <v>1573.403</v>
      </c>
      <c r="P286" s="31" t="n">
        <v>1656.092</v>
      </c>
      <c r="Q286" s="43"/>
      <c r="R286" s="43"/>
      <c r="S286" s="43"/>
    </row>
    <row r="287" s="33" customFormat="true" ht="11.25" hidden="false" customHeight="false" outlineLevel="0" collapsed="false">
      <c r="A287" s="32" t="n">
        <v>283</v>
      </c>
      <c r="B287" s="33" t="s">
        <v>381</v>
      </c>
      <c r="C287" s="44" t="n">
        <v>3</v>
      </c>
      <c r="D287" s="44" t="n">
        <v>9</v>
      </c>
      <c r="E287" s="44" t="n">
        <v>53</v>
      </c>
      <c r="F287" s="44" t="n">
        <v>0</v>
      </c>
      <c r="G287" s="44" t="n">
        <v>0</v>
      </c>
      <c r="H287" s="44" t="s">
        <v>20</v>
      </c>
      <c r="I287" s="44" t="s">
        <v>32</v>
      </c>
      <c r="J287" s="44" t="s">
        <v>34</v>
      </c>
      <c r="K287" s="44" t="n">
        <v>2</v>
      </c>
      <c r="L287" s="31" t="n">
        <v>9407.14</v>
      </c>
      <c r="M287" s="31" t="n">
        <v>469.81</v>
      </c>
      <c r="N287" s="31" t="n">
        <v>19338.894</v>
      </c>
      <c r="O287" s="31" t="n">
        <v>18447.449</v>
      </c>
      <c r="P287" s="31" t="n">
        <v>891.445</v>
      </c>
      <c r="Q287" s="43"/>
      <c r="R287" s="43"/>
      <c r="S287" s="43"/>
    </row>
    <row r="288" s="33" customFormat="true" ht="11.25" hidden="false" customHeight="false" outlineLevel="0" collapsed="false">
      <c r="A288" s="32" t="n">
        <v>284</v>
      </c>
      <c r="B288" s="33" t="s">
        <v>382</v>
      </c>
      <c r="C288" s="44" t="n">
        <v>3</v>
      </c>
      <c r="D288" s="44" t="n">
        <v>9</v>
      </c>
      <c r="E288" s="44" t="n">
        <v>53</v>
      </c>
      <c r="F288" s="44" t="n">
        <v>0</v>
      </c>
      <c r="G288" s="44" t="n">
        <v>0</v>
      </c>
      <c r="H288" s="44" t="s">
        <v>16</v>
      </c>
      <c r="I288" s="44" t="s">
        <v>16</v>
      </c>
      <c r="J288" s="44" t="s">
        <v>19</v>
      </c>
      <c r="K288" s="44" t="n">
        <v>1</v>
      </c>
      <c r="L288" s="31" t="n">
        <v>1475.57</v>
      </c>
      <c r="M288" s="31" t="n">
        <v>113.05</v>
      </c>
      <c r="N288" s="31" t="n">
        <v>449.463</v>
      </c>
      <c r="O288" s="31" t="n">
        <v>404.706</v>
      </c>
      <c r="P288" s="31" t="n">
        <v>44.757</v>
      </c>
      <c r="Q288" s="43"/>
      <c r="R288" s="43"/>
      <c r="S288" s="43"/>
    </row>
    <row r="289" s="33" customFormat="true" ht="11.25" hidden="false" customHeight="false" outlineLevel="0" collapsed="false">
      <c r="A289" s="32" t="n">
        <v>285</v>
      </c>
      <c r="B289" s="33" t="s">
        <v>383</v>
      </c>
      <c r="C289" s="44" t="n">
        <v>3</v>
      </c>
      <c r="D289" s="44" t="n">
        <v>9</v>
      </c>
      <c r="E289" s="44" t="n">
        <v>53</v>
      </c>
      <c r="F289" s="44" t="n">
        <v>0</v>
      </c>
      <c r="G289" s="44" t="n">
        <v>0</v>
      </c>
      <c r="H289" s="44" t="s">
        <v>20</v>
      </c>
      <c r="I289" s="44" t="s">
        <v>32</v>
      </c>
      <c r="J289" s="44" t="s">
        <v>36</v>
      </c>
      <c r="K289" s="44" t="n">
        <v>1</v>
      </c>
      <c r="L289" s="31" t="n">
        <v>1108.56</v>
      </c>
      <c r="M289" s="31" t="n">
        <v>136.29</v>
      </c>
      <c r="N289" s="31" t="n">
        <v>125.539</v>
      </c>
      <c r="O289" s="31" t="n">
        <v>115.215</v>
      </c>
      <c r="P289" s="31" t="n">
        <v>10.325</v>
      </c>
      <c r="Q289" s="43"/>
      <c r="R289" s="43"/>
      <c r="S289" s="43"/>
    </row>
    <row r="290" s="33" customFormat="true" ht="11.25" hidden="false" customHeight="false" outlineLevel="0" collapsed="false">
      <c r="A290" s="32" t="n">
        <v>286</v>
      </c>
      <c r="B290" s="33" t="s">
        <v>384</v>
      </c>
      <c r="C290" s="44" t="n">
        <v>3</v>
      </c>
      <c r="D290" s="44" t="n">
        <v>9</v>
      </c>
      <c r="E290" s="44" t="n">
        <v>100</v>
      </c>
      <c r="F290" s="44" t="n">
        <v>1</v>
      </c>
      <c r="G290" s="44" t="n">
        <v>0</v>
      </c>
      <c r="H290" s="44" t="s">
        <v>38</v>
      </c>
      <c r="I290" s="44" t="s">
        <v>40</v>
      </c>
      <c r="J290" s="44" t="s">
        <v>46</v>
      </c>
      <c r="K290" s="44" t="n">
        <v>4</v>
      </c>
      <c r="L290" s="31" t="n">
        <v>104086.49</v>
      </c>
      <c r="M290" s="31" t="n">
        <v>23205.57</v>
      </c>
      <c r="N290" s="31" t="n">
        <v>2420223.358</v>
      </c>
      <c r="O290" s="31" t="n">
        <v>1640621.301</v>
      </c>
      <c r="P290" s="31" t="n">
        <v>779602.057</v>
      </c>
      <c r="Q290" s="43"/>
      <c r="R290" s="43"/>
      <c r="S290" s="43"/>
    </row>
    <row r="291" s="33" customFormat="true" ht="11.25" hidden="false" customHeight="false" outlineLevel="0" collapsed="false">
      <c r="A291" s="32" t="n">
        <v>287</v>
      </c>
      <c r="B291" s="33" t="s">
        <v>385</v>
      </c>
      <c r="C291" s="44" t="n">
        <v>3</v>
      </c>
      <c r="D291" s="44" t="n">
        <v>10</v>
      </c>
      <c r="E291" s="44" t="n">
        <v>54</v>
      </c>
      <c r="F291" s="44" t="n">
        <v>1</v>
      </c>
      <c r="G291" s="44" t="n">
        <v>0</v>
      </c>
      <c r="H291" s="44" t="s">
        <v>38</v>
      </c>
      <c r="I291" s="44" t="s">
        <v>40</v>
      </c>
      <c r="J291" s="44" t="s">
        <v>48</v>
      </c>
      <c r="K291" s="44" t="n">
        <v>3</v>
      </c>
      <c r="L291" s="31" t="n">
        <v>19829.27</v>
      </c>
      <c r="M291" s="31" t="n">
        <v>5101.34</v>
      </c>
      <c r="N291" s="31" t="n">
        <v>256828.272</v>
      </c>
      <c r="O291" s="31" t="n">
        <v>176533.054</v>
      </c>
      <c r="P291" s="31" t="n">
        <v>80295.218</v>
      </c>
      <c r="Q291" s="43"/>
      <c r="R291" s="43"/>
      <c r="S291" s="43"/>
    </row>
    <row r="292" s="33" customFormat="true" ht="11.25" hidden="false" customHeight="false" outlineLevel="0" collapsed="false">
      <c r="A292" s="32" t="n">
        <v>288</v>
      </c>
      <c r="B292" s="33" t="s">
        <v>386</v>
      </c>
      <c r="C292" s="44" t="n">
        <v>3</v>
      </c>
      <c r="D292" s="44" t="n">
        <v>10</v>
      </c>
      <c r="E292" s="44" t="n">
        <v>54</v>
      </c>
      <c r="F292" s="44" t="n">
        <v>0</v>
      </c>
      <c r="G292" s="44" t="n">
        <v>0</v>
      </c>
      <c r="H292" s="44" t="s">
        <v>16</v>
      </c>
      <c r="I292" s="44" t="s">
        <v>16</v>
      </c>
      <c r="J292" s="44" t="s">
        <v>19</v>
      </c>
      <c r="K292" s="44" t="n">
        <v>1</v>
      </c>
      <c r="L292" s="31" t="n">
        <v>702.45</v>
      </c>
      <c r="M292" s="31" t="n">
        <v>14</v>
      </c>
      <c r="N292" s="45" t="s">
        <v>290</v>
      </c>
      <c r="O292" s="45" t="s">
        <v>290</v>
      </c>
      <c r="P292" s="45" t="s">
        <v>290</v>
      </c>
      <c r="Q292" s="43"/>
      <c r="R292" s="43"/>
      <c r="S292" s="43"/>
    </row>
    <row r="293" s="33" customFormat="true" ht="11.25" hidden="false" customHeight="false" outlineLevel="0" collapsed="false">
      <c r="A293" s="32" t="n">
        <v>289</v>
      </c>
      <c r="B293" s="33" t="s">
        <v>387</v>
      </c>
      <c r="C293" s="44" t="n">
        <v>3</v>
      </c>
      <c r="D293" s="44" t="n">
        <v>10</v>
      </c>
      <c r="E293" s="44" t="n">
        <v>54</v>
      </c>
      <c r="F293" s="44" t="n">
        <v>0</v>
      </c>
      <c r="G293" s="44" t="n">
        <v>0</v>
      </c>
      <c r="H293" s="44" t="s">
        <v>38</v>
      </c>
      <c r="I293" s="44" t="s">
        <v>50</v>
      </c>
      <c r="J293" s="44" t="s">
        <v>58</v>
      </c>
      <c r="K293" s="44" t="n">
        <v>2</v>
      </c>
      <c r="L293" s="31" t="n">
        <v>6975.54</v>
      </c>
      <c r="M293" s="31" t="n">
        <v>1476.21</v>
      </c>
      <c r="N293" s="31" t="n">
        <v>51210.094</v>
      </c>
      <c r="O293" s="31" t="n">
        <v>35045.418</v>
      </c>
      <c r="P293" s="31" t="n">
        <v>16164.676</v>
      </c>
      <c r="Q293" s="43"/>
      <c r="R293" s="43"/>
      <c r="S293" s="43"/>
    </row>
    <row r="294" s="33" customFormat="true" ht="11.25" hidden="false" customHeight="false" outlineLevel="0" collapsed="false">
      <c r="A294" s="32" t="n">
        <v>290</v>
      </c>
      <c r="B294" s="33" t="s">
        <v>388</v>
      </c>
      <c r="C294" s="44" t="n">
        <v>3</v>
      </c>
      <c r="D294" s="44" t="n">
        <v>10</v>
      </c>
      <c r="E294" s="44" t="n">
        <v>54</v>
      </c>
      <c r="F294" s="44" t="n">
        <v>1</v>
      </c>
      <c r="G294" s="44" t="n">
        <v>0</v>
      </c>
      <c r="H294" s="44" t="s">
        <v>38</v>
      </c>
      <c r="I294" s="44" t="s">
        <v>40</v>
      </c>
      <c r="J294" s="44" t="s">
        <v>48</v>
      </c>
      <c r="K294" s="44" t="n">
        <v>3</v>
      </c>
      <c r="L294" s="31" t="n">
        <v>17586.08</v>
      </c>
      <c r="M294" s="31" t="n">
        <v>4756.3</v>
      </c>
      <c r="N294" s="31" t="n">
        <v>189933.703</v>
      </c>
      <c r="O294" s="31" t="n">
        <v>109068.829</v>
      </c>
      <c r="P294" s="31" t="n">
        <v>80864.875</v>
      </c>
      <c r="Q294" s="43"/>
      <c r="R294" s="43"/>
      <c r="S294" s="43"/>
    </row>
    <row r="295" s="33" customFormat="true" ht="11.25" hidden="false" customHeight="false" outlineLevel="0" collapsed="false">
      <c r="A295" s="32" t="n">
        <v>291</v>
      </c>
      <c r="B295" s="33" t="s">
        <v>389</v>
      </c>
      <c r="C295" s="44" t="n">
        <v>3</v>
      </c>
      <c r="D295" s="44" t="n">
        <v>10</v>
      </c>
      <c r="E295" s="44" t="n">
        <v>54</v>
      </c>
      <c r="F295" s="44" t="n">
        <v>0</v>
      </c>
      <c r="G295" s="44" t="n">
        <v>0</v>
      </c>
      <c r="H295" s="44" t="s">
        <v>20</v>
      </c>
      <c r="I295" s="44" t="s">
        <v>22</v>
      </c>
      <c r="J295" s="44" t="s">
        <v>26</v>
      </c>
      <c r="K295" s="44" t="n">
        <v>3</v>
      </c>
      <c r="L295" s="31" t="n">
        <v>25000.76</v>
      </c>
      <c r="M295" s="31" t="n">
        <v>5057.94</v>
      </c>
      <c r="N295" s="31" t="n">
        <v>210021.169</v>
      </c>
      <c r="O295" s="31" t="n">
        <v>132802.514</v>
      </c>
      <c r="P295" s="31" t="n">
        <v>77218.655</v>
      </c>
      <c r="Q295" s="43"/>
      <c r="R295" s="43"/>
      <c r="S295" s="43"/>
    </row>
    <row r="296" s="33" customFormat="true" ht="11.25" hidden="false" customHeight="false" outlineLevel="0" collapsed="false">
      <c r="A296" s="32" t="n">
        <v>292</v>
      </c>
      <c r="B296" s="33" t="s">
        <v>390</v>
      </c>
      <c r="C296" s="44" t="n">
        <v>3</v>
      </c>
      <c r="D296" s="44" t="n">
        <v>10</v>
      </c>
      <c r="E296" s="44" t="n">
        <v>54</v>
      </c>
      <c r="F296" s="44" t="n">
        <v>0</v>
      </c>
      <c r="G296" s="44" t="n">
        <v>0</v>
      </c>
      <c r="H296" s="44" t="s">
        <v>38</v>
      </c>
      <c r="I296" s="44" t="s">
        <v>50</v>
      </c>
      <c r="J296" s="44" t="s">
        <v>58</v>
      </c>
      <c r="K296" s="44" t="n">
        <v>1</v>
      </c>
      <c r="L296" s="31" t="n">
        <v>2435.57</v>
      </c>
      <c r="M296" s="31" t="n">
        <v>395.89</v>
      </c>
      <c r="N296" s="31" t="n">
        <v>18559.247</v>
      </c>
      <c r="O296" s="31" t="n">
        <v>10316.691</v>
      </c>
      <c r="P296" s="31" t="n">
        <v>8242.556</v>
      </c>
      <c r="Q296" s="43"/>
      <c r="R296" s="43"/>
      <c r="S296" s="43"/>
    </row>
    <row r="297" s="33" customFormat="true" ht="11.25" hidden="false" customHeight="false" outlineLevel="0" collapsed="false">
      <c r="A297" s="32" t="n">
        <v>293</v>
      </c>
      <c r="B297" s="33" t="s">
        <v>391</v>
      </c>
      <c r="C297" s="44" t="n">
        <v>3</v>
      </c>
      <c r="D297" s="44" t="n">
        <v>10</v>
      </c>
      <c r="E297" s="44" t="n">
        <v>54</v>
      </c>
      <c r="F297" s="44" t="n">
        <v>0</v>
      </c>
      <c r="G297" s="44" t="n">
        <v>0</v>
      </c>
      <c r="H297" s="44" t="s">
        <v>38</v>
      </c>
      <c r="I297" s="44" t="s">
        <v>50</v>
      </c>
      <c r="J297" s="44" t="s">
        <v>56</v>
      </c>
      <c r="K297" s="44" t="n">
        <v>2</v>
      </c>
      <c r="L297" s="31" t="n">
        <v>9834.16</v>
      </c>
      <c r="M297" s="31" t="n">
        <v>3657.75</v>
      </c>
      <c r="N297" s="31" t="n">
        <v>68411.701</v>
      </c>
      <c r="O297" s="31" t="n">
        <v>44038.725</v>
      </c>
      <c r="P297" s="31" t="n">
        <v>24372.976</v>
      </c>
      <c r="Q297" s="43"/>
      <c r="R297" s="43"/>
      <c r="S297" s="43"/>
    </row>
    <row r="298" s="33" customFormat="true" ht="11.25" hidden="false" customHeight="false" outlineLevel="0" collapsed="false">
      <c r="A298" s="32" t="n">
        <v>294</v>
      </c>
      <c r="B298" s="33" t="s">
        <v>392</v>
      </c>
      <c r="C298" s="44" t="n">
        <v>3</v>
      </c>
      <c r="D298" s="44" t="n">
        <v>10</v>
      </c>
      <c r="E298" s="44" t="n">
        <v>54</v>
      </c>
      <c r="F298" s="44" t="n">
        <v>0</v>
      </c>
      <c r="G298" s="44" t="n">
        <v>0</v>
      </c>
      <c r="H298" s="44" t="s">
        <v>38</v>
      </c>
      <c r="I298" s="44" t="s">
        <v>50</v>
      </c>
      <c r="J298" s="44" t="s">
        <v>58</v>
      </c>
      <c r="K298" s="44" t="n">
        <v>2</v>
      </c>
      <c r="L298" s="31" t="n">
        <v>9928.74</v>
      </c>
      <c r="M298" s="31" t="n">
        <v>1789.32</v>
      </c>
      <c r="N298" s="31" t="n">
        <v>13630.467</v>
      </c>
      <c r="O298" s="31" t="n">
        <v>8046.663</v>
      </c>
      <c r="P298" s="31" t="n">
        <v>5583.804</v>
      </c>
      <c r="Q298" s="43"/>
      <c r="R298" s="43"/>
      <c r="S298" s="43"/>
    </row>
    <row r="299" s="33" customFormat="true" ht="11.25" hidden="false" customHeight="false" outlineLevel="0" collapsed="false">
      <c r="A299" s="32" t="n">
        <v>295</v>
      </c>
      <c r="B299" s="33" t="s">
        <v>393</v>
      </c>
      <c r="C299" s="44" t="n">
        <v>3</v>
      </c>
      <c r="D299" s="44" t="n">
        <v>10</v>
      </c>
      <c r="E299" s="44" t="n">
        <v>54</v>
      </c>
      <c r="F299" s="44" t="n">
        <v>1</v>
      </c>
      <c r="G299" s="44" t="n">
        <v>0</v>
      </c>
      <c r="H299" s="44" t="s">
        <v>38</v>
      </c>
      <c r="I299" s="44" t="s">
        <v>40</v>
      </c>
      <c r="J299" s="44" t="s">
        <v>48</v>
      </c>
      <c r="K299" s="44" t="n">
        <v>2</v>
      </c>
      <c r="L299" s="31" t="n">
        <v>6803.58</v>
      </c>
      <c r="M299" s="31" t="n">
        <v>1231.91</v>
      </c>
      <c r="N299" s="31" t="n">
        <v>18919.492</v>
      </c>
      <c r="O299" s="31" t="n">
        <v>10944.506</v>
      </c>
      <c r="P299" s="31" t="n">
        <v>7974.985</v>
      </c>
      <c r="Q299" s="43"/>
      <c r="R299" s="43"/>
      <c r="S299" s="43"/>
    </row>
    <row r="300" s="33" customFormat="true" ht="11.25" hidden="false" customHeight="false" outlineLevel="0" collapsed="false">
      <c r="A300" s="32" t="n">
        <v>296</v>
      </c>
      <c r="B300" s="33" t="s">
        <v>394</v>
      </c>
      <c r="C300" s="44" t="n">
        <v>3</v>
      </c>
      <c r="D300" s="44" t="n">
        <v>10</v>
      </c>
      <c r="E300" s="44" t="n">
        <v>54</v>
      </c>
      <c r="F300" s="44" t="n">
        <v>0</v>
      </c>
      <c r="G300" s="44" t="n">
        <v>0</v>
      </c>
      <c r="H300" s="44" t="s">
        <v>16</v>
      </c>
      <c r="I300" s="44" t="s">
        <v>16</v>
      </c>
      <c r="J300" s="44" t="s">
        <v>19</v>
      </c>
      <c r="K300" s="44" t="n">
        <v>1</v>
      </c>
      <c r="L300" s="31" t="n">
        <v>1885.61</v>
      </c>
      <c r="M300" s="31" t="n">
        <v>243.34</v>
      </c>
      <c r="N300" s="31" t="n">
        <v>1024.415</v>
      </c>
      <c r="O300" s="31" t="n">
        <v>758.785</v>
      </c>
      <c r="P300" s="31" t="n">
        <v>265.629</v>
      </c>
      <c r="Q300" s="43"/>
      <c r="R300" s="43"/>
      <c r="S300" s="43"/>
    </row>
    <row r="301" s="33" customFormat="true" ht="11.25" hidden="false" customHeight="false" outlineLevel="0" collapsed="false">
      <c r="A301" s="32" t="n">
        <v>297</v>
      </c>
      <c r="B301" s="33" t="s">
        <v>395</v>
      </c>
      <c r="C301" s="44" t="n">
        <v>3</v>
      </c>
      <c r="D301" s="44" t="n">
        <v>10</v>
      </c>
      <c r="E301" s="44" t="n">
        <v>54</v>
      </c>
      <c r="F301" s="44" t="n">
        <v>0</v>
      </c>
      <c r="G301" s="44" t="n">
        <v>0</v>
      </c>
      <c r="H301" s="44" t="s">
        <v>20</v>
      </c>
      <c r="I301" s="44" t="s">
        <v>22</v>
      </c>
      <c r="J301" s="44" t="s">
        <v>26</v>
      </c>
      <c r="K301" s="44" t="n">
        <v>4</v>
      </c>
      <c r="L301" s="31" t="n">
        <v>74534.78</v>
      </c>
      <c r="M301" s="31" t="n">
        <v>13654.24</v>
      </c>
      <c r="N301" s="31" t="n">
        <v>571789.653</v>
      </c>
      <c r="O301" s="31" t="n">
        <v>338431.331</v>
      </c>
      <c r="P301" s="31" t="n">
        <v>233358.322</v>
      </c>
      <c r="Q301" s="43"/>
      <c r="R301" s="43"/>
      <c r="S301" s="43"/>
    </row>
    <row r="302" s="33" customFormat="true" ht="11.25" hidden="false" customHeight="false" outlineLevel="0" collapsed="false">
      <c r="A302" s="32" t="n">
        <v>298</v>
      </c>
      <c r="B302" s="33" t="s">
        <v>396</v>
      </c>
      <c r="C302" s="44" t="n">
        <v>3</v>
      </c>
      <c r="D302" s="44" t="n">
        <v>10</v>
      </c>
      <c r="E302" s="44" t="n">
        <v>54</v>
      </c>
      <c r="F302" s="44" t="n">
        <v>0</v>
      </c>
      <c r="G302" s="44" t="n">
        <v>0</v>
      </c>
      <c r="H302" s="44" t="s">
        <v>20</v>
      </c>
      <c r="I302" s="44" t="s">
        <v>22</v>
      </c>
      <c r="J302" s="44" t="s">
        <v>26</v>
      </c>
      <c r="K302" s="44" t="n">
        <v>2</v>
      </c>
      <c r="L302" s="31" t="n">
        <v>12448.49</v>
      </c>
      <c r="M302" s="31" t="n">
        <v>2242</v>
      </c>
      <c r="N302" s="31" t="n">
        <v>187262.686</v>
      </c>
      <c r="O302" s="31" t="n">
        <v>87648.426</v>
      </c>
      <c r="P302" s="31" t="n">
        <v>99614.26</v>
      </c>
      <c r="Q302" s="43"/>
      <c r="R302" s="43"/>
      <c r="S302" s="43"/>
    </row>
    <row r="303" s="33" customFormat="true" ht="11.25" hidden="false" customHeight="false" outlineLevel="0" collapsed="false">
      <c r="A303" s="32" t="n">
        <v>299</v>
      </c>
      <c r="B303" s="33" t="s">
        <v>397</v>
      </c>
      <c r="C303" s="44" t="n">
        <v>3</v>
      </c>
      <c r="D303" s="44" t="n">
        <v>10</v>
      </c>
      <c r="E303" s="44" t="n">
        <v>54</v>
      </c>
      <c r="F303" s="44" t="n">
        <v>1</v>
      </c>
      <c r="G303" s="44" t="n">
        <v>0</v>
      </c>
      <c r="H303" s="44" t="s">
        <v>38</v>
      </c>
      <c r="I303" s="44" t="s">
        <v>50</v>
      </c>
      <c r="J303" s="44" t="s">
        <v>58</v>
      </c>
      <c r="K303" s="44" t="n">
        <v>2</v>
      </c>
      <c r="L303" s="31" t="n">
        <v>6286.82</v>
      </c>
      <c r="M303" s="31" t="n">
        <v>1297.36</v>
      </c>
      <c r="N303" s="31" t="n">
        <v>60886.736</v>
      </c>
      <c r="O303" s="31" t="n">
        <v>35790.106</v>
      </c>
      <c r="P303" s="31" t="n">
        <v>25096.63</v>
      </c>
      <c r="Q303" s="43"/>
      <c r="R303" s="43"/>
      <c r="S303" s="43"/>
    </row>
    <row r="304" s="33" customFormat="true" ht="11.25" hidden="false" customHeight="false" outlineLevel="0" collapsed="false">
      <c r="A304" s="32" t="n">
        <v>300</v>
      </c>
      <c r="B304" s="33" t="s">
        <v>398</v>
      </c>
      <c r="C304" s="44" t="n">
        <v>3</v>
      </c>
      <c r="D304" s="44" t="n">
        <v>10</v>
      </c>
      <c r="E304" s="44" t="n">
        <v>54</v>
      </c>
      <c r="F304" s="44" t="n">
        <v>1</v>
      </c>
      <c r="G304" s="44" t="n">
        <v>0</v>
      </c>
      <c r="H304" s="44" t="s">
        <v>38</v>
      </c>
      <c r="I304" s="44" t="s">
        <v>40</v>
      </c>
      <c r="J304" s="44" t="s">
        <v>48</v>
      </c>
      <c r="K304" s="44" t="n">
        <v>2</v>
      </c>
      <c r="L304" s="31" t="n">
        <v>6652</v>
      </c>
      <c r="M304" s="31" t="n">
        <v>2323.07</v>
      </c>
      <c r="N304" s="31" t="n">
        <v>268883.132</v>
      </c>
      <c r="O304" s="31" t="n">
        <v>213536.448</v>
      </c>
      <c r="P304" s="31" t="n">
        <v>55346.683</v>
      </c>
      <c r="Q304" s="43"/>
      <c r="R304" s="43"/>
      <c r="S304" s="43"/>
    </row>
    <row r="305" s="33" customFormat="true" ht="11.25" hidden="false" customHeight="false" outlineLevel="0" collapsed="false">
      <c r="A305" s="32" t="n">
        <v>301</v>
      </c>
      <c r="B305" s="33" t="s">
        <v>399</v>
      </c>
      <c r="C305" s="44" t="n">
        <v>3</v>
      </c>
      <c r="D305" s="44" t="n">
        <v>10</v>
      </c>
      <c r="E305" s="44" t="n">
        <v>55</v>
      </c>
      <c r="F305" s="44" t="n">
        <v>0</v>
      </c>
      <c r="G305" s="44" t="n">
        <v>0</v>
      </c>
      <c r="H305" s="44" t="s">
        <v>20</v>
      </c>
      <c r="I305" s="44" t="s">
        <v>32</v>
      </c>
      <c r="J305" s="44" t="s">
        <v>34</v>
      </c>
      <c r="K305" s="44" t="n">
        <v>1</v>
      </c>
      <c r="L305" s="31" t="n">
        <v>1573.13</v>
      </c>
      <c r="M305" s="31" t="n">
        <v>134.87</v>
      </c>
      <c r="N305" s="31" t="n">
        <v>11587.069</v>
      </c>
      <c r="O305" s="31" t="n">
        <v>9030.062</v>
      </c>
      <c r="P305" s="31" t="n">
        <v>2557.007</v>
      </c>
      <c r="Q305" s="43"/>
      <c r="R305" s="43"/>
      <c r="S305" s="43"/>
    </row>
    <row r="306" s="33" customFormat="true" ht="11.25" hidden="false" customHeight="false" outlineLevel="0" collapsed="false">
      <c r="A306" s="32" t="n">
        <v>302</v>
      </c>
      <c r="B306" s="33" t="s">
        <v>400</v>
      </c>
      <c r="C306" s="44" t="n">
        <v>3</v>
      </c>
      <c r="D306" s="44" t="n">
        <v>10</v>
      </c>
      <c r="E306" s="44" t="n">
        <v>55</v>
      </c>
      <c r="F306" s="44" t="n">
        <v>0</v>
      </c>
      <c r="G306" s="44" t="n">
        <v>0</v>
      </c>
      <c r="H306" s="44" t="s">
        <v>16</v>
      </c>
      <c r="I306" s="44" t="s">
        <v>16</v>
      </c>
      <c r="J306" s="44" t="s">
        <v>19</v>
      </c>
      <c r="K306" s="44" t="n">
        <v>2</v>
      </c>
      <c r="L306" s="31" t="n">
        <v>10754.82</v>
      </c>
      <c r="M306" s="31" t="n">
        <v>1035.75</v>
      </c>
      <c r="N306" s="31" t="n">
        <v>41541.229</v>
      </c>
      <c r="O306" s="31" t="n">
        <v>20727.877</v>
      </c>
      <c r="P306" s="31" t="n">
        <v>20813.352</v>
      </c>
      <c r="Q306" s="43"/>
      <c r="R306" s="43"/>
      <c r="S306" s="43"/>
    </row>
    <row r="307" s="33" customFormat="true" ht="11.25" hidden="false" customHeight="false" outlineLevel="0" collapsed="false">
      <c r="A307" s="32" t="n">
        <v>303</v>
      </c>
      <c r="B307" s="33" t="s">
        <v>401</v>
      </c>
      <c r="C307" s="44" t="n">
        <v>3</v>
      </c>
      <c r="D307" s="44" t="n">
        <v>10</v>
      </c>
      <c r="E307" s="44" t="n">
        <v>55</v>
      </c>
      <c r="F307" s="44" t="n">
        <v>0</v>
      </c>
      <c r="G307" s="44" t="n">
        <v>0</v>
      </c>
      <c r="H307" s="44" t="s">
        <v>20</v>
      </c>
      <c r="I307" s="44" t="s">
        <v>22</v>
      </c>
      <c r="J307" s="44" t="s">
        <v>26</v>
      </c>
      <c r="K307" s="44" t="n">
        <v>4</v>
      </c>
      <c r="L307" s="31" t="n">
        <v>52434.43</v>
      </c>
      <c r="M307" s="31" t="n">
        <v>10287.25</v>
      </c>
      <c r="N307" s="31" t="n">
        <v>1559982.437</v>
      </c>
      <c r="O307" s="31" t="n">
        <v>719118.125</v>
      </c>
      <c r="P307" s="31" t="n">
        <v>840864.312</v>
      </c>
      <c r="Q307" s="43"/>
      <c r="R307" s="43"/>
      <c r="S307" s="43"/>
    </row>
    <row r="308" s="33" customFormat="true" ht="11.25" hidden="false" customHeight="false" outlineLevel="0" collapsed="false">
      <c r="A308" s="32" t="n">
        <v>304</v>
      </c>
      <c r="B308" s="33" t="s">
        <v>402</v>
      </c>
      <c r="C308" s="44" t="n">
        <v>3</v>
      </c>
      <c r="D308" s="44" t="n">
        <v>11</v>
      </c>
      <c r="E308" s="44" t="n">
        <v>41</v>
      </c>
      <c r="F308" s="44" t="n">
        <v>1</v>
      </c>
      <c r="G308" s="44" t="n">
        <v>0</v>
      </c>
      <c r="H308" s="44" t="s">
        <v>38</v>
      </c>
      <c r="I308" s="44" t="s">
        <v>40</v>
      </c>
      <c r="J308" s="44" t="s">
        <v>48</v>
      </c>
      <c r="K308" s="44" t="n">
        <v>2</v>
      </c>
      <c r="L308" s="31" t="n">
        <v>5223.23</v>
      </c>
      <c r="M308" s="31" t="n">
        <v>701.87</v>
      </c>
      <c r="N308" s="31" t="n">
        <v>30995.083</v>
      </c>
      <c r="O308" s="31" t="n">
        <v>12888.676</v>
      </c>
      <c r="P308" s="31" t="n">
        <v>18106.408</v>
      </c>
      <c r="Q308" s="43"/>
      <c r="R308" s="43"/>
      <c r="S308" s="43"/>
    </row>
    <row r="309" s="33" customFormat="true" ht="11.25" hidden="false" customHeight="false" outlineLevel="0" collapsed="false">
      <c r="A309" s="32" t="n">
        <v>305</v>
      </c>
      <c r="B309" s="33" t="s">
        <v>403</v>
      </c>
      <c r="C309" s="44" t="n">
        <v>3</v>
      </c>
      <c r="D309" s="44" t="n">
        <v>11</v>
      </c>
      <c r="E309" s="44" t="n">
        <v>41</v>
      </c>
      <c r="F309" s="44" t="n">
        <v>1</v>
      </c>
      <c r="G309" s="44" t="n">
        <v>0</v>
      </c>
      <c r="H309" s="44" t="s">
        <v>38</v>
      </c>
      <c r="I309" s="44" t="s">
        <v>50</v>
      </c>
      <c r="J309" s="44" t="s">
        <v>52</v>
      </c>
      <c r="K309" s="44" t="n">
        <v>4</v>
      </c>
      <c r="L309" s="31" t="n">
        <v>41898.35</v>
      </c>
      <c r="M309" s="31" t="n">
        <v>10908.51</v>
      </c>
      <c r="N309" s="31" t="n">
        <v>750690.335</v>
      </c>
      <c r="O309" s="31" t="n">
        <v>437417.402</v>
      </c>
      <c r="P309" s="31" t="n">
        <v>313272.933</v>
      </c>
      <c r="Q309" s="43"/>
      <c r="R309" s="43"/>
      <c r="S309" s="43"/>
    </row>
    <row r="310" s="33" customFormat="true" ht="11.25" hidden="false" customHeight="false" outlineLevel="0" collapsed="false">
      <c r="A310" s="32" t="n">
        <v>306</v>
      </c>
      <c r="B310" s="33" t="s">
        <v>404</v>
      </c>
      <c r="C310" s="44" t="n">
        <v>3</v>
      </c>
      <c r="D310" s="44" t="n">
        <v>11</v>
      </c>
      <c r="E310" s="44" t="n">
        <v>41</v>
      </c>
      <c r="F310" s="44" t="n">
        <v>1</v>
      </c>
      <c r="G310" s="44" t="n">
        <v>0</v>
      </c>
      <c r="H310" s="44" t="s">
        <v>38</v>
      </c>
      <c r="I310" s="44" t="s">
        <v>50</v>
      </c>
      <c r="J310" s="44" t="s">
        <v>58</v>
      </c>
      <c r="K310" s="44" t="n">
        <v>2</v>
      </c>
      <c r="L310" s="31" t="n">
        <v>5077.16</v>
      </c>
      <c r="M310" s="31" t="n">
        <v>1282.67</v>
      </c>
      <c r="N310" s="31" t="n">
        <v>104629.173</v>
      </c>
      <c r="O310" s="31" t="n">
        <v>70269.204</v>
      </c>
      <c r="P310" s="31" t="n">
        <v>34359.969</v>
      </c>
      <c r="Q310" s="43"/>
      <c r="R310" s="43"/>
      <c r="S310" s="43"/>
    </row>
    <row r="311" s="33" customFormat="true" ht="11.25" hidden="false" customHeight="false" outlineLevel="0" collapsed="false">
      <c r="A311" s="32" t="n">
        <v>307</v>
      </c>
      <c r="B311" s="33" t="s">
        <v>405</v>
      </c>
      <c r="C311" s="44" t="n">
        <v>3</v>
      </c>
      <c r="D311" s="44" t="n">
        <v>11</v>
      </c>
      <c r="E311" s="44" t="n">
        <v>41</v>
      </c>
      <c r="F311" s="44" t="n">
        <v>1</v>
      </c>
      <c r="G311" s="44" t="n">
        <v>0</v>
      </c>
      <c r="H311" s="44" t="s">
        <v>38</v>
      </c>
      <c r="I311" s="44" t="s">
        <v>40</v>
      </c>
      <c r="J311" s="44" t="s">
        <v>48</v>
      </c>
      <c r="K311" s="44" t="n">
        <v>2</v>
      </c>
      <c r="L311" s="31" t="n">
        <v>6138.81</v>
      </c>
      <c r="M311" s="31" t="n">
        <v>1269.24</v>
      </c>
      <c r="N311" s="31" t="n">
        <v>78051.292</v>
      </c>
      <c r="O311" s="31" t="n">
        <v>52870.33</v>
      </c>
      <c r="P311" s="31" t="n">
        <v>25180.962</v>
      </c>
      <c r="Q311" s="43"/>
      <c r="R311" s="43"/>
      <c r="S311" s="43"/>
    </row>
    <row r="312" s="33" customFormat="true" ht="11.25" hidden="false" customHeight="false" outlineLevel="0" collapsed="false">
      <c r="A312" s="32" t="n">
        <v>308</v>
      </c>
      <c r="B312" s="33" t="s">
        <v>406</v>
      </c>
      <c r="C312" s="44" t="n">
        <v>3</v>
      </c>
      <c r="D312" s="44" t="n">
        <v>11</v>
      </c>
      <c r="E312" s="44" t="n">
        <v>41</v>
      </c>
      <c r="F312" s="44" t="n">
        <v>1</v>
      </c>
      <c r="G312" s="44" t="n">
        <v>0</v>
      </c>
      <c r="H312" s="44" t="s">
        <v>38</v>
      </c>
      <c r="I312" s="44" t="s">
        <v>50</v>
      </c>
      <c r="J312" s="44" t="s">
        <v>52</v>
      </c>
      <c r="K312" s="44" t="n">
        <v>4</v>
      </c>
      <c r="L312" s="31" t="n">
        <v>52920.21</v>
      </c>
      <c r="M312" s="31" t="n">
        <v>17742.47</v>
      </c>
      <c r="N312" s="31" t="n">
        <v>904361.404</v>
      </c>
      <c r="O312" s="31" t="n">
        <v>461416.34</v>
      </c>
      <c r="P312" s="31" t="n">
        <v>442945.064</v>
      </c>
      <c r="Q312" s="43"/>
      <c r="R312" s="43"/>
      <c r="S312" s="43"/>
    </row>
    <row r="313" s="33" customFormat="true" ht="11.25" hidden="false" customHeight="false" outlineLevel="0" collapsed="false">
      <c r="A313" s="32" t="n">
        <v>309</v>
      </c>
      <c r="B313" s="33" t="s">
        <v>407</v>
      </c>
      <c r="C313" s="44" t="n">
        <v>3</v>
      </c>
      <c r="D313" s="44" t="n">
        <v>11</v>
      </c>
      <c r="E313" s="44" t="n">
        <v>41</v>
      </c>
      <c r="F313" s="44" t="n">
        <v>1</v>
      </c>
      <c r="G313" s="44" t="n">
        <v>0</v>
      </c>
      <c r="H313" s="44" t="s">
        <v>38</v>
      </c>
      <c r="I313" s="44" t="s">
        <v>50</v>
      </c>
      <c r="J313" s="44" t="s">
        <v>52</v>
      </c>
      <c r="K313" s="44" t="n">
        <v>1</v>
      </c>
      <c r="L313" s="31" t="n">
        <v>2517.88</v>
      </c>
      <c r="M313" s="31" t="n">
        <v>1126.99</v>
      </c>
      <c r="N313" s="31" t="n">
        <v>62874.908</v>
      </c>
      <c r="O313" s="31" t="n">
        <v>35354.344</v>
      </c>
      <c r="P313" s="31" t="n">
        <v>27520.564</v>
      </c>
      <c r="Q313" s="43"/>
      <c r="R313" s="43"/>
      <c r="S313" s="43"/>
    </row>
    <row r="314" s="33" customFormat="true" ht="11.25" hidden="false" customHeight="false" outlineLevel="0" collapsed="false">
      <c r="A314" s="32" t="n">
        <v>310</v>
      </c>
      <c r="B314" s="33" t="s">
        <v>408</v>
      </c>
      <c r="C314" s="44" t="n">
        <v>3</v>
      </c>
      <c r="D314" s="44" t="n">
        <v>11</v>
      </c>
      <c r="E314" s="44" t="n">
        <v>41</v>
      </c>
      <c r="F314" s="44" t="n">
        <v>1</v>
      </c>
      <c r="G314" s="44" t="n">
        <v>0</v>
      </c>
      <c r="H314" s="44" t="s">
        <v>38</v>
      </c>
      <c r="I314" s="44" t="s">
        <v>40</v>
      </c>
      <c r="J314" s="44" t="s">
        <v>48</v>
      </c>
      <c r="K314" s="44" t="n">
        <v>1</v>
      </c>
      <c r="L314" s="31" t="n">
        <v>1766.89</v>
      </c>
      <c r="M314" s="31" t="n">
        <v>267.83</v>
      </c>
      <c r="N314" s="31" t="n">
        <v>13481.396</v>
      </c>
      <c r="O314" s="31" t="n">
        <v>6688.765</v>
      </c>
      <c r="P314" s="31" t="n">
        <v>6792.631</v>
      </c>
      <c r="Q314" s="43"/>
      <c r="R314" s="43"/>
      <c r="S314" s="43"/>
    </row>
    <row r="315" s="33" customFormat="true" ht="11.25" hidden="false" customHeight="false" outlineLevel="0" collapsed="false">
      <c r="A315" s="32" t="n">
        <v>311</v>
      </c>
      <c r="B315" s="33" t="s">
        <v>409</v>
      </c>
      <c r="C315" s="44" t="n">
        <v>3</v>
      </c>
      <c r="D315" s="44" t="n">
        <v>11</v>
      </c>
      <c r="E315" s="44" t="n">
        <v>41</v>
      </c>
      <c r="F315" s="44" t="n">
        <v>1</v>
      </c>
      <c r="G315" s="44" t="n">
        <v>0</v>
      </c>
      <c r="H315" s="44" t="s">
        <v>38</v>
      </c>
      <c r="I315" s="44" t="s">
        <v>50</v>
      </c>
      <c r="J315" s="44" t="s">
        <v>52</v>
      </c>
      <c r="K315" s="44" t="n">
        <v>2</v>
      </c>
      <c r="L315" s="31" t="n">
        <v>4707.04</v>
      </c>
      <c r="M315" s="31" t="n">
        <v>725.31</v>
      </c>
      <c r="N315" s="31" t="n">
        <v>52996.982</v>
      </c>
      <c r="O315" s="31" t="n">
        <v>33074.225</v>
      </c>
      <c r="P315" s="31" t="n">
        <v>19922.757</v>
      </c>
      <c r="Q315" s="43"/>
      <c r="R315" s="43"/>
      <c r="S315" s="43"/>
    </row>
    <row r="316" s="33" customFormat="true" ht="11.25" hidden="false" customHeight="false" outlineLevel="0" collapsed="false">
      <c r="A316" s="32" t="n">
        <v>312</v>
      </c>
      <c r="B316" s="33" t="s">
        <v>410</v>
      </c>
      <c r="C316" s="44" t="n">
        <v>3</v>
      </c>
      <c r="D316" s="44" t="n">
        <v>11</v>
      </c>
      <c r="E316" s="44" t="n">
        <v>41</v>
      </c>
      <c r="F316" s="44" t="n">
        <v>1</v>
      </c>
      <c r="G316" s="44" t="n">
        <v>0</v>
      </c>
      <c r="H316" s="44" t="s">
        <v>38</v>
      </c>
      <c r="I316" s="44" t="s">
        <v>50</v>
      </c>
      <c r="J316" s="44" t="s">
        <v>52</v>
      </c>
      <c r="K316" s="44" t="n">
        <v>2</v>
      </c>
      <c r="L316" s="31" t="n">
        <v>12843.08</v>
      </c>
      <c r="M316" s="31" t="n">
        <v>3250.09</v>
      </c>
      <c r="N316" s="31" t="n">
        <v>298935.502</v>
      </c>
      <c r="O316" s="31" t="n">
        <v>174058.622</v>
      </c>
      <c r="P316" s="31" t="n">
        <v>124876.88</v>
      </c>
      <c r="Q316" s="43"/>
      <c r="R316" s="43"/>
      <c r="S316" s="43"/>
    </row>
    <row r="317" s="33" customFormat="true" ht="11.25" hidden="false" customHeight="false" outlineLevel="0" collapsed="false">
      <c r="A317" s="32" t="n">
        <v>313</v>
      </c>
      <c r="B317" s="33" t="s">
        <v>411</v>
      </c>
      <c r="C317" s="44" t="n">
        <v>3</v>
      </c>
      <c r="D317" s="44" t="n">
        <v>11</v>
      </c>
      <c r="E317" s="44" t="n">
        <v>42</v>
      </c>
      <c r="F317" s="44" t="n">
        <v>0</v>
      </c>
      <c r="G317" s="44" t="n">
        <v>0</v>
      </c>
      <c r="H317" s="44" t="s">
        <v>20</v>
      </c>
      <c r="I317" s="44" t="s">
        <v>22</v>
      </c>
      <c r="J317" s="44" t="s">
        <v>30</v>
      </c>
      <c r="K317" s="44" t="n">
        <v>4</v>
      </c>
      <c r="L317" s="31" t="n">
        <v>73853.63</v>
      </c>
      <c r="M317" s="31" t="n">
        <v>16689.27</v>
      </c>
      <c r="N317" s="31" t="n">
        <v>961168.559</v>
      </c>
      <c r="O317" s="31" t="n">
        <v>606398.183</v>
      </c>
      <c r="P317" s="31" t="n">
        <v>354770.377</v>
      </c>
      <c r="Q317" s="43"/>
      <c r="R317" s="43"/>
      <c r="S317" s="43"/>
    </row>
    <row r="318" s="33" customFormat="true" ht="11.25" hidden="false" customHeight="false" outlineLevel="0" collapsed="false">
      <c r="A318" s="32" t="n">
        <v>314</v>
      </c>
      <c r="B318" s="33" t="s">
        <v>412</v>
      </c>
      <c r="C318" s="44" t="n">
        <v>3</v>
      </c>
      <c r="D318" s="44" t="n">
        <v>11</v>
      </c>
      <c r="E318" s="44" t="n">
        <v>42</v>
      </c>
      <c r="F318" s="44" t="n">
        <v>1</v>
      </c>
      <c r="G318" s="44" t="n">
        <v>0</v>
      </c>
      <c r="H318" s="44" t="s">
        <v>38</v>
      </c>
      <c r="I318" s="44" t="s">
        <v>40</v>
      </c>
      <c r="J318" s="44" t="s">
        <v>44</v>
      </c>
      <c r="K318" s="44" t="n">
        <v>2</v>
      </c>
      <c r="L318" s="31" t="n">
        <v>3994.44</v>
      </c>
      <c r="M318" s="31" t="n">
        <v>1422.64</v>
      </c>
      <c r="N318" s="31" t="n">
        <v>148448.317</v>
      </c>
      <c r="O318" s="31" t="n">
        <v>75553.592</v>
      </c>
      <c r="P318" s="31" t="n">
        <v>72894.725</v>
      </c>
      <c r="Q318" s="43"/>
      <c r="R318" s="43"/>
      <c r="S318" s="43"/>
    </row>
    <row r="319" s="33" customFormat="true" ht="11.25" hidden="false" customHeight="false" outlineLevel="0" collapsed="false">
      <c r="A319" s="32" t="n">
        <v>315</v>
      </c>
      <c r="B319" s="33" t="s">
        <v>413</v>
      </c>
      <c r="C319" s="44" t="n">
        <v>3</v>
      </c>
      <c r="D319" s="44" t="n">
        <v>11</v>
      </c>
      <c r="E319" s="44" t="n">
        <v>42</v>
      </c>
      <c r="F319" s="44" t="n">
        <v>0</v>
      </c>
      <c r="G319" s="44" t="n">
        <v>0</v>
      </c>
      <c r="H319" s="44" t="s">
        <v>38</v>
      </c>
      <c r="I319" s="44" t="s">
        <v>50</v>
      </c>
      <c r="J319" s="44" t="s">
        <v>56</v>
      </c>
      <c r="K319" s="44" t="n">
        <v>3</v>
      </c>
      <c r="L319" s="31" t="n">
        <v>24447.05</v>
      </c>
      <c r="M319" s="31" t="n">
        <v>10869.92</v>
      </c>
      <c r="N319" s="31" t="n">
        <v>2132944.593</v>
      </c>
      <c r="O319" s="31" t="n">
        <v>1499210.075</v>
      </c>
      <c r="P319" s="31" t="n">
        <v>633734.519</v>
      </c>
      <c r="Q319" s="43"/>
      <c r="R319" s="43"/>
      <c r="S319" s="43"/>
    </row>
    <row r="320" s="33" customFormat="true" ht="11.25" hidden="false" customHeight="false" outlineLevel="0" collapsed="false">
      <c r="A320" s="32" t="n">
        <v>316</v>
      </c>
      <c r="B320" s="33" t="s">
        <v>414</v>
      </c>
      <c r="C320" s="44" t="n">
        <v>3</v>
      </c>
      <c r="D320" s="44" t="n">
        <v>11</v>
      </c>
      <c r="E320" s="44" t="n">
        <v>42</v>
      </c>
      <c r="F320" s="44" t="n">
        <v>1</v>
      </c>
      <c r="G320" s="44" t="n">
        <v>0</v>
      </c>
      <c r="H320" s="44" t="s">
        <v>38</v>
      </c>
      <c r="I320" s="44" t="s">
        <v>40</v>
      </c>
      <c r="J320" s="44" t="s">
        <v>48</v>
      </c>
      <c r="K320" s="44" t="n">
        <v>2</v>
      </c>
      <c r="L320" s="31" t="n">
        <v>4548.36</v>
      </c>
      <c r="M320" s="31" t="n">
        <v>967.91</v>
      </c>
      <c r="N320" s="31" t="n">
        <v>45948.097</v>
      </c>
      <c r="O320" s="31" t="n">
        <v>19746.283</v>
      </c>
      <c r="P320" s="31" t="n">
        <v>26201.815</v>
      </c>
      <c r="Q320" s="43"/>
      <c r="R320" s="43"/>
      <c r="S320" s="43"/>
    </row>
    <row r="321" s="33" customFormat="true" ht="11.25" hidden="false" customHeight="false" outlineLevel="0" collapsed="false">
      <c r="A321" s="32" t="n">
        <v>317</v>
      </c>
      <c r="B321" s="33" t="s">
        <v>415</v>
      </c>
      <c r="C321" s="44" t="n">
        <v>3</v>
      </c>
      <c r="D321" s="44" t="n">
        <v>11</v>
      </c>
      <c r="E321" s="44" t="n">
        <v>42</v>
      </c>
      <c r="F321" s="44" t="n">
        <v>1</v>
      </c>
      <c r="G321" s="44" t="n">
        <v>0</v>
      </c>
      <c r="H321" s="44" t="s">
        <v>38</v>
      </c>
      <c r="I321" s="44" t="s">
        <v>50</v>
      </c>
      <c r="J321" s="44" t="s">
        <v>56</v>
      </c>
      <c r="K321" s="44" t="n">
        <v>3</v>
      </c>
      <c r="L321" s="31" t="n">
        <v>30640.38</v>
      </c>
      <c r="M321" s="31" t="n">
        <v>9972.43</v>
      </c>
      <c r="N321" s="31" t="n">
        <v>775456.954</v>
      </c>
      <c r="O321" s="31" t="n">
        <v>595853.341</v>
      </c>
      <c r="P321" s="31" t="n">
        <v>179603.613</v>
      </c>
      <c r="Q321" s="43"/>
      <c r="R321" s="43"/>
      <c r="S321" s="43"/>
    </row>
    <row r="322" s="33" customFormat="true" ht="11.25" hidden="false" customHeight="false" outlineLevel="0" collapsed="false">
      <c r="A322" s="32" t="n">
        <v>318</v>
      </c>
      <c r="B322" s="33" t="s">
        <v>416</v>
      </c>
      <c r="C322" s="44" t="n">
        <v>3</v>
      </c>
      <c r="D322" s="44" t="n">
        <v>11</v>
      </c>
      <c r="E322" s="44" t="n">
        <v>42</v>
      </c>
      <c r="F322" s="44" t="n">
        <v>1</v>
      </c>
      <c r="G322" s="44" t="n">
        <v>0</v>
      </c>
      <c r="H322" s="44" t="s">
        <v>38</v>
      </c>
      <c r="I322" s="44" t="s">
        <v>40</v>
      </c>
      <c r="J322" s="44" t="s">
        <v>48</v>
      </c>
      <c r="K322" s="44" t="n">
        <v>3</v>
      </c>
      <c r="L322" s="31" t="n">
        <v>22070.96</v>
      </c>
      <c r="M322" s="31" t="n">
        <v>4647.24</v>
      </c>
      <c r="N322" s="31" t="n">
        <v>189881.29</v>
      </c>
      <c r="O322" s="31" t="n">
        <v>147055.655</v>
      </c>
      <c r="P322" s="31" t="n">
        <v>42825.636</v>
      </c>
      <c r="Q322" s="43"/>
      <c r="R322" s="43"/>
      <c r="S322" s="43"/>
    </row>
    <row r="323" s="33" customFormat="true" ht="11.25" hidden="false" customHeight="false" outlineLevel="0" collapsed="false">
      <c r="A323" s="32" t="n">
        <v>319</v>
      </c>
      <c r="B323" s="33" t="s">
        <v>417</v>
      </c>
      <c r="C323" s="44" t="n">
        <v>3</v>
      </c>
      <c r="D323" s="44" t="n">
        <v>11</v>
      </c>
      <c r="E323" s="44" t="n">
        <v>43</v>
      </c>
      <c r="F323" s="44" t="n">
        <v>0</v>
      </c>
      <c r="G323" s="44" t="n">
        <v>0</v>
      </c>
      <c r="H323" s="44" t="s">
        <v>38</v>
      </c>
      <c r="I323" s="44" t="s">
        <v>40</v>
      </c>
      <c r="J323" s="44" t="s">
        <v>48</v>
      </c>
      <c r="K323" s="44" t="n">
        <v>2</v>
      </c>
      <c r="L323" s="31" t="n">
        <v>4582.47</v>
      </c>
      <c r="M323" s="31" t="n">
        <v>329.11</v>
      </c>
      <c r="N323" s="31" t="n">
        <v>16842.098</v>
      </c>
      <c r="O323" s="31" t="n">
        <v>12628.446</v>
      </c>
      <c r="P323" s="31" t="n">
        <v>4213.652</v>
      </c>
      <c r="Q323" s="43"/>
      <c r="R323" s="43"/>
      <c r="S323" s="43"/>
    </row>
    <row r="324" s="33" customFormat="true" ht="11.25" hidden="false" customHeight="false" outlineLevel="0" collapsed="false">
      <c r="A324" s="32" t="n">
        <v>320</v>
      </c>
      <c r="B324" s="33" t="s">
        <v>418</v>
      </c>
      <c r="C324" s="44" t="n">
        <v>3</v>
      </c>
      <c r="D324" s="44" t="n">
        <v>11</v>
      </c>
      <c r="E324" s="44" t="n">
        <v>43</v>
      </c>
      <c r="F324" s="44" t="n">
        <v>1</v>
      </c>
      <c r="G324" s="44" t="n">
        <v>0</v>
      </c>
      <c r="H324" s="44" t="s">
        <v>38</v>
      </c>
      <c r="I324" s="44" t="s">
        <v>40</v>
      </c>
      <c r="J324" s="44" t="s">
        <v>42</v>
      </c>
      <c r="K324" s="44" t="n">
        <v>3</v>
      </c>
      <c r="L324" s="31" t="n">
        <v>38968.12</v>
      </c>
      <c r="M324" s="31" t="n">
        <v>14021.74</v>
      </c>
      <c r="N324" s="31" t="n">
        <v>1170096.404</v>
      </c>
      <c r="O324" s="31" t="n">
        <v>679091.61</v>
      </c>
      <c r="P324" s="31" t="n">
        <v>491004.794</v>
      </c>
      <c r="Q324" s="43"/>
      <c r="R324" s="43"/>
      <c r="S324" s="43"/>
    </row>
    <row r="325" s="33" customFormat="true" ht="11.25" hidden="false" customHeight="false" outlineLevel="0" collapsed="false">
      <c r="A325" s="32" t="n">
        <v>321</v>
      </c>
      <c r="B325" s="33" t="s">
        <v>419</v>
      </c>
      <c r="C325" s="44" t="n">
        <v>3</v>
      </c>
      <c r="D325" s="44" t="n">
        <v>11</v>
      </c>
      <c r="E325" s="44" t="n">
        <v>43</v>
      </c>
      <c r="F325" s="44" t="n">
        <v>0</v>
      </c>
      <c r="G325" s="44" t="n">
        <v>0</v>
      </c>
      <c r="H325" s="44" t="s">
        <v>38</v>
      </c>
      <c r="I325" s="44" t="s">
        <v>40</v>
      </c>
      <c r="J325" s="44" t="s">
        <v>44</v>
      </c>
      <c r="K325" s="44" t="n">
        <v>3</v>
      </c>
      <c r="L325" s="31" t="n">
        <v>26703.35</v>
      </c>
      <c r="M325" s="31" t="n">
        <v>5315.93</v>
      </c>
      <c r="N325" s="31" t="n">
        <v>202275.707</v>
      </c>
      <c r="O325" s="31" t="n">
        <v>122682.715</v>
      </c>
      <c r="P325" s="31" t="n">
        <v>79592.992</v>
      </c>
      <c r="Q325" s="43"/>
      <c r="R325" s="43"/>
      <c r="S325" s="43"/>
    </row>
    <row r="326" s="33" customFormat="true" ht="11.25" hidden="false" customHeight="false" outlineLevel="0" collapsed="false">
      <c r="A326" s="32" t="n">
        <v>322</v>
      </c>
      <c r="B326" s="33" t="s">
        <v>420</v>
      </c>
      <c r="C326" s="44" t="n">
        <v>3</v>
      </c>
      <c r="D326" s="44" t="n">
        <v>11</v>
      </c>
      <c r="E326" s="44" t="n">
        <v>43</v>
      </c>
      <c r="F326" s="44" t="n">
        <v>1</v>
      </c>
      <c r="G326" s="44" t="n">
        <v>0</v>
      </c>
      <c r="H326" s="44" t="s">
        <v>38</v>
      </c>
      <c r="I326" s="44" t="s">
        <v>40</v>
      </c>
      <c r="J326" s="44" t="s">
        <v>44</v>
      </c>
      <c r="K326" s="44" t="n">
        <v>1</v>
      </c>
      <c r="L326" s="31" t="n">
        <v>2149.11</v>
      </c>
      <c r="M326" s="31" t="n">
        <v>897.35</v>
      </c>
      <c r="N326" s="31" t="n">
        <v>38836.617</v>
      </c>
      <c r="O326" s="31" t="n">
        <v>28851.746</v>
      </c>
      <c r="P326" s="31" t="n">
        <v>9984.871</v>
      </c>
      <c r="Q326" s="43"/>
      <c r="R326" s="43"/>
      <c r="S326" s="43"/>
    </row>
    <row r="327" s="33" customFormat="true" ht="11.25" hidden="false" customHeight="false" outlineLevel="0" collapsed="false">
      <c r="A327" s="32" t="n">
        <v>323</v>
      </c>
      <c r="B327" s="33" t="s">
        <v>421</v>
      </c>
      <c r="C327" s="44" t="n">
        <v>3</v>
      </c>
      <c r="D327" s="44" t="n">
        <v>11</v>
      </c>
      <c r="E327" s="44" t="n">
        <v>43</v>
      </c>
      <c r="F327" s="44" t="n">
        <v>0</v>
      </c>
      <c r="G327" s="44" t="n">
        <v>0</v>
      </c>
      <c r="H327" s="44" t="s">
        <v>16</v>
      </c>
      <c r="I327" s="44" t="s">
        <v>16</v>
      </c>
      <c r="J327" s="44" t="s">
        <v>19</v>
      </c>
      <c r="K327" s="44" t="n">
        <v>1</v>
      </c>
      <c r="L327" s="31" t="n">
        <v>1849.15</v>
      </c>
      <c r="M327" s="31" t="n">
        <v>210.89</v>
      </c>
      <c r="N327" s="31" t="n">
        <v>7825.805</v>
      </c>
      <c r="O327" s="31" t="n">
        <v>5426.759</v>
      </c>
      <c r="P327" s="31" t="n">
        <v>2399.046</v>
      </c>
      <c r="Q327" s="43"/>
      <c r="R327" s="43"/>
      <c r="S327" s="43"/>
    </row>
    <row r="328" s="33" customFormat="true" ht="11.25" hidden="false" customHeight="false" outlineLevel="0" collapsed="false">
      <c r="A328" s="32" t="n">
        <v>324</v>
      </c>
      <c r="B328" s="33" t="s">
        <v>422</v>
      </c>
      <c r="C328" s="44" t="n">
        <v>3</v>
      </c>
      <c r="D328" s="44" t="n">
        <v>11</v>
      </c>
      <c r="E328" s="44" t="n">
        <v>43</v>
      </c>
      <c r="F328" s="44" t="n">
        <v>1</v>
      </c>
      <c r="G328" s="44" t="n">
        <v>0</v>
      </c>
      <c r="H328" s="44" t="s">
        <v>38</v>
      </c>
      <c r="I328" s="44" t="s">
        <v>50</v>
      </c>
      <c r="J328" s="44" t="s">
        <v>52</v>
      </c>
      <c r="K328" s="44" t="n">
        <v>3</v>
      </c>
      <c r="L328" s="31" t="n">
        <v>35130.48</v>
      </c>
      <c r="M328" s="31" t="n">
        <v>13270.13</v>
      </c>
      <c r="N328" s="31" t="n">
        <v>829964.766</v>
      </c>
      <c r="O328" s="31" t="n">
        <v>559878.376</v>
      </c>
      <c r="P328" s="31" t="n">
        <v>270086.39</v>
      </c>
      <c r="Q328" s="43"/>
      <c r="R328" s="43"/>
      <c r="S328" s="43"/>
    </row>
    <row r="329" s="33" customFormat="true" ht="11.25" hidden="false" customHeight="false" outlineLevel="0" collapsed="false">
      <c r="A329" s="32" t="n">
        <v>325</v>
      </c>
      <c r="B329" s="33" t="s">
        <v>423</v>
      </c>
      <c r="C329" s="44" t="n">
        <v>3</v>
      </c>
      <c r="D329" s="44" t="n">
        <v>11</v>
      </c>
      <c r="E329" s="44" t="n">
        <v>43</v>
      </c>
      <c r="F329" s="44" t="n">
        <v>1</v>
      </c>
      <c r="G329" s="44" t="n">
        <v>0</v>
      </c>
      <c r="H329" s="44" t="s">
        <v>38</v>
      </c>
      <c r="I329" s="44" t="s">
        <v>40</v>
      </c>
      <c r="J329" s="44" t="s">
        <v>48</v>
      </c>
      <c r="K329" s="44" t="n">
        <v>2</v>
      </c>
      <c r="L329" s="31" t="n">
        <v>7282.03</v>
      </c>
      <c r="M329" s="31" t="n">
        <v>1149.99</v>
      </c>
      <c r="N329" s="31" t="n">
        <v>23359.865</v>
      </c>
      <c r="O329" s="31" t="n">
        <v>17182.78</v>
      </c>
      <c r="P329" s="31" t="n">
        <v>6177.086</v>
      </c>
      <c r="Q329" s="43"/>
      <c r="R329" s="43"/>
      <c r="S329" s="43"/>
    </row>
    <row r="330" s="33" customFormat="true" ht="11.25" hidden="false" customHeight="false" outlineLevel="0" collapsed="false">
      <c r="A330" s="32" t="n">
        <v>326</v>
      </c>
      <c r="B330" s="33" t="s">
        <v>424</v>
      </c>
      <c r="C330" s="44" t="n">
        <v>3</v>
      </c>
      <c r="D330" s="44" t="n">
        <v>11</v>
      </c>
      <c r="E330" s="44" t="n">
        <v>43</v>
      </c>
      <c r="F330" s="44" t="n">
        <v>1</v>
      </c>
      <c r="G330" s="44" t="n">
        <v>0</v>
      </c>
      <c r="H330" s="44" t="s">
        <v>38</v>
      </c>
      <c r="I330" s="44" t="s">
        <v>40</v>
      </c>
      <c r="J330" s="44" t="s">
        <v>44</v>
      </c>
      <c r="K330" s="44" t="n">
        <v>2</v>
      </c>
      <c r="L330" s="31" t="n">
        <v>3533.11</v>
      </c>
      <c r="M330" s="31" t="n">
        <v>496.52</v>
      </c>
      <c r="N330" s="31" t="n">
        <v>16171.752</v>
      </c>
      <c r="O330" s="31" t="n">
        <v>10230.233</v>
      </c>
      <c r="P330" s="31" t="n">
        <v>5941.519</v>
      </c>
      <c r="Q330" s="43"/>
      <c r="R330" s="43"/>
      <c r="S330" s="43"/>
    </row>
    <row r="331" s="33" customFormat="true" ht="11.25" hidden="false" customHeight="false" outlineLevel="0" collapsed="false">
      <c r="A331" s="32" t="n">
        <v>327</v>
      </c>
      <c r="B331" s="33" t="s">
        <v>425</v>
      </c>
      <c r="C331" s="44" t="n">
        <v>3</v>
      </c>
      <c r="D331" s="44" t="n">
        <v>11</v>
      </c>
      <c r="E331" s="44" t="n">
        <v>43</v>
      </c>
      <c r="F331" s="44" t="n">
        <v>1</v>
      </c>
      <c r="G331" s="44" t="n">
        <v>0</v>
      </c>
      <c r="H331" s="44" t="s">
        <v>38</v>
      </c>
      <c r="I331" s="44" t="s">
        <v>40</v>
      </c>
      <c r="J331" s="44" t="s">
        <v>44</v>
      </c>
      <c r="K331" s="44" t="n">
        <v>2</v>
      </c>
      <c r="L331" s="31" t="n">
        <v>9236.36</v>
      </c>
      <c r="M331" s="31" t="n">
        <v>2913</v>
      </c>
      <c r="N331" s="31" t="n">
        <v>113183.323</v>
      </c>
      <c r="O331" s="31" t="n">
        <v>55570.955</v>
      </c>
      <c r="P331" s="31" t="n">
        <v>57612.367</v>
      </c>
      <c r="Q331" s="43"/>
      <c r="R331" s="43"/>
      <c r="S331" s="43"/>
    </row>
    <row r="332" s="33" customFormat="true" ht="11.25" hidden="false" customHeight="false" outlineLevel="0" collapsed="false">
      <c r="A332" s="32" t="n">
        <v>328</v>
      </c>
      <c r="B332" s="33" t="s">
        <v>426</v>
      </c>
      <c r="C332" s="44" t="n">
        <v>3</v>
      </c>
      <c r="D332" s="44" t="n">
        <v>11</v>
      </c>
      <c r="E332" s="44" t="n">
        <v>43</v>
      </c>
      <c r="F332" s="44" t="n">
        <v>1</v>
      </c>
      <c r="G332" s="44" t="n">
        <v>0</v>
      </c>
      <c r="H332" s="44" t="s">
        <v>38</v>
      </c>
      <c r="I332" s="44" t="s">
        <v>50</v>
      </c>
      <c r="J332" s="44" t="s">
        <v>52</v>
      </c>
      <c r="K332" s="44" t="n">
        <v>2</v>
      </c>
      <c r="L332" s="31" t="n">
        <v>5072.93</v>
      </c>
      <c r="M332" s="31" t="n">
        <v>1464.56</v>
      </c>
      <c r="N332" s="31" t="n">
        <v>42512.201</v>
      </c>
      <c r="O332" s="31" t="n">
        <v>28670.724</v>
      </c>
      <c r="P332" s="31" t="n">
        <v>13841.477</v>
      </c>
      <c r="Q332" s="43"/>
      <c r="R332" s="43"/>
      <c r="S332" s="43"/>
    </row>
    <row r="333" s="33" customFormat="true" ht="11.25" hidden="false" customHeight="false" outlineLevel="0" collapsed="false">
      <c r="A333" s="32" t="n">
        <v>329</v>
      </c>
      <c r="B333" s="33" t="s">
        <v>427</v>
      </c>
      <c r="C333" s="44" t="n">
        <v>3</v>
      </c>
      <c r="D333" s="44" t="n">
        <v>11</v>
      </c>
      <c r="E333" s="44" t="n">
        <v>44</v>
      </c>
      <c r="F333" s="44" t="n">
        <v>1</v>
      </c>
      <c r="G333" s="44" t="n">
        <v>0</v>
      </c>
      <c r="H333" s="44" t="s">
        <v>38</v>
      </c>
      <c r="I333" s="44" t="s">
        <v>40</v>
      </c>
      <c r="J333" s="44" t="s">
        <v>48</v>
      </c>
      <c r="K333" s="44" t="n">
        <v>4</v>
      </c>
      <c r="L333" s="31" t="n">
        <v>34795.71</v>
      </c>
      <c r="M333" s="31" t="n">
        <v>9386.27</v>
      </c>
      <c r="N333" s="31" t="n">
        <v>2148022.914</v>
      </c>
      <c r="O333" s="31" t="n">
        <v>1971502.43</v>
      </c>
      <c r="P333" s="31" t="n">
        <v>176520.483</v>
      </c>
      <c r="Q333" s="43"/>
      <c r="R333" s="43"/>
      <c r="S333" s="43"/>
    </row>
    <row r="334" s="33" customFormat="true" ht="11.25" hidden="false" customHeight="false" outlineLevel="0" collapsed="false">
      <c r="A334" s="32" t="n">
        <v>330</v>
      </c>
      <c r="B334" s="33" t="s">
        <v>428</v>
      </c>
      <c r="C334" s="44" t="n">
        <v>3</v>
      </c>
      <c r="D334" s="44" t="n">
        <v>11</v>
      </c>
      <c r="E334" s="44" t="n">
        <v>44</v>
      </c>
      <c r="F334" s="44" t="n">
        <v>0</v>
      </c>
      <c r="G334" s="44" t="n">
        <v>0</v>
      </c>
      <c r="H334" s="44" t="s">
        <v>38</v>
      </c>
      <c r="I334" s="44" t="s">
        <v>40</v>
      </c>
      <c r="J334" s="44" t="s">
        <v>44</v>
      </c>
      <c r="K334" s="44" t="n">
        <v>2</v>
      </c>
      <c r="L334" s="31" t="n">
        <v>4739.54</v>
      </c>
      <c r="M334" s="31" t="n">
        <v>1787.89</v>
      </c>
      <c r="N334" s="31" t="n">
        <v>145639.799</v>
      </c>
      <c r="O334" s="31" t="n">
        <v>57232.155</v>
      </c>
      <c r="P334" s="31" t="n">
        <v>88407.643</v>
      </c>
      <c r="Q334" s="43"/>
      <c r="R334" s="43"/>
      <c r="S334" s="43"/>
    </row>
    <row r="335" s="33" customFormat="true" ht="11.25" hidden="false" customHeight="false" outlineLevel="0" collapsed="false">
      <c r="A335" s="32" t="n">
        <v>331</v>
      </c>
      <c r="B335" s="33" t="s">
        <v>429</v>
      </c>
      <c r="C335" s="44" t="n">
        <v>3</v>
      </c>
      <c r="D335" s="44" t="n">
        <v>11</v>
      </c>
      <c r="E335" s="44" t="n">
        <v>44</v>
      </c>
      <c r="F335" s="44" t="n">
        <v>1</v>
      </c>
      <c r="G335" s="44" t="n">
        <v>0</v>
      </c>
      <c r="H335" s="44" t="s">
        <v>38</v>
      </c>
      <c r="I335" s="44" t="s">
        <v>40</v>
      </c>
      <c r="J335" s="44" t="s">
        <v>42</v>
      </c>
      <c r="K335" s="44" t="n">
        <v>3</v>
      </c>
      <c r="L335" s="31" t="n">
        <v>24791.95</v>
      </c>
      <c r="M335" s="31" t="n">
        <v>5412.8</v>
      </c>
      <c r="N335" s="31" t="n">
        <v>264432.128</v>
      </c>
      <c r="O335" s="31" t="n">
        <v>175715.874</v>
      </c>
      <c r="P335" s="31" t="n">
        <v>88716.254</v>
      </c>
      <c r="Q335" s="43"/>
      <c r="R335" s="43"/>
      <c r="S335" s="43"/>
    </row>
    <row r="336" s="33" customFormat="true" ht="11.25" hidden="false" customHeight="false" outlineLevel="0" collapsed="false">
      <c r="A336" s="32" t="n">
        <v>332</v>
      </c>
      <c r="B336" s="33" t="s">
        <v>430</v>
      </c>
      <c r="C336" s="44" t="n">
        <v>3</v>
      </c>
      <c r="D336" s="44" t="n">
        <v>11</v>
      </c>
      <c r="E336" s="44" t="n">
        <v>44</v>
      </c>
      <c r="F336" s="44" t="n">
        <v>1</v>
      </c>
      <c r="G336" s="44" t="n">
        <v>0</v>
      </c>
      <c r="H336" s="44" t="s">
        <v>38</v>
      </c>
      <c r="I336" s="44" t="s">
        <v>40</v>
      </c>
      <c r="J336" s="44" t="s">
        <v>42</v>
      </c>
      <c r="K336" s="44" t="n">
        <v>2</v>
      </c>
      <c r="L336" s="31" t="n">
        <v>9085.52</v>
      </c>
      <c r="M336" s="31" t="n">
        <v>2882.88</v>
      </c>
      <c r="N336" s="31" t="n">
        <v>137054.892</v>
      </c>
      <c r="O336" s="31" t="n">
        <v>109498.406</v>
      </c>
      <c r="P336" s="31" t="n">
        <v>27556.486</v>
      </c>
      <c r="Q336" s="43"/>
      <c r="R336" s="43"/>
      <c r="S336" s="43"/>
    </row>
    <row r="337" s="33" customFormat="true" ht="11.25" hidden="false" customHeight="false" outlineLevel="0" collapsed="false">
      <c r="A337" s="32" t="n">
        <v>333</v>
      </c>
      <c r="B337" s="33" t="s">
        <v>431</v>
      </c>
      <c r="C337" s="44" t="n">
        <v>3</v>
      </c>
      <c r="D337" s="44" t="n">
        <v>11</v>
      </c>
      <c r="E337" s="44" t="n">
        <v>44</v>
      </c>
      <c r="F337" s="44" t="n">
        <v>1</v>
      </c>
      <c r="G337" s="44" t="n">
        <v>0</v>
      </c>
      <c r="H337" s="44" t="s">
        <v>38</v>
      </c>
      <c r="I337" s="44" t="s">
        <v>40</v>
      </c>
      <c r="J337" s="44" t="s">
        <v>42</v>
      </c>
      <c r="K337" s="44" t="n">
        <v>2</v>
      </c>
      <c r="L337" s="31" t="n">
        <v>8861.15</v>
      </c>
      <c r="M337" s="31" t="n">
        <v>4271.41</v>
      </c>
      <c r="N337" s="31" t="n">
        <v>394075.662</v>
      </c>
      <c r="O337" s="31" t="n">
        <v>210154.47</v>
      </c>
      <c r="P337" s="31" t="n">
        <v>183921.192</v>
      </c>
      <c r="Q337" s="43"/>
      <c r="R337" s="43"/>
      <c r="S337" s="43"/>
    </row>
    <row r="338" s="33" customFormat="true" ht="11.25" hidden="false" customHeight="false" outlineLevel="0" collapsed="false">
      <c r="A338" s="32" t="n">
        <v>334</v>
      </c>
      <c r="B338" s="33" t="s">
        <v>432</v>
      </c>
      <c r="C338" s="44" t="n">
        <v>3</v>
      </c>
      <c r="D338" s="44" t="n">
        <v>11</v>
      </c>
      <c r="E338" s="44" t="n">
        <v>44</v>
      </c>
      <c r="F338" s="44" t="n">
        <v>1</v>
      </c>
      <c r="G338" s="44" t="n">
        <v>0</v>
      </c>
      <c r="H338" s="44" t="s">
        <v>38</v>
      </c>
      <c r="I338" s="44" t="s">
        <v>40</v>
      </c>
      <c r="J338" s="44" t="s">
        <v>42</v>
      </c>
      <c r="K338" s="44" t="n">
        <v>1</v>
      </c>
      <c r="L338" s="31" t="n">
        <v>2071.91</v>
      </c>
      <c r="M338" s="31" t="n">
        <v>982.56</v>
      </c>
      <c r="N338" s="31" t="n">
        <v>76652.919</v>
      </c>
      <c r="O338" s="31" t="n">
        <v>46491.099</v>
      </c>
      <c r="P338" s="31" t="n">
        <v>30161.82</v>
      </c>
      <c r="Q338" s="43"/>
      <c r="R338" s="43"/>
      <c r="S338" s="43"/>
    </row>
    <row r="339" s="33" customFormat="true" ht="11.25" hidden="false" customHeight="false" outlineLevel="0" collapsed="false">
      <c r="A339" s="32" t="n">
        <v>335</v>
      </c>
      <c r="B339" s="33" t="s">
        <v>433</v>
      </c>
      <c r="C339" s="44" t="n">
        <v>3</v>
      </c>
      <c r="D339" s="44" t="n">
        <v>11</v>
      </c>
      <c r="E339" s="44" t="n">
        <v>44</v>
      </c>
      <c r="F339" s="44" t="n">
        <v>1</v>
      </c>
      <c r="G339" s="44" t="n">
        <v>0</v>
      </c>
      <c r="H339" s="44" t="s">
        <v>38</v>
      </c>
      <c r="I339" s="44" t="s">
        <v>40</v>
      </c>
      <c r="J339" s="44" t="s">
        <v>44</v>
      </c>
      <c r="K339" s="44" t="n">
        <v>2</v>
      </c>
      <c r="L339" s="31" t="n">
        <v>2975.02</v>
      </c>
      <c r="M339" s="31" t="n">
        <v>501.18</v>
      </c>
      <c r="N339" s="31" t="n">
        <v>18845.398</v>
      </c>
      <c r="O339" s="31" t="n">
        <v>12884.423</v>
      </c>
      <c r="P339" s="31" t="n">
        <v>5960.974</v>
      </c>
      <c r="Q339" s="43"/>
      <c r="R339" s="43"/>
      <c r="S339" s="43"/>
    </row>
    <row r="340" s="33" customFormat="true" ht="11.25" hidden="false" customHeight="false" outlineLevel="0" collapsed="false">
      <c r="A340" s="32" t="n">
        <v>336</v>
      </c>
      <c r="B340" s="33" t="s">
        <v>434</v>
      </c>
      <c r="C340" s="44" t="n">
        <v>3</v>
      </c>
      <c r="D340" s="44" t="n">
        <v>11</v>
      </c>
      <c r="E340" s="44" t="n">
        <v>44</v>
      </c>
      <c r="F340" s="44" t="n">
        <v>1</v>
      </c>
      <c r="G340" s="44" t="n">
        <v>0</v>
      </c>
      <c r="H340" s="44" t="s">
        <v>38</v>
      </c>
      <c r="I340" s="44" t="s">
        <v>40</v>
      </c>
      <c r="J340" s="44" t="s">
        <v>48</v>
      </c>
      <c r="K340" s="44" t="n">
        <v>4</v>
      </c>
      <c r="L340" s="31" t="n">
        <v>40589.64</v>
      </c>
      <c r="M340" s="31" t="n">
        <v>9714.07</v>
      </c>
      <c r="N340" s="31" t="n">
        <v>410660.075</v>
      </c>
      <c r="O340" s="31" t="n">
        <v>252514.322</v>
      </c>
      <c r="P340" s="31" t="n">
        <v>158145.753</v>
      </c>
      <c r="Q340" s="43"/>
      <c r="R340" s="43"/>
      <c r="S340" s="43"/>
    </row>
    <row r="341" s="33" customFormat="true" ht="11.25" hidden="false" customHeight="false" outlineLevel="0" collapsed="false">
      <c r="A341" s="32" t="n">
        <v>337</v>
      </c>
      <c r="B341" s="33" t="s">
        <v>435</v>
      </c>
      <c r="C341" s="44" t="n">
        <v>3</v>
      </c>
      <c r="D341" s="44" t="n">
        <v>12</v>
      </c>
      <c r="E341" s="44" t="n">
        <v>56</v>
      </c>
      <c r="F341" s="44" t="n">
        <v>0</v>
      </c>
      <c r="G341" s="44" t="n">
        <v>0</v>
      </c>
      <c r="H341" s="44" t="s">
        <v>16</v>
      </c>
      <c r="I341" s="44" t="s">
        <v>16</v>
      </c>
      <c r="J341" s="44" t="s">
        <v>19</v>
      </c>
      <c r="K341" s="44" t="n">
        <v>2</v>
      </c>
      <c r="L341" s="31" t="n">
        <v>3692.23</v>
      </c>
      <c r="M341" s="31" t="n">
        <v>232.17</v>
      </c>
      <c r="N341" s="31" t="n">
        <v>4576.364</v>
      </c>
      <c r="O341" s="31" t="n">
        <v>2911.793</v>
      </c>
      <c r="P341" s="31" t="n">
        <v>1664.571</v>
      </c>
      <c r="Q341" s="43"/>
      <c r="R341" s="43"/>
      <c r="S341" s="43"/>
    </row>
    <row r="342" s="33" customFormat="true" ht="11.25" hidden="false" customHeight="false" outlineLevel="0" collapsed="false">
      <c r="A342" s="32" t="n">
        <v>338</v>
      </c>
      <c r="B342" s="33" t="s">
        <v>436</v>
      </c>
      <c r="C342" s="44" t="n">
        <v>3</v>
      </c>
      <c r="D342" s="44" t="n">
        <v>12</v>
      </c>
      <c r="E342" s="44" t="n">
        <v>56</v>
      </c>
      <c r="F342" s="44" t="n">
        <v>1</v>
      </c>
      <c r="G342" s="44" t="n">
        <v>0</v>
      </c>
      <c r="H342" s="44" t="s">
        <v>60</v>
      </c>
      <c r="I342" s="44" t="s">
        <v>60</v>
      </c>
      <c r="J342" s="44" t="s">
        <v>67</v>
      </c>
      <c r="K342" s="44" t="n">
        <v>3</v>
      </c>
      <c r="L342" s="31" t="n">
        <v>15013.23</v>
      </c>
      <c r="M342" s="31" t="n">
        <v>4796.8</v>
      </c>
      <c r="N342" s="31" t="n">
        <v>174502.146</v>
      </c>
      <c r="O342" s="31" t="n">
        <v>111244.986</v>
      </c>
      <c r="P342" s="31" t="n">
        <v>63257.16</v>
      </c>
      <c r="Q342" s="43"/>
      <c r="R342" s="43"/>
      <c r="S342" s="43"/>
    </row>
    <row r="343" s="33" customFormat="true" ht="11.25" hidden="false" customHeight="false" outlineLevel="0" collapsed="false">
      <c r="A343" s="32" t="n">
        <v>339</v>
      </c>
      <c r="B343" s="33" t="s">
        <v>437</v>
      </c>
      <c r="C343" s="44" t="n">
        <v>3</v>
      </c>
      <c r="D343" s="44" t="n">
        <v>12</v>
      </c>
      <c r="E343" s="44" t="n">
        <v>56</v>
      </c>
      <c r="F343" s="44" t="n">
        <v>0</v>
      </c>
      <c r="G343" s="44" t="n">
        <v>0</v>
      </c>
      <c r="H343" s="44" t="s">
        <v>20</v>
      </c>
      <c r="I343" s="44" t="s">
        <v>32</v>
      </c>
      <c r="J343" s="44" t="s">
        <v>34</v>
      </c>
      <c r="K343" s="44" t="n">
        <v>2</v>
      </c>
      <c r="L343" s="31" t="n">
        <v>3362.98</v>
      </c>
      <c r="M343" s="31" t="n">
        <v>360.79</v>
      </c>
      <c r="N343" s="31" t="n">
        <v>319.877</v>
      </c>
      <c r="O343" s="31" t="n">
        <v>222.769</v>
      </c>
      <c r="P343" s="31" t="n">
        <v>97.108</v>
      </c>
      <c r="Q343" s="43"/>
      <c r="R343" s="43"/>
      <c r="S343" s="43"/>
    </row>
    <row r="344" s="33" customFormat="true" ht="11.25" hidden="false" customHeight="false" outlineLevel="0" collapsed="false">
      <c r="A344" s="32" t="n">
        <v>340</v>
      </c>
      <c r="B344" s="33" t="s">
        <v>438</v>
      </c>
      <c r="C344" s="44" t="n">
        <v>3</v>
      </c>
      <c r="D344" s="44" t="n">
        <v>12</v>
      </c>
      <c r="E344" s="44" t="n">
        <v>56</v>
      </c>
      <c r="F344" s="44" t="n">
        <v>0</v>
      </c>
      <c r="G344" s="44" t="n">
        <v>0</v>
      </c>
      <c r="H344" s="44" t="s">
        <v>16</v>
      </c>
      <c r="I344" s="44" t="s">
        <v>16</v>
      </c>
      <c r="J344" s="44" t="s">
        <v>19</v>
      </c>
      <c r="K344" s="44" t="n">
        <v>2</v>
      </c>
      <c r="L344" s="31" t="n">
        <v>3317.41</v>
      </c>
      <c r="M344" s="31" t="n">
        <v>197.92</v>
      </c>
      <c r="N344" s="31" t="n">
        <v>7620.91</v>
      </c>
      <c r="O344" s="31" t="n">
        <v>2424.272</v>
      </c>
      <c r="P344" s="31" t="n">
        <v>5196.638</v>
      </c>
      <c r="Q344" s="43"/>
      <c r="R344" s="43"/>
      <c r="S344" s="43"/>
    </row>
    <row r="345" s="33" customFormat="true" ht="11.25" hidden="false" customHeight="false" outlineLevel="0" collapsed="false">
      <c r="A345" s="32" t="n">
        <v>341</v>
      </c>
      <c r="B345" s="33" t="s">
        <v>439</v>
      </c>
      <c r="C345" s="44" t="n">
        <v>3</v>
      </c>
      <c r="D345" s="44" t="n">
        <v>12</v>
      </c>
      <c r="E345" s="44" t="n">
        <v>56</v>
      </c>
      <c r="F345" s="44" t="n">
        <v>0</v>
      </c>
      <c r="G345" s="44" t="n">
        <v>0</v>
      </c>
      <c r="H345" s="44" t="s">
        <v>16</v>
      </c>
      <c r="I345" s="44" t="s">
        <v>16</v>
      </c>
      <c r="J345" s="44" t="s">
        <v>19</v>
      </c>
      <c r="K345" s="44" t="n">
        <v>2</v>
      </c>
      <c r="L345" s="31" t="n">
        <v>3492.36</v>
      </c>
      <c r="M345" s="31" t="n">
        <v>171.56</v>
      </c>
      <c r="N345" s="31" t="n">
        <v>722.42</v>
      </c>
      <c r="O345" s="31" t="n">
        <v>544.188</v>
      </c>
      <c r="P345" s="31" t="n">
        <v>178.233</v>
      </c>
      <c r="Q345" s="43"/>
      <c r="R345" s="43"/>
      <c r="S345" s="43"/>
    </row>
    <row r="346" s="33" customFormat="true" ht="11.25" hidden="false" customHeight="false" outlineLevel="0" collapsed="false">
      <c r="A346" s="32" t="n">
        <v>342</v>
      </c>
      <c r="B346" s="33" t="s">
        <v>440</v>
      </c>
      <c r="C346" s="44" t="n">
        <v>3</v>
      </c>
      <c r="D346" s="44" t="n">
        <v>12</v>
      </c>
      <c r="E346" s="44" t="n">
        <v>56</v>
      </c>
      <c r="F346" s="44" t="n">
        <v>0</v>
      </c>
      <c r="G346" s="44" t="n">
        <v>0</v>
      </c>
      <c r="H346" s="44" t="s">
        <v>16</v>
      </c>
      <c r="I346" s="44" t="s">
        <v>16</v>
      </c>
      <c r="J346" s="44" t="s">
        <v>19</v>
      </c>
      <c r="K346" s="44" t="n">
        <v>2</v>
      </c>
      <c r="L346" s="31" t="n">
        <v>1589.79</v>
      </c>
      <c r="M346" s="31" t="n">
        <v>39.6</v>
      </c>
      <c r="N346" s="31" t="n">
        <v>268.836</v>
      </c>
      <c r="O346" s="31" t="n">
        <v>201.332</v>
      </c>
      <c r="P346" s="31" t="n">
        <v>67.504</v>
      </c>
      <c r="Q346" s="43"/>
      <c r="R346" s="43"/>
      <c r="S346" s="43"/>
    </row>
    <row r="347" s="33" customFormat="true" ht="11.25" hidden="false" customHeight="false" outlineLevel="0" collapsed="false">
      <c r="A347" s="32" t="n">
        <v>343</v>
      </c>
      <c r="B347" s="33" t="s">
        <v>441</v>
      </c>
      <c r="C347" s="44" t="n">
        <v>3</v>
      </c>
      <c r="D347" s="44" t="n">
        <v>12</v>
      </c>
      <c r="E347" s="44" t="n">
        <v>56</v>
      </c>
      <c r="F347" s="44" t="n">
        <v>0</v>
      </c>
      <c r="G347" s="44" t="n">
        <v>0</v>
      </c>
      <c r="H347" s="44" t="s">
        <v>38</v>
      </c>
      <c r="I347" s="44" t="s">
        <v>40</v>
      </c>
      <c r="J347" s="44" t="s">
        <v>44</v>
      </c>
      <c r="K347" s="44" t="n">
        <v>1</v>
      </c>
      <c r="L347" s="31" t="n">
        <v>1068.18</v>
      </c>
      <c r="M347" s="31" t="n">
        <v>36.77</v>
      </c>
      <c r="N347" s="31" t="n">
        <v>349.916</v>
      </c>
      <c r="O347" s="31" t="n">
        <v>32.254</v>
      </c>
      <c r="P347" s="31" t="n">
        <v>317.663</v>
      </c>
      <c r="Q347" s="43"/>
      <c r="R347" s="43"/>
      <c r="S347" s="43"/>
    </row>
    <row r="348" s="33" customFormat="true" ht="11.25" hidden="false" customHeight="false" outlineLevel="0" collapsed="false">
      <c r="A348" s="32" t="n">
        <v>344</v>
      </c>
      <c r="B348" s="33" t="s">
        <v>442</v>
      </c>
      <c r="C348" s="44" t="n">
        <v>3</v>
      </c>
      <c r="D348" s="44" t="n">
        <v>12</v>
      </c>
      <c r="E348" s="44" t="n">
        <v>56</v>
      </c>
      <c r="F348" s="44" t="n">
        <v>0</v>
      </c>
      <c r="G348" s="44" t="n">
        <v>0</v>
      </c>
      <c r="H348" s="44" t="s">
        <v>16</v>
      </c>
      <c r="I348" s="44" t="s">
        <v>16</v>
      </c>
      <c r="J348" s="44" t="s">
        <v>19</v>
      </c>
      <c r="K348" s="44" t="n">
        <v>4</v>
      </c>
      <c r="L348" s="31" t="n">
        <v>32882.55</v>
      </c>
      <c r="M348" s="31" t="n">
        <v>2576.24</v>
      </c>
      <c r="N348" s="31" t="n">
        <v>143573.958</v>
      </c>
      <c r="O348" s="31" t="n">
        <v>112493.382</v>
      </c>
      <c r="P348" s="31" t="n">
        <v>31080.576</v>
      </c>
      <c r="Q348" s="43"/>
      <c r="R348" s="43"/>
      <c r="S348" s="43"/>
    </row>
    <row r="349" s="33" customFormat="true" ht="11.25" hidden="false" customHeight="false" outlineLevel="0" collapsed="false">
      <c r="A349" s="32" t="n">
        <v>345</v>
      </c>
      <c r="B349" s="33" t="s">
        <v>443</v>
      </c>
      <c r="C349" s="44" t="n">
        <v>3</v>
      </c>
      <c r="D349" s="44" t="n">
        <v>12</v>
      </c>
      <c r="E349" s="44" t="n">
        <v>57</v>
      </c>
      <c r="F349" s="44" t="n">
        <v>0</v>
      </c>
      <c r="G349" s="44" t="n">
        <v>0</v>
      </c>
      <c r="H349" s="44" t="s">
        <v>16</v>
      </c>
      <c r="I349" s="44" t="s">
        <v>16</v>
      </c>
      <c r="J349" s="44" t="s">
        <v>19</v>
      </c>
      <c r="K349" s="44" t="n">
        <v>3</v>
      </c>
      <c r="L349" s="31" t="n">
        <v>6696.46</v>
      </c>
      <c r="M349" s="31" t="n">
        <v>270.68</v>
      </c>
      <c r="N349" s="31" t="n">
        <v>1319.407</v>
      </c>
      <c r="O349" s="31" t="n">
        <v>520.505</v>
      </c>
      <c r="P349" s="31" t="n">
        <v>798.902</v>
      </c>
      <c r="Q349" s="43"/>
      <c r="R349" s="43"/>
      <c r="S349" s="43"/>
    </row>
    <row r="350" s="33" customFormat="true" ht="11.25" hidden="false" customHeight="false" outlineLevel="0" collapsed="false">
      <c r="A350" s="32" t="n">
        <v>346</v>
      </c>
      <c r="B350" s="33" t="s">
        <v>444</v>
      </c>
      <c r="C350" s="44" t="n">
        <v>3</v>
      </c>
      <c r="D350" s="44" t="n">
        <v>12</v>
      </c>
      <c r="E350" s="44" t="n">
        <v>57</v>
      </c>
      <c r="F350" s="44" t="n">
        <v>0</v>
      </c>
      <c r="G350" s="44" t="n">
        <v>0</v>
      </c>
      <c r="H350" s="44" t="s">
        <v>16</v>
      </c>
      <c r="I350" s="44" t="s">
        <v>16</v>
      </c>
      <c r="J350" s="44" t="s">
        <v>19</v>
      </c>
      <c r="K350" s="44" t="n">
        <v>1</v>
      </c>
      <c r="L350" s="31" t="n">
        <v>1497.89</v>
      </c>
      <c r="M350" s="31" t="n">
        <v>40.02</v>
      </c>
      <c r="N350" s="31" t="n">
        <v>5955.965</v>
      </c>
      <c r="O350" s="31" t="n">
        <v>3274.155</v>
      </c>
      <c r="P350" s="31" t="n">
        <v>2681.81</v>
      </c>
      <c r="Q350" s="43"/>
      <c r="R350" s="43"/>
      <c r="S350" s="43"/>
    </row>
    <row r="351" s="33" customFormat="true" ht="11.25" hidden="false" customHeight="false" outlineLevel="0" collapsed="false">
      <c r="A351" s="32" t="n">
        <v>347</v>
      </c>
      <c r="B351" s="33" t="s">
        <v>445</v>
      </c>
      <c r="C351" s="44" t="n">
        <v>3</v>
      </c>
      <c r="D351" s="44" t="n">
        <v>12</v>
      </c>
      <c r="E351" s="44" t="n">
        <v>57</v>
      </c>
      <c r="F351" s="44" t="n">
        <v>0</v>
      </c>
      <c r="G351" s="44" t="n">
        <v>0</v>
      </c>
      <c r="H351" s="44" t="s">
        <v>20</v>
      </c>
      <c r="I351" s="44" t="s">
        <v>22</v>
      </c>
      <c r="J351" s="44" t="s">
        <v>30</v>
      </c>
      <c r="K351" s="44" t="n">
        <v>3</v>
      </c>
      <c r="L351" s="31" t="n">
        <v>20756.22</v>
      </c>
      <c r="M351" s="31" t="n">
        <v>3203.93</v>
      </c>
      <c r="N351" s="31" t="n">
        <v>473050.493</v>
      </c>
      <c r="O351" s="31" t="n">
        <v>121272.049</v>
      </c>
      <c r="P351" s="31" t="n">
        <v>351778.444</v>
      </c>
      <c r="Q351" s="43"/>
      <c r="R351" s="43"/>
      <c r="S351" s="43"/>
    </row>
    <row r="352" s="33" customFormat="true" ht="11.25" hidden="false" customHeight="false" outlineLevel="0" collapsed="false">
      <c r="A352" s="32" t="n">
        <v>348</v>
      </c>
      <c r="B352" s="33" t="s">
        <v>446</v>
      </c>
      <c r="C352" s="44" t="n">
        <v>3</v>
      </c>
      <c r="D352" s="44" t="n">
        <v>12</v>
      </c>
      <c r="E352" s="44" t="n">
        <v>58</v>
      </c>
      <c r="F352" s="44" t="n">
        <v>0</v>
      </c>
      <c r="G352" s="44" t="n">
        <v>0</v>
      </c>
      <c r="H352" s="44" t="s">
        <v>20</v>
      </c>
      <c r="I352" s="44" t="s">
        <v>22</v>
      </c>
      <c r="J352" s="44" t="s">
        <v>30</v>
      </c>
      <c r="K352" s="44" t="n">
        <v>3</v>
      </c>
      <c r="L352" s="31" t="n">
        <v>17808.46</v>
      </c>
      <c r="M352" s="31" t="n">
        <v>1990.38</v>
      </c>
      <c r="N352" s="31" t="n">
        <v>17188.873</v>
      </c>
      <c r="O352" s="31" t="n">
        <v>6357.359</v>
      </c>
      <c r="P352" s="31" t="n">
        <v>10831.515</v>
      </c>
      <c r="Q352" s="43"/>
      <c r="R352" s="43"/>
      <c r="S352" s="43"/>
    </row>
    <row r="353" s="33" customFormat="true" ht="11.25" hidden="false" customHeight="false" outlineLevel="0" collapsed="false">
      <c r="A353" s="32" t="n">
        <v>349</v>
      </c>
      <c r="B353" s="33" t="s">
        <v>447</v>
      </c>
      <c r="C353" s="44" t="n">
        <v>3</v>
      </c>
      <c r="D353" s="44" t="n">
        <v>12</v>
      </c>
      <c r="E353" s="44" t="n">
        <v>58</v>
      </c>
      <c r="F353" s="44" t="n">
        <v>0</v>
      </c>
      <c r="G353" s="44" t="n">
        <v>0</v>
      </c>
      <c r="H353" s="44" t="s">
        <v>60</v>
      </c>
      <c r="I353" s="44" t="s">
        <v>60</v>
      </c>
      <c r="J353" s="44" t="s">
        <v>65</v>
      </c>
      <c r="K353" s="44" t="n">
        <v>3</v>
      </c>
      <c r="L353" s="31" t="n">
        <v>16522.39</v>
      </c>
      <c r="M353" s="31" t="n">
        <v>3503.04</v>
      </c>
      <c r="N353" s="31" t="n">
        <v>245578.443</v>
      </c>
      <c r="O353" s="31" t="n">
        <v>209872.894</v>
      </c>
      <c r="P353" s="31" t="n">
        <v>35705.549</v>
      </c>
      <c r="Q353" s="43"/>
      <c r="R353" s="43"/>
      <c r="S353" s="43"/>
    </row>
    <row r="354" s="33" customFormat="true" ht="11.25" hidden="false" customHeight="false" outlineLevel="0" collapsed="false">
      <c r="A354" s="32" t="n">
        <v>350</v>
      </c>
      <c r="B354" s="33" t="s">
        <v>448</v>
      </c>
      <c r="C354" s="44" t="n">
        <v>3</v>
      </c>
      <c r="D354" s="44" t="n">
        <v>12</v>
      </c>
      <c r="E354" s="44" t="n">
        <v>58</v>
      </c>
      <c r="F354" s="44" t="n">
        <v>0</v>
      </c>
      <c r="G354" s="44" t="n">
        <v>1</v>
      </c>
      <c r="H354" s="44" t="s">
        <v>20</v>
      </c>
      <c r="I354" s="44" t="s">
        <v>22</v>
      </c>
      <c r="J354" s="44" t="s">
        <v>24</v>
      </c>
      <c r="K354" s="44" t="n">
        <v>5</v>
      </c>
      <c r="L354" s="31" t="n">
        <v>1169966.67</v>
      </c>
      <c r="M354" s="31" t="n">
        <v>224483.97</v>
      </c>
      <c r="N354" s="31" t="n">
        <v>7504181.721</v>
      </c>
      <c r="O354" s="31" t="n">
        <v>3543153.974</v>
      </c>
      <c r="P354" s="31" t="n">
        <v>3961027.747</v>
      </c>
      <c r="Q354" s="43"/>
      <c r="R354" s="43"/>
      <c r="S354" s="43"/>
    </row>
    <row r="355" s="33" customFormat="true" ht="11.25" hidden="false" customHeight="false" outlineLevel="0" collapsed="false">
      <c r="A355" s="32" t="n">
        <v>351</v>
      </c>
      <c r="B355" s="33" t="s">
        <v>449</v>
      </c>
      <c r="C355" s="44" t="n">
        <v>3</v>
      </c>
      <c r="D355" s="44" t="n">
        <v>12</v>
      </c>
      <c r="E355" s="44" t="n">
        <v>58</v>
      </c>
      <c r="F355" s="44" t="n">
        <v>0</v>
      </c>
      <c r="G355" s="44" t="n">
        <v>0</v>
      </c>
      <c r="H355" s="44" t="s">
        <v>16</v>
      </c>
      <c r="I355" s="44" t="s">
        <v>16</v>
      </c>
      <c r="J355" s="44" t="s">
        <v>19</v>
      </c>
      <c r="K355" s="44" t="n">
        <v>2</v>
      </c>
      <c r="L355" s="31" t="n">
        <v>2673.36</v>
      </c>
      <c r="M355" s="31" t="n">
        <v>137.03</v>
      </c>
      <c r="N355" s="31" t="n">
        <v>747.192</v>
      </c>
      <c r="O355" s="31" t="n">
        <v>0.435</v>
      </c>
      <c r="P355" s="31" t="n">
        <v>746.757</v>
      </c>
      <c r="Q355" s="43"/>
      <c r="R355" s="43"/>
      <c r="S355" s="43"/>
    </row>
    <row r="356" s="33" customFormat="true" ht="11.25" hidden="false" customHeight="false" outlineLevel="0" collapsed="false">
      <c r="A356" s="32" t="n">
        <v>352</v>
      </c>
      <c r="B356" s="33" t="s">
        <v>450</v>
      </c>
      <c r="C356" s="44" t="n">
        <v>3</v>
      </c>
      <c r="D356" s="44" t="n">
        <v>12</v>
      </c>
      <c r="E356" s="44" t="n">
        <v>58</v>
      </c>
      <c r="F356" s="44" t="n">
        <v>0</v>
      </c>
      <c r="G356" s="44" t="n">
        <v>0</v>
      </c>
      <c r="H356" s="44" t="s">
        <v>16</v>
      </c>
      <c r="I356" s="44" t="s">
        <v>16</v>
      </c>
      <c r="J356" s="44" t="s">
        <v>19</v>
      </c>
      <c r="K356" s="44" t="n">
        <v>4</v>
      </c>
      <c r="L356" s="31" t="n">
        <v>23280.91</v>
      </c>
      <c r="M356" s="31" t="n">
        <v>4267.51</v>
      </c>
      <c r="N356" s="31" t="n">
        <v>256808.106</v>
      </c>
      <c r="O356" s="31" t="n">
        <v>181720.57</v>
      </c>
      <c r="P356" s="31" t="n">
        <v>75087.536</v>
      </c>
      <c r="Q356" s="43"/>
      <c r="R356" s="43"/>
      <c r="S356" s="43"/>
    </row>
    <row r="357" s="33" customFormat="true" ht="11.25" hidden="false" customHeight="false" outlineLevel="0" collapsed="false">
      <c r="A357" s="32" t="n">
        <v>353</v>
      </c>
      <c r="B357" s="33" t="s">
        <v>451</v>
      </c>
      <c r="C357" s="44" t="n">
        <v>3</v>
      </c>
      <c r="D357" s="44" t="n">
        <v>12</v>
      </c>
      <c r="E357" s="44" t="n">
        <v>59</v>
      </c>
      <c r="F357" s="44" t="n">
        <v>0</v>
      </c>
      <c r="G357" s="44" t="n">
        <v>0</v>
      </c>
      <c r="H357" s="44" t="s">
        <v>20</v>
      </c>
      <c r="I357" s="44" t="s">
        <v>22</v>
      </c>
      <c r="J357" s="44" t="s">
        <v>26</v>
      </c>
      <c r="K357" s="44" t="n">
        <v>2</v>
      </c>
      <c r="L357" s="31" t="n">
        <v>10830.32</v>
      </c>
      <c r="M357" s="31" t="n">
        <v>1141.22</v>
      </c>
      <c r="N357" s="31" t="n">
        <v>18637.738</v>
      </c>
      <c r="O357" s="31" t="n">
        <v>17374.668</v>
      </c>
      <c r="P357" s="31" t="n">
        <v>1263.071</v>
      </c>
      <c r="Q357" s="43"/>
      <c r="R357" s="43"/>
      <c r="S357" s="43"/>
    </row>
    <row r="358" s="33" customFormat="true" ht="11.25" hidden="false" customHeight="false" outlineLevel="0" collapsed="false">
      <c r="A358" s="32" t="n">
        <v>354</v>
      </c>
      <c r="B358" s="33" t="s">
        <v>452</v>
      </c>
      <c r="C358" s="44" t="n">
        <v>3</v>
      </c>
      <c r="D358" s="44" t="n">
        <v>12</v>
      </c>
      <c r="E358" s="44" t="n">
        <v>59</v>
      </c>
      <c r="F358" s="44" t="n">
        <v>0</v>
      </c>
      <c r="G358" s="44" t="n">
        <v>0</v>
      </c>
      <c r="H358" s="44" t="s">
        <v>16</v>
      </c>
      <c r="I358" s="44" t="s">
        <v>16</v>
      </c>
      <c r="J358" s="44" t="s">
        <v>19</v>
      </c>
      <c r="K358" s="44" t="n">
        <v>4</v>
      </c>
      <c r="L358" s="31" t="n">
        <v>19757.21</v>
      </c>
      <c r="M358" s="31" t="n">
        <v>1739.02</v>
      </c>
      <c r="N358" s="31" t="n">
        <v>61166.934</v>
      </c>
      <c r="O358" s="31" t="n">
        <v>48533.701</v>
      </c>
      <c r="P358" s="31" t="n">
        <v>12633.233</v>
      </c>
      <c r="Q358" s="43"/>
      <c r="R358" s="43"/>
      <c r="S358" s="43"/>
    </row>
    <row r="359" s="33" customFormat="true" ht="11.25" hidden="false" customHeight="false" outlineLevel="0" collapsed="false">
      <c r="A359" s="32" t="n">
        <v>355</v>
      </c>
      <c r="B359" s="33" t="s">
        <v>453</v>
      </c>
      <c r="C359" s="44" t="n">
        <v>3</v>
      </c>
      <c r="D359" s="44" t="n">
        <v>12</v>
      </c>
      <c r="E359" s="44" t="n">
        <v>59</v>
      </c>
      <c r="F359" s="44" t="n">
        <v>0</v>
      </c>
      <c r="G359" s="44" t="n">
        <v>0</v>
      </c>
      <c r="H359" s="44" t="s">
        <v>60</v>
      </c>
      <c r="I359" s="44" t="s">
        <v>60</v>
      </c>
      <c r="J359" s="44" t="s">
        <v>69</v>
      </c>
      <c r="K359" s="44" t="n">
        <v>4</v>
      </c>
      <c r="L359" s="31" t="n">
        <v>96972.95</v>
      </c>
      <c r="M359" s="31" t="n">
        <v>20397.15</v>
      </c>
      <c r="N359" s="31" t="n">
        <v>2590957.632</v>
      </c>
      <c r="O359" s="31" t="n">
        <v>1784885.06</v>
      </c>
      <c r="P359" s="31" t="n">
        <v>806072.572</v>
      </c>
      <c r="Q359" s="43"/>
      <c r="R359" s="43"/>
      <c r="S359" s="43"/>
    </row>
    <row r="360" s="33" customFormat="true" ht="11.25" hidden="false" customHeight="false" outlineLevel="0" collapsed="false">
      <c r="A360" s="32" t="n">
        <v>356</v>
      </c>
      <c r="B360" s="33" t="s">
        <v>454</v>
      </c>
      <c r="C360" s="44" t="n">
        <v>3</v>
      </c>
      <c r="D360" s="44" t="n">
        <v>12</v>
      </c>
      <c r="E360" s="44" t="n">
        <v>59</v>
      </c>
      <c r="F360" s="44" t="n">
        <v>0</v>
      </c>
      <c r="G360" s="44" t="n">
        <v>0</v>
      </c>
      <c r="H360" s="44" t="s">
        <v>16</v>
      </c>
      <c r="I360" s="44" t="s">
        <v>16</v>
      </c>
      <c r="J360" s="44" t="s">
        <v>19</v>
      </c>
      <c r="K360" s="44" t="n">
        <v>2</v>
      </c>
      <c r="L360" s="31" t="n">
        <v>9586.67</v>
      </c>
      <c r="M360" s="31" t="n">
        <v>702.75</v>
      </c>
      <c r="N360" s="31" t="n">
        <v>30809.513</v>
      </c>
      <c r="O360" s="31" t="n">
        <v>30053.775</v>
      </c>
      <c r="P360" s="31" t="n">
        <v>755.738</v>
      </c>
      <c r="Q360" s="43"/>
      <c r="R360" s="43"/>
      <c r="S360" s="43"/>
    </row>
    <row r="361" s="33" customFormat="true" ht="11.25" hidden="false" customHeight="false" outlineLevel="0" collapsed="false">
      <c r="A361" s="32" t="n">
        <v>357</v>
      </c>
      <c r="B361" s="33" t="s">
        <v>455</v>
      </c>
      <c r="C361" s="44" t="n">
        <v>3</v>
      </c>
      <c r="D361" s="44" t="n">
        <v>12</v>
      </c>
      <c r="E361" s="44" t="n">
        <v>60</v>
      </c>
      <c r="F361" s="44" t="n">
        <v>0</v>
      </c>
      <c r="G361" s="44" t="n">
        <v>0</v>
      </c>
      <c r="H361" s="44" t="s">
        <v>16</v>
      </c>
      <c r="I361" s="44" t="s">
        <v>16</v>
      </c>
      <c r="J361" s="44" t="s">
        <v>19</v>
      </c>
      <c r="K361" s="44" t="n">
        <v>2</v>
      </c>
      <c r="L361" s="31" t="n">
        <v>3179.74</v>
      </c>
      <c r="M361" s="31" t="n">
        <v>372.19</v>
      </c>
      <c r="N361" s="31" t="n">
        <v>17893.613</v>
      </c>
      <c r="O361" s="31" t="n">
        <v>11420.461</v>
      </c>
      <c r="P361" s="31" t="n">
        <v>6473.152</v>
      </c>
      <c r="Q361" s="43"/>
      <c r="R361" s="43"/>
      <c r="S361" s="43"/>
    </row>
    <row r="362" s="33" customFormat="true" ht="11.25" hidden="false" customHeight="false" outlineLevel="0" collapsed="false">
      <c r="A362" s="32" t="n">
        <v>358</v>
      </c>
      <c r="B362" s="33" t="s">
        <v>456</v>
      </c>
      <c r="C362" s="44" t="n">
        <v>3</v>
      </c>
      <c r="D362" s="44" t="n">
        <v>12</v>
      </c>
      <c r="E362" s="44" t="n">
        <v>60</v>
      </c>
      <c r="F362" s="44" t="n">
        <v>0</v>
      </c>
      <c r="G362" s="44" t="n">
        <v>0</v>
      </c>
      <c r="H362" s="44" t="s">
        <v>60</v>
      </c>
      <c r="I362" s="44" t="s">
        <v>60</v>
      </c>
      <c r="J362" s="44" t="s">
        <v>65</v>
      </c>
      <c r="K362" s="44" t="n">
        <v>4</v>
      </c>
      <c r="L362" s="31" t="n">
        <v>32855.06</v>
      </c>
      <c r="M362" s="31" t="n">
        <v>8789.62</v>
      </c>
      <c r="N362" s="31" t="n">
        <v>998121.993</v>
      </c>
      <c r="O362" s="31" t="n">
        <v>930525.216</v>
      </c>
      <c r="P362" s="31" t="n">
        <v>67596.777</v>
      </c>
      <c r="Q362" s="43"/>
      <c r="R362" s="43"/>
      <c r="S362" s="43"/>
    </row>
    <row r="363" s="33" customFormat="true" ht="11.25" hidden="false" customHeight="false" outlineLevel="0" collapsed="false">
      <c r="A363" s="32" t="n">
        <v>359</v>
      </c>
      <c r="B363" s="33" t="s">
        <v>457</v>
      </c>
      <c r="C363" s="44" t="n">
        <v>3</v>
      </c>
      <c r="D363" s="44" t="n">
        <v>12</v>
      </c>
      <c r="E363" s="44" t="n">
        <v>60</v>
      </c>
      <c r="F363" s="44" t="n">
        <v>0</v>
      </c>
      <c r="G363" s="44" t="n">
        <v>0</v>
      </c>
      <c r="H363" s="44" t="s">
        <v>20</v>
      </c>
      <c r="I363" s="44" t="s">
        <v>32</v>
      </c>
      <c r="J363" s="44" t="s">
        <v>34</v>
      </c>
      <c r="K363" s="44" t="n">
        <v>2</v>
      </c>
      <c r="L363" s="31" t="n">
        <v>3614.08</v>
      </c>
      <c r="M363" s="31" t="n">
        <v>160.24</v>
      </c>
      <c r="N363" s="31" t="n">
        <v>848.26</v>
      </c>
      <c r="O363" s="31" t="n">
        <v>164.397</v>
      </c>
      <c r="P363" s="31" t="n">
        <v>683.863</v>
      </c>
      <c r="Q363" s="43"/>
      <c r="R363" s="43"/>
      <c r="S363" s="43"/>
    </row>
    <row r="364" s="33" customFormat="true" ht="11.25" hidden="false" customHeight="false" outlineLevel="0" collapsed="false">
      <c r="A364" s="32" t="n">
        <v>360</v>
      </c>
      <c r="B364" s="33" t="s">
        <v>458</v>
      </c>
      <c r="C364" s="44" t="n">
        <v>3</v>
      </c>
      <c r="D364" s="44" t="n">
        <v>12</v>
      </c>
      <c r="E364" s="44" t="n">
        <v>60</v>
      </c>
      <c r="F364" s="44" t="n">
        <v>0</v>
      </c>
      <c r="G364" s="44" t="n">
        <v>0</v>
      </c>
      <c r="H364" s="44" t="s">
        <v>60</v>
      </c>
      <c r="I364" s="44" t="s">
        <v>60</v>
      </c>
      <c r="J364" s="44" t="s">
        <v>69</v>
      </c>
      <c r="K364" s="44" t="n">
        <v>4</v>
      </c>
      <c r="L364" s="31" t="n">
        <v>72167.89</v>
      </c>
      <c r="M364" s="31" t="n">
        <v>16521.47</v>
      </c>
      <c r="N364" s="31" t="n">
        <v>1376869.726</v>
      </c>
      <c r="O364" s="31" t="n">
        <v>914955.51</v>
      </c>
      <c r="P364" s="31" t="n">
        <v>461914.217</v>
      </c>
      <c r="Q364" s="43"/>
      <c r="R364" s="43"/>
      <c r="S364" s="43"/>
    </row>
    <row r="365" s="33" customFormat="true" ht="11.25" hidden="false" customHeight="false" outlineLevel="0" collapsed="false">
      <c r="A365" s="32" t="n">
        <v>361</v>
      </c>
      <c r="B365" s="33" t="s">
        <v>459</v>
      </c>
      <c r="C365" s="44" t="n">
        <v>3</v>
      </c>
      <c r="D365" s="44" t="n">
        <v>12</v>
      </c>
      <c r="E365" s="44" t="n">
        <v>60</v>
      </c>
      <c r="F365" s="44" t="n">
        <v>1</v>
      </c>
      <c r="G365" s="44" t="n">
        <v>0</v>
      </c>
      <c r="H365" s="44" t="s">
        <v>38</v>
      </c>
      <c r="I365" s="44" t="s">
        <v>40</v>
      </c>
      <c r="J365" s="44" t="s">
        <v>48</v>
      </c>
      <c r="K365" s="44" t="n">
        <v>3</v>
      </c>
      <c r="L365" s="31" t="n">
        <v>13687.27</v>
      </c>
      <c r="M365" s="31" t="n">
        <v>2077.46</v>
      </c>
      <c r="N365" s="31" t="n">
        <v>115521.287</v>
      </c>
      <c r="O365" s="31" t="n">
        <v>81917.822</v>
      </c>
      <c r="P365" s="31" t="n">
        <v>33603.465</v>
      </c>
      <c r="Q365" s="43"/>
      <c r="R365" s="43"/>
      <c r="S365" s="43"/>
    </row>
    <row r="366" s="33" customFormat="true" ht="11.25" hidden="false" customHeight="false" outlineLevel="0" collapsed="false">
      <c r="A366" s="32" t="n">
        <v>362</v>
      </c>
      <c r="B366" s="33" t="s">
        <v>460</v>
      </c>
      <c r="C366" s="44" t="n">
        <v>4</v>
      </c>
      <c r="D366" s="44" t="n">
        <v>13</v>
      </c>
      <c r="E366" s="44" t="n">
        <v>66</v>
      </c>
      <c r="F366" s="44" t="n">
        <v>0</v>
      </c>
      <c r="G366" s="44" t="n">
        <v>0</v>
      </c>
      <c r="H366" s="44" t="s">
        <v>20</v>
      </c>
      <c r="I366" s="44" t="s">
        <v>22</v>
      </c>
      <c r="J366" s="44" t="s">
        <v>30</v>
      </c>
      <c r="K366" s="44" t="n">
        <v>4</v>
      </c>
      <c r="L366" s="31" t="n">
        <v>24981.4</v>
      </c>
      <c r="M366" s="31" t="n">
        <v>5917.42</v>
      </c>
      <c r="N366" s="31" t="n">
        <v>502196.564</v>
      </c>
      <c r="O366" s="31" t="n">
        <v>96755.999</v>
      </c>
      <c r="P366" s="31" t="n">
        <v>405440.565</v>
      </c>
      <c r="Q366" s="43"/>
      <c r="R366" s="43"/>
      <c r="S366" s="43"/>
    </row>
    <row r="367" s="33" customFormat="true" ht="11.25" hidden="false" customHeight="false" outlineLevel="0" collapsed="false">
      <c r="A367" s="32" t="n">
        <v>363</v>
      </c>
      <c r="B367" s="33" t="s">
        <v>461</v>
      </c>
      <c r="C367" s="44" t="n">
        <v>4</v>
      </c>
      <c r="D367" s="44" t="n">
        <v>13</v>
      </c>
      <c r="E367" s="44" t="n">
        <v>66</v>
      </c>
      <c r="F367" s="44" t="n">
        <v>0</v>
      </c>
      <c r="G367" s="44" t="n">
        <v>0</v>
      </c>
      <c r="H367" s="44" t="s">
        <v>20</v>
      </c>
      <c r="I367" s="44" t="s">
        <v>32</v>
      </c>
      <c r="J367" s="44" t="s">
        <v>34</v>
      </c>
      <c r="K367" s="44" t="n">
        <v>2</v>
      </c>
      <c r="L367" s="31" t="n">
        <v>4800.5</v>
      </c>
      <c r="M367" s="31" t="n">
        <v>108.16</v>
      </c>
      <c r="N367" s="31" t="n">
        <v>219.071</v>
      </c>
      <c r="O367" s="31" t="n">
        <v>169.238</v>
      </c>
      <c r="P367" s="31" t="n">
        <v>49.833</v>
      </c>
      <c r="Q367" s="43"/>
      <c r="R367" s="43"/>
      <c r="S367" s="43"/>
    </row>
    <row r="368" s="33" customFormat="true" ht="11.25" hidden="false" customHeight="false" outlineLevel="0" collapsed="false">
      <c r="A368" s="32" t="n">
        <v>364</v>
      </c>
      <c r="B368" s="33" t="s">
        <v>462</v>
      </c>
      <c r="C368" s="44" t="n">
        <v>4</v>
      </c>
      <c r="D368" s="44" t="n">
        <v>13</v>
      </c>
      <c r="E368" s="44" t="n">
        <v>66</v>
      </c>
      <c r="F368" s="44" t="n">
        <v>0</v>
      </c>
      <c r="G368" s="44" t="n">
        <v>0</v>
      </c>
      <c r="H368" s="44" t="s">
        <v>38</v>
      </c>
      <c r="I368" s="44" t="s">
        <v>50</v>
      </c>
      <c r="J368" s="44" t="s">
        <v>58</v>
      </c>
      <c r="K368" s="44" t="n">
        <v>2</v>
      </c>
      <c r="L368" s="31" t="n">
        <v>3288.75</v>
      </c>
      <c r="M368" s="31" t="n">
        <v>293.81</v>
      </c>
      <c r="N368" s="31" t="n">
        <v>11261.345</v>
      </c>
      <c r="O368" s="31" t="n">
        <v>9467.602</v>
      </c>
      <c r="P368" s="31" t="n">
        <v>1793.743</v>
      </c>
      <c r="Q368" s="43"/>
      <c r="R368" s="43"/>
      <c r="S368" s="43"/>
    </row>
    <row r="369" s="33" customFormat="true" ht="11.25" hidden="false" customHeight="false" outlineLevel="0" collapsed="false">
      <c r="A369" s="32" t="n">
        <v>365</v>
      </c>
      <c r="B369" s="33" t="s">
        <v>463</v>
      </c>
      <c r="C369" s="44" t="n">
        <v>4</v>
      </c>
      <c r="D369" s="44" t="n">
        <v>13</v>
      </c>
      <c r="E369" s="44" t="n">
        <v>66</v>
      </c>
      <c r="F369" s="44" t="n">
        <v>0</v>
      </c>
      <c r="G369" s="44" t="n">
        <v>0</v>
      </c>
      <c r="H369" s="44" t="s">
        <v>20</v>
      </c>
      <c r="I369" s="44" t="s">
        <v>22</v>
      </c>
      <c r="J369" s="44" t="s">
        <v>30</v>
      </c>
      <c r="K369" s="44" t="n">
        <v>3</v>
      </c>
      <c r="L369" s="31" t="n">
        <v>25589.49</v>
      </c>
      <c r="M369" s="31" t="n">
        <v>3540.86</v>
      </c>
      <c r="N369" s="31" t="n">
        <v>330161.059</v>
      </c>
      <c r="O369" s="31" t="n">
        <v>288373.3</v>
      </c>
      <c r="P369" s="31" t="n">
        <v>41787.759</v>
      </c>
      <c r="Q369" s="43"/>
      <c r="R369" s="43"/>
      <c r="S369" s="43"/>
    </row>
    <row r="370" s="33" customFormat="true" ht="11.25" hidden="false" customHeight="false" outlineLevel="0" collapsed="false">
      <c r="A370" s="32" t="n">
        <v>366</v>
      </c>
      <c r="B370" s="33" t="s">
        <v>464</v>
      </c>
      <c r="C370" s="44" t="n">
        <v>4</v>
      </c>
      <c r="D370" s="44" t="n">
        <v>13</v>
      </c>
      <c r="E370" s="44" t="n">
        <v>66</v>
      </c>
      <c r="F370" s="44" t="n">
        <v>0</v>
      </c>
      <c r="G370" s="44" t="n">
        <v>0</v>
      </c>
      <c r="H370" s="44" t="s">
        <v>16</v>
      </c>
      <c r="I370" s="44" t="s">
        <v>16</v>
      </c>
      <c r="J370" s="44" t="s">
        <v>19</v>
      </c>
      <c r="K370" s="44" t="n">
        <v>2</v>
      </c>
      <c r="L370" s="31" t="n">
        <v>1799.65</v>
      </c>
      <c r="M370" s="31" t="n">
        <v>74.83</v>
      </c>
      <c r="N370" s="31" t="n">
        <v>486.273</v>
      </c>
      <c r="O370" s="31" t="n">
        <v>421.058</v>
      </c>
      <c r="P370" s="31" t="n">
        <v>65.215</v>
      </c>
      <c r="Q370" s="43"/>
      <c r="R370" s="43"/>
      <c r="S370" s="43"/>
    </row>
    <row r="371" s="33" customFormat="true" ht="11.25" hidden="false" customHeight="false" outlineLevel="0" collapsed="false">
      <c r="A371" s="32" t="n">
        <v>367</v>
      </c>
      <c r="B371" s="33" t="s">
        <v>465</v>
      </c>
      <c r="C371" s="44" t="n">
        <v>4</v>
      </c>
      <c r="D371" s="44" t="n">
        <v>13</v>
      </c>
      <c r="E371" s="44" t="n">
        <v>66</v>
      </c>
      <c r="F371" s="44" t="n">
        <v>0</v>
      </c>
      <c r="G371" s="44" t="n">
        <v>0</v>
      </c>
      <c r="H371" s="44" t="s">
        <v>60</v>
      </c>
      <c r="I371" s="44" t="s">
        <v>60</v>
      </c>
      <c r="J371" s="44" t="s">
        <v>65</v>
      </c>
      <c r="K371" s="44" t="n">
        <v>3</v>
      </c>
      <c r="L371" s="31" t="n">
        <v>11627.75</v>
      </c>
      <c r="M371" s="31" t="n">
        <v>2110.22</v>
      </c>
      <c r="N371" s="31" t="n">
        <v>79142.284</v>
      </c>
      <c r="O371" s="31" t="n">
        <v>66493.374</v>
      </c>
      <c r="P371" s="31" t="n">
        <v>12648.91</v>
      </c>
      <c r="Q371" s="43"/>
      <c r="R371" s="43"/>
      <c r="S371" s="43"/>
    </row>
    <row r="372" s="33" customFormat="true" ht="11.25" hidden="false" customHeight="false" outlineLevel="0" collapsed="false">
      <c r="A372" s="32" t="n">
        <v>368</v>
      </c>
      <c r="B372" s="33" t="s">
        <v>466</v>
      </c>
      <c r="C372" s="44" t="n">
        <v>4</v>
      </c>
      <c r="D372" s="44" t="n">
        <v>13</v>
      </c>
      <c r="E372" s="44" t="n">
        <v>67</v>
      </c>
      <c r="F372" s="44" t="n">
        <v>0</v>
      </c>
      <c r="G372" s="44" t="n">
        <v>0</v>
      </c>
      <c r="H372" s="44" t="s">
        <v>38</v>
      </c>
      <c r="I372" s="44" t="s">
        <v>40</v>
      </c>
      <c r="J372" s="44" t="s">
        <v>46</v>
      </c>
      <c r="K372" s="44" t="n">
        <v>2</v>
      </c>
      <c r="L372" s="31" t="n">
        <v>3646.07</v>
      </c>
      <c r="M372" s="31" t="n">
        <v>1247.37</v>
      </c>
      <c r="N372" s="31" t="n">
        <v>37466.91</v>
      </c>
      <c r="O372" s="31" t="n">
        <v>11111.679</v>
      </c>
      <c r="P372" s="31" t="n">
        <v>26355.23</v>
      </c>
      <c r="Q372" s="43"/>
      <c r="R372" s="43"/>
      <c r="S372" s="43"/>
    </row>
    <row r="373" s="33" customFormat="true" ht="11.25" hidden="false" customHeight="false" outlineLevel="0" collapsed="false">
      <c r="A373" s="32" t="n">
        <v>369</v>
      </c>
      <c r="B373" s="33" t="s">
        <v>467</v>
      </c>
      <c r="C373" s="44" t="n">
        <v>4</v>
      </c>
      <c r="D373" s="44" t="n">
        <v>13</v>
      </c>
      <c r="E373" s="44" t="n">
        <v>67</v>
      </c>
      <c r="F373" s="44" t="n">
        <v>0</v>
      </c>
      <c r="G373" s="44" t="n">
        <v>0</v>
      </c>
      <c r="H373" s="44" t="s">
        <v>38</v>
      </c>
      <c r="I373" s="44" t="s">
        <v>40</v>
      </c>
      <c r="J373" s="44" t="s">
        <v>46</v>
      </c>
      <c r="K373" s="44" t="n">
        <v>2</v>
      </c>
      <c r="L373" s="31" t="n">
        <v>2626.75</v>
      </c>
      <c r="M373" s="31" t="n">
        <v>956.46</v>
      </c>
      <c r="N373" s="31" t="n">
        <v>71192.932</v>
      </c>
      <c r="O373" s="31" t="n">
        <v>63560.82</v>
      </c>
      <c r="P373" s="31" t="n">
        <v>7632.113</v>
      </c>
      <c r="Q373" s="43"/>
      <c r="R373" s="43"/>
      <c r="S373" s="43"/>
    </row>
    <row r="374" s="33" customFormat="true" ht="11.25" hidden="false" customHeight="false" outlineLevel="0" collapsed="false">
      <c r="A374" s="32" t="n">
        <v>370</v>
      </c>
      <c r="B374" s="33" t="s">
        <v>468</v>
      </c>
      <c r="C374" s="44" t="n">
        <v>4</v>
      </c>
      <c r="D374" s="44" t="n">
        <v>13</v>
      </c>
      <c r="E374" s="44" t="n">
        <v>67</v>
      </c>
      <c r="F374" s="44" t="n">
        <v>1</v>
      </c>
      <c r="G374" s="44" t="n">
        <v>0</v>
      </c>
      <c r="H374" s="44" t="s">
        <v>38</v>
      </c>
      <c r="I374" s="44" t="s">
        <v>40</v>
      </c>
      <c r="J374" s="44" t="s">
        <v>48</v>
      </c>
      <c r="K374" s="44" t="n">
        <v>3</v>
      </c>
      <c r="L374" s="31" t="n">
        <v>35886.25</v>
      </c>
      <c r="M374" s="31" t="n">
        <v>7530.46</v>
      </c>
      <c r="N374" s="31" t="n">
        <v>399122.377</v>
      </c>
      <c r="O374" s="31" t="n">
        <v>292807.684</v>
      </c>
      <c r="P374" s="31" t="n">
        <v>106314.692</v>
      </c>
      <c r="Q374" s="43"/>
      <c r="R374" s="43"/>
      <c r="S374" s="43"/>
    </row>
    <row r="375" s="33" customFormat="true" ht="11.25" hidden="false" customHeight="false" outlineLevel="0" collapsed="false">
      <c r="A375" s="32" t="n">
        <v>371</v>
      </c>
      <c r="B375" s="33" t="s">
        <v>469</v>
      </c>
      <c r="C375" s="44" t="n">
        <v>4</v>
      </c>
      <c r="D375" s="44" t="n">
        <v>13</v>
      </c>
      <c r="E375" s="44" t="n">
        <v>67</v>
      </c>
      <c r="F375" s="44" t="n">
        <v>1</v>
      </c>
      <c r="G375" s="44" t="n">
        <v>0</v>
      </c>
      <c r="H375" s="44" t="s">
        <v>38</v>
      </c>
      <c r="I375" s="44" t="s">
        <v>40</v>
      </c>
      <c r="J375" s="44" t="s">
        <v>48</v>
      </c>
      <c r="K375" s="44" t="n">
        <v>2</v>
      </c>
      <c r="L375" s="31" t="n">
        <v>2597.84</v>
      </c>
      <c r="M375" s="31" t="n">
        <v>192.89</v>
      </c>
      <c r="N375" s="31" t="n">
        <v>2557.882</v>
      </c>
      <c r="O375" s="31" t="n">
        <v>317.501</v>
      </c>
      <c r="P375" s="31" t="n">
        <v>2240.381</v>
      </c>
      <c r="Q375" s="43"/>
      <c r="R375" s="43"/>
      <c r="S375" s="43"/>
    </row>
    <row r="376" s="33" customFormat="true" ht="11.25" hidden="false" customHeight="false" outlineLevel="0" collapsed="false">
      <c r="A376" s="32" t="n">
        <v>372</v>
      </c>
      <c r="B376" s="33" t="s">
        <v>470</v>
      </c>
      <c r="C376" s="44" t="n">
        <v>4</v>
      </c>
      <c r="D376" s="44" t="n">
        <v>13</v>
      </c>
      <c r="E376" s="44" t="n">
        <v>67</v>
      </c>
      <c r="F376" s="44" t="n">
        <v>1</v>
      </c>
      <c r="G376" s="44" t="n">
        <v>0</v>
      </c>
      <c r="H376" s="44" t="s">
        <v>38</v>
      </c>
      <c r="I376" s="44" t="s">
        <v>40</v>
      </c>
      <c r="J376" s="44" t="s">
        <v>48</v>
      </c>
      <c r="K376" s="44" t="n">
        <v>2</v>
      </c>
      <c r="L376" s="31" t="n">
        <v>11059.36</v>
      </c>
      <c r="M376" s="31" t="n">
        <v>2250.21</v>
      </c>
      <c r="N376" s="31" t="n">
        <v>90654.915</v>
      </c>
      <c r="O376" s="31" t="n">
        <v>31017.862</v>
      </c>
      <c r="P376" s="31" t="n">
        <v>59637.053</v>
      </c>
      <c r="Q376" s="43"/>
      <c r="R376" s="43"/>
      <c r="S376" s="43"/>
    </row>
    <row r="377" s="33" customFormat="true" ht="11.25" hidden="false" customHeight="false" outlineLevel="0" collapsed="false">
      <c r="A377" s="32" t="n">
        <v>373</v>
      </c>
      <c r="B377" s="33" t="s">
        <v>471</v>
      </c>
      <c r="C377" s="44" t="n">
        <v>4</v>
      </c>
      <c r="D377" s="44" t="n">
        <v>13</v>
      </c>
      <c r="E377" s="44" t="n">
        <v>67</v>
      </c>
      <c r="F377" s="44" t="n">
        <v>1</v>
      </c>
      <c r="G377" s="44" t="n">
        <v>0</v>
      </c>
      <c r="H377" s="44" t="s">
        <v>38</v>
      </c>
      <c r="I377" s="44" t="s">
        <v>40</v>
      </c>
      <c r="J377" s="44" t="s">
        <v>48</v>
      </c>
      <c r="K377" s="44" t="n">
        <v>3</v>
      </c>
      <c r="L377" s="31" t="n">
        <v>25698</v>
      </c>
      <c r="M377" s="31" t="n">
        <v>4651.3</v>
      </c>
      <c r="N377" s="31" t="n">
        <v>341726.09</v>
      </c>
      <c r="O377" s="31" t="n">
        <v>257311.431</v>
      </c>
      <c r="P377" s="31" t="n">
        <v>84414.659</v>
      </c>
      <c r="Q377" s="43"/>
      <c r="R377" s="43"/>
      <c r="S377" s="43"/>
    </row>
    <row r="378" s="33" customFormat="true" ht="11.25" hidden="false" customHeight="false" outlineLevel="0" collapsed="false">
      <c r="A378" s="32" t="n">
        <v>374</v>
      </c>
      <c r="B378" s="33" t="s">
        <v>472</v>
      </c>
      <c r="C378" s="44" t="n">
        <v>4</v>
      </c>
      <c r="D378" s="44" t="n">
        <v>13</v>
      </c>
      <c r="E378" s="44" t="n">
        <v>68</v>
      </c>
      <c r="F378" s="44" t="n">
        <v>0</v>
      </c>
      <c r="G378" s="44" t="n">
        <v>0</v>
      </c>
      <c r="H378" s="44" t="s">
        <v>38</v>
      </c>
      <c r="I378" s="44" t="s">
        <v>40</v>
      </c>
      <c r="J378" s="44" t="s">
        <v>48</v>
      </c>
      <c r="K378" s="44" t="n">
        <v>2</v>
      </c>
      <c r="L378" s="31" t="n">
        <v>7311.66</v>
      </c>
      <c r="M378" s="31" t="n">
        <v>1949.42</v>
      </c>
      <c r="N378" s="31" t="n">
        <v>117295.383</v>
      </c>
      <c r="O378" s="31" t="n">
        <v>33393.931</v>
      </c>
      <c r="P378" s="31" t="n">
        <v>83901.452</v>
      </c>
      <c r="Q378" s="43"/>
      <c r="R378" s="43"/>
      <c r="S378" s="43"/>
    </row>
    <row r="379" s="33" customFormat="true" ht="11.25" hidden="false" customHeight="false" outlineLevel="0" collapsed="false">
      <c r="A379" s="32" t="n">
        <v>375</v>
      </c>
      <c r="B379" s="33" t="s">
        <v>473</v>
      </c>
      <c r="C379" s="44" t="n">
        <v>4</v>
      </c>
      <c r="D379" s="44" t="n">
        <v>13</v>
      </c>
      <c r="E379" s="44" t="n">
        <v>68</v>
      </c>
      <c r="F379" s="44" t="n">
        <v>0</v>
      </c>
      <c r="G379" s="44" t="n">
        <v>0</v>
      </c>
      <c r="H379" s="44" t="s">
        <v>20</v>
      </c>
      <c r="I379" s="44" t="s">
        <v>22</v>
      </c>
      <c r="J379" s="44" t="s">
        <v>26</v>
      </c>
      <c r="K379" s="44" t="n">
        <v>4</v>
      </c>
      <c r="L379" s="31" t="n">
        <v>110331.53</v>
      </c>
      <c r="M379" s="31" t="n">
        <v>17596.75</v>
      </c>
      <c r="N379" s="31" t="n">
        <v>1182760.062</v>
      </c>
      <c r="O379" s="31" t="n">
        <v>789044.591</v>
      </c>
      <c r="P379" s="31" t="n">
        <v>393715.471</v>
      </c>
      <c r="Q379" s="43"/>
      <c r="R379" s="43"/>
      <c r="S379" s="43"/>
    </row>
    <row r="380" s="33" customFormat="true" ht="11.25" hidden="false" customHeight="false" outlineLevel="0" collapsed="false">
      <c r="A380" s="32" t="n">
        <v>376</v>
      </c>
      <c r="B380" s="33" t="s">
        <v>474</v>
      </c>
      <c r="C380" s="44" t="n">
        <v>4</v>
      </c>
      <c r="D380" s="44" t="n">
        <v>13</v>
      </c>
      <c r="E380" s="44" t="n">
        <v>68</v>
      </c>
      <c r="F380" s="44" t="n">
        <v>0</v>
      </c>
      <c r="G380" s="44" t="n">
        <v>0</v>
      </c>
      <c r="H380" s="44" t="s">
        <v>60</v>
      </c>
      <c r="I380" s="44" t="s">
        <v>60</v>
      </c>
      <c r="J380" s="44" t="s">
        <v>69</v>
      </c>
      <c r="K380" s="44" t="n">
        <v>2</v>
      </c>
      <c r="L380" s="31" t="n">
        <v>8729.05</v>
      </c>
      <c r="M380" s="31" t="n">
        <v>2113.8</v>
      </c>
      <c r="N380" s="31" t="n">
        <v>58181.219</v>
      </c>
      <c r="O380" s="31" t="n">
        <v>27327.498</v>
      </c>
      <c r="P380" s="31" t="n">
        <v>30853.721</v>
      </c>
      <c r="Q380" s="43"/>
      <c r="R380" s="43"/>
      <c r="S380" s="43"/>
    </row>
    <row r="381" s="33" customFormat="true" ht="11.25" hidden="false" customHeight="false" outlineLevel="0" collapsed="false">
      <c r="A381" s="32" t="n">
        <v>377</v>
      </c>
      <c r="B381" s="33" t="s">
        <v>475</v>
      </c>
      <c r="C381" s="44" t="n">
        <v>4</v>
      </c>
      <c r="D381" s="44" t="n">
        <v>13</v>
      </c>
      <c r="E381" s="44" t="n">
        <v>69</v>
      </c>
      <c r="F381" s="44" t="n">
        <v>0</v>
      </c>
      <c r="G381" s="44" t="n">
        <v>0</v>
      </c>
      <c r="H381" s="44" t="s">
        <v>60</v>
      </c>
      <c r="I381" s="44" t="s">
        <v>60</v>
      </c>
      <c r="J381" s="44" t="s">
        <v>65</v>
      </c>
      <c r="K381" s="44" t="n">
        <v>4</v>
      </c>
      <c r="L381" s="31" t="n">
        <v>41524.4</v>
      </c>
      <c r="M381" s="31" t="n">
        <v>14797.83</v>
      </c>
      <c r="N381" s="31" t="n">
        <v>3393780.161</v>
      </c>
      <c r="O381" s="31" t="n">
        <v>3150984.785</v>
      </c>
      <c r="P381" s="31" t="n">
        <v>242795.377</v>
      </c>
      <c r="Q381" s="43"/>
      <c r="R381" s="43"/>
      <c r="S381" s="43"/>
    </row>
    <row r="382" s="33" customFormat="true" ht="11.25" hidden="false" customHeight="false" outlineLevel="0" collapsed="false">
      <c r="A382" s="32" t="n">
        <v>378</v>
      </c>
      <c r="B382" s="33" t="s">
        <v>476</v>
      </c>
      <c r="C382" s="44" t="n">
        <v>4</v>
      </c>
      <c r="D382" s="44" t="n">
        <v>13</v>
      </c>
      <c r="E382" s="44" t="n">
        <v>69</v>
      </c>
      <c r="F382" s="44" t="n">
        <v>1</v>
      </c>
      <c r="G382" s="44" t="n">
        <v>0</v>
      </c>
      <c r="H382" s="44" t="s">
        <v>38</v>
      </c>
      <c r="I382" s="44" t="s">
        <v>40</v>
      </c>
      <c r="J382" s="44" t="s">
        <v>44</v>
      </c>
      <c r="K382" s="44" t="n">
        <v>2</v>
      </c>
      <c r="L382" s="31" t="n">
        <v>5110.96</v>
      </c>
      <c r="M382" s="31" t="n">
        <v>978.66</v>
      </c>
      <c r="N382" s="31" t="n">
        <v>36861.162</v>
      </c>
      <c r="O382" s="31" t="n">
        <v>22496.403</v>
      </c>
      <c r="P382" s="31" t="n">
        <v>14364.759</v>
      </c>
      <c r="Q382" s="43"/>
      <c r="R382" s="43"/>
      <c r="S382" s="43"/>
    </row>
    <row r="383" s="33" customFormat="true" ht="11.25" hidden="false" customHeight="false" outlineLevel="0" collapsed="false">
      <c r="A383" s="32" t="n">
        <v>379</v>
      </c>
      <c r="B383" s="33" t="s">
        <v>477</v>
      </c>
      <c r="C383" s="44" t="n">
        <v>4</v>
      </c>
      <c r="D383" s="44" t="n">
        <v>13</v>
      </c>
      <c r="E383" s="44" t="n">
        <v>69</v>
      </c>
      <c r="F383" s="44" t="n">
        <v>1</v>
      </c>
      <c r="G383" s="44" t="n">
        <v>0</v>
      </c>
      <c r="H383" s="44" t="s">
        <v>38</v>
      </c>
      <c r="I383" s="44" t="s">
        <v>50</v>
      </c>
      <c r="J383" s="44" t="s">
        <v>58</v>
      </c>
      <c r="K383" s="44" t="n">
        <v>2</v>
      </c>
      <c r="L383" s="31" t="n">
        <v>10113.27</v>
      </c>
      <c r="M383" s="31" t="n">
        <v>2619.75</v>
      </c>
      <c r="N383" s="31" t="n">
        <v>113532.388</v>
      </c>
      <c r="O383" s="31" t="n">
        <v>61457.169</v>
      </c>
      <c r="P383" s="31" t="n">
        <v>52075.219</v>
      </c>
      <c r="Q383" s="43"/>
      <c r="R383" s="43"/>
      <c r="S383" s="43"/>
    </row>
    <row r="384" s="33" customFormat="true" ht="11.25" hidden="false" customHeight="false" outlineLevel="0" collapsed="false">
      <c r="A384" s="32" t="n">
        <v>380</v>
      </c>
      <c r="B384" s="33" t="s">
        <v>478</v>
      </c>
      <c r="C384" s="44" t="n">
        <v>4</v>
      </c>
      <c r="D384" s="44" t="n">
        <v>13</v>
      </c>
      <c r="E384" s="44" t="n">
        <v>69</v>
      </c>
      <c r="F384" s="44" t="n">
        <v>0</v>
      </c>
      <c r="G384" s="44" t="n">
        <v>0</v>
      </c>
      <c r="H384" s="44" t="s">
        <v>38</v>
      </c>
      <c r="I384" s="44" t="s">
        <v>50</v>
      </c>
      <c r="J384" s="44" t="s">
        <v>58</v>
      </c>
      <c r="K384" s="44" t="n">
        <v>3</v>
      </c>
      <c r="L384" s="31" t="n">
        <v>25569.35</v>
      </c>
      <c r="M384" s="31" t="n">
        <v>6927.4</v>
      </c>
      <c r="N384" s="31" t="n">
        <v>580291.163</v>
      </c>
      <c r="O384" s="31" t="n">
        <v>487284.315</v>
      </c>
      <c r="P384" s="31" t="n">
        <v>93006.848</v>
      </c>
      <c r="Q384" s="43"/>
      <c r="R384" s="43"/>
      <c r="S384" s="43"/>
    </row>
    <row r="385" s="33" customFormat="true" ht="11.25" hidden="false" customHeight="false" outlineLevel="0" collapsed="false">
      <c r="A385" s="32" t="n">
        <v>381</v>
      </c>
      <c r="B385" s="33" t="s">
        <v>479</v>
      </c>
      <c r="C385" s="44" t="n">
        <v>4</v>
      </c>
      <c r="D385" s="44" t="n">
        <v>14</v>
      </c>
      <c r="E385" s="44" t="n">
        <v>70</v>
      </c>
      <c r="F385" s="44" t="n">
        <v>0</v>
      </c>
      <c r="G385" s="44" t="n">
        <v>0</v>
      </c>
      <c r="H385" s="44" t="s">
        <v>16</v>
      </c>
      <c r="I385" s="44" t="s">
        <v>16</v>
      </c>
      <c r="J385" s="44" t="s">
        <v>19</v>
      </c>
      <c r="K385" s="44" t="n">
        <v>4</v>
      </c>
      <c r="L385" s="31" t="n">
        <v>24549.88</v>
      </c>
      <c r="M385" s="31" t="n">
        <v>2744.07</v>
      </c>
      <c r="N385" s="31" t="n">
        <v>51378.894</v>
      </c>
      <c r="O385" s="31" t="n">
        <v>27783.387</v>
      </c>
      <c r="P385" s="31" t="n">
        <v>23595.507</v>
      </c>
      <c r="Q385" s="43"/>
      <c r="R385" s="43"/>
      <c r="S385" s="43"/>
    </row>
    <row r="386" s="33" customFormat="true" ht="11.25" hidden="false" customHeight="false" outlineLevel="0" collapsed="false">
      <c r="A386" s="32" t="n">
        <v>382</v>
      </c>
      <c r="B386" s="33" t="s">
        <v>480</v>
      </c>
      <c r="C386" s="44" t="n">
        <v>4</v>
      </c>
      <c r="D386" s="44" t="n">
        <v>14</v>
      </c>
      <c r="E386" s="44" t="n">
        <v>70</v>
      </c>
      <c r="F386" s="44" t="n">
        <v>1</v>
      </c>
      <c r="G386" s="44" t="n">
        <v>0</v>
      </c>
      <c r="H386" s="44" t="s">
        <v>38</v>
      </c>
      <c r="I386" s="44" t="s">
        <v>40</v>
      </c>
      <c r="J386" s="44" t="s">
        <v>48</v>
      </c>
      <c r="K386" s="44" t="n">
        <v>1</v>
      </c>
      <c r="L386" s="31" t="n">
        <v>2035.87</v>
      </c>
      <c r="M386" s="31" t="n">
        <v>218.37</v>
      </c>
      <c r="N386" s="31" t="n">
        <v>8032.366</v>
      </c>
      <c r="O386" s="31" t="n">
        <v>4356.956</v>
      </c>
      <c r="P386" s="31" t="n">
        <v>3675.41</v>
      </c>
      <c r="Q386" s="43"/>
      <c r="R386" s="43"/>
      <c r="S386" s="43"/>
    </row>
    <row r="387" s="33" customFormat="true" ht="11.25" hidden="false" customHeight="false" outlineLevel="0" collapsed="false">
      <c r="A387" s="32" t="n">
        <v>383</v>
      </c>
      <c r="B387" s="33" t="s">
        <v>481</v>
      </c>
      <c r="C387" s="44" t="n">
        <v>4</v>
      </c>
      <c r="D387" s="44" t="n">
        <v>14</v>
      </c>
      <c r="E387" s="44" t="n">
        <v>70</v>
      </c>
      <c r="F387" s="44" t="n">
        <v>0</v>
      </c>
      <c r="G387" s="44" t="n">
        <v>0</v>
      </c>
      <c r="H387" s="44" t="s">
        <v>16</v>
      </c>
      <c r="I387" s="44" t="s">
        <v>16</v>
      </c>
      <c r="J387" s="44" t="s">
        <v>19</v>
      </c>
      <c r="K387" s="44" t="n">
        <v>1</v>
      </c>
      <c r="L387" s="31" t="n">
        <v>1026.11</v>
      </c>
      <c r="M387" s="31" t="n">
        <v>19.92</v>
      </c>
      <c r="N387" s="31" t="n">
        <v>71.271</v>
      </c>
      <c r="O387" s="31" t="n">
        <v>18.086</v>
      </c>
      <c r="P387" s="31" t="n">
        <v>53.185</v>
      </c>
      <c r="Q387" s="43"/>
      <c r="R387" s="43"/>
      <c r="S387" s="43"/>
    </row>
    <row r="388" s="33" customFormat="true" ht="11.25" hidden="false" customHeight="false" outlineLevel="0" collapsed="false">
      <c r="A388" s="32" t="n">
        <v>384</v>
      </c>
      <c r="B388" s="33" t="s">
        <v>482</v>
      </c>
      <c r="C388" s="44" t="n">
        <v>4</v>
      </c>
      <c r="D388" s="44" t="n">
        <v>14</v>
      </c>
      <c r="E388" s="44" t="n">
        <v>70</v>
      </c>
      <c r="F388" s="44" t="n">
        <v>0</v>
      </c>
      <c r="G388" s="44" t="n">
        <v>0</v>
      </c>
      <c r="H388" s="44" t="s">
        <v>16</v>
      </c>
      <c r="I388" s="44" t="s">
        <v>16</v>
      </c>
      <c r="J388" s="44" t="s">
        <v>19</v>
      </c>
      <c r="K388" s="44" t="n">
        <v>2</v>
      </c>
      <c r="L388" s="31" t="n">
        <v>1716.3</v>
      </c>
      <c r="M388" s="31" t="n">
        <v>73.16</v>
      </c>
      <c r="N388" s="31" t="n">
        <v>706.307</v>
      </c>
      <c r="O388" s="31" t="n">
        <v>603.73</v>
      </c>
      <c r="P388" s="31" t="n">
        <v>102.576</v>
      </c>
      <c r="Q388" s="43"/>
      <c r="R388" s="43"/>
      <c r="S388" s="43"/>
    </row>
    <row r="389" s="33" customFormat="true" ht="11.25" hidden="false" customHeight="false" outlineLevel="0" collapsed="false">
      <c r="A389" s="32" t="n">
        <v>385</v>
      </c>
      <c r="B389" s="33" t="s">
        <v>483</v>
      </c>
      <c r="C389" s="44" t="n">
        <v>4</v>
      </c>
      <c r="D389" s="44" t="n">
        <v>14</v>
      </c>
      <c r="E389" s="44" t="n">
        <v>70</v>
      </c>
      <c r="F389" s="44" t="n">
        <v>0</v>
      </c>
      <c r="G389" s="44" t="n">
        <v>0</v>
      </c>
      <c r="H389" s="44" t="s">
        <v>60</v>
      </c>
      <c r="I389" s="44" t="s">
        <v>60</v>
      </c>
      <c r="J389" s="44" t="s">
        <v>65</v>
      </c>
      <c r="K389" s="44" t="n">
        <v>3</v>
      </c>
      <c r="L389" s="31" t="n">
        <v>19723.25</v>
      </c>
      <c r="M389" s="31" t="n">
        <v>1893.42</v>
      </c>
      <c r="N389" s="31" t="n">
        <v>169265.6</v>
      </c>
      <c r="O389" s="31" t="n">
        <v>117376.908</v>
      </c>
      <c r="P389" s="31" t="n">
        <v>51888.692</v>
      </c>
      <c r="Q389" s="43"/>
      <c r="R389" s="43"/>
      <c r="S389" s="43"/>
    </row>
    <row r="390" s="33" customFormat="true" ht="11.25" hidden="false" customHeight="false" outlineLevel="0" collapsed="false">
      <c r="A390" s="32" t="n">
        <v>386</v>
      </c>
      <c r="B390" s="33" t="s">
        <v>484</v>
      </c>
      <c r="C390" s="44" t="n">
        <v>4</v>
      </c>
      <c r="D390" s="44" t="n">
        <v>14</v>
      </c>
      <c r="E390" s="44" t="n">
        <v>70</v>
      </c>
      <c r="F390" s="44" t="n">
        <v>1</v>
      </c>
      <c r="G390" s="44" t="n">
        <v>0</v>
      </c>
      <c r="H390" s="44" t="s">
        <v>38</v>
      </c>
      <c r="I390" s="44" t="s">
        <v>40</v>
      </c>
      <c r="J390" s="44" t="s">
        <v>48</v>
      </c>
      <c r="K390" s="44" t="n">
        <v>2</v>
      </c>
      <c r="L390" s="31" t="n">
        <v>1546.64</v>
      </c>
      <c r="M390" s="31" t="n">
        <v>96.97</v>
      </c>
      <c r="N390" s="31" t="n">
        <v>1936.489</v>
      </c>
      <c r="O390" s="31" t="n">
        <v>848.371</v>
      </c>
      <c r="P390" s="31" t="n">
        <v>1088.119</v>
      </c>
      <c r="Q390" s="43"/>
      <c r="R390" s="43"/>
      <c r="S390" s="43"/>
    </row>
    <row r="391" s="33" customFormat="true" ht="11.25" hidden="false" customHeight="false" outlineLevel="0" collapsed="false">
      <c r="A391" s="32" t="n">
        <v>387</v>
      </c>
      <c r="B391" s="33" t="s">
        <v>485</v>
      </c>
      <c r="C391" s="44" t="n">
        <v>4</v>
      </c>
      <c r="D391" s="44" t="n">
        <v>14</v>
      </c>
      <c r="E391" s="44" t="n">
        <v>94</v>
      </c>
      <c r="F391" s="44" t="n">
        <v>0</v>
      </c>
      <c r="G391" s="44" t="n">
        <v>0</v>
      </c>
      <c r="H391" s="44" t="s">
        <v>16</v>
      </c>
      <c r="I391" s="44" t="s">
        <v>16</v>
      </c>
      <c r="J391" s="44" t="s">
        <v>19</v>
      </c>
      <c r="K391" s="44" t="n">
        <v>2</v>
      </c>
      <c r="L391" s="31" t="n">
        <v>1251.19</v>
      </c>
      <c r="M391" s="31" t="n">
        <v>43.57</v>
      </c>
      <c r="N391" s="31" t="n">
        <v>222.804</v>
      </c>
      <c r="O391" s="31" t="n">
        <v>95.996</v>
      </c>
      <c r="P391" s="31" t="n">
        <v>126.808</v>
      </c>
      <c r="Q391" s="43"/>
      <c r="R391" s="43"/>
      <c r="S391" s="43"/>
    </row>
    <row r="392" s="33" customFormat="true" ht="11.25" hidden="false" customHeight="false" outlineLevel="0" collapsed="false">
      <c r="A392" s="32" t="n">
        <v>388</v>
      </c>
      <c r="B392" s="33" t="s">
        <v>486</v>
      </c>
      <c r="C392" s="44" t="n">
        <v>4</v>
      </c>
      <c r="D392" s="44" t="n">
        <v>14</v>
      </c>
      <c r="E392" s="44" t="n">
        <v>94</v>
      </c>
      <c r="F392" s="44" t="n">
        <v>0</v>
      </c>
      <c r="G392" s="44" t="n">
        <v>0</v>
      </c>
      <c r="H392" s="44" t="s">
        <v>38</v>
      </c>
      <c r="I392" s="44" t="s">
        <v>50</v>
      </c>
      <c r="J392" s="44" t="s">
        <v>58</v>
      </c>
      <c r="K392" s="44" t="n">
        <v>1</v>
      </c>
      <c r="L392" s="31" t="n">
        <v>926.41</v>
      </c>
      <c r="M392" s="31" t="n">
        <v>75.36</v>
      </c>
      <c r="N392" s="31" t="n">
        <v>918.372</v>
      </c>
      <c r="O392" s="31" t="n">
        <v>559.44</v>
      </c>
      <c r="P392" s="31" t="n">
        <v>358.932</v>
      </c>
      <c r="Q392" s="43"/>
      <c r="R392" s="43"/>
      <c r="S392" s="43"/>
    </row>
    <row r="393" s="33" customFormat="true" ht="11.25" hidden="false" customHeight="false" outlineLevel="0" collapsed="false">
      <c r="A393" s="32" t="n">
        <v>389</v>
      </c>
      <c r="B393" s="33" t="s">
        <v>487</v>
      </c>
      <c r="C393" s="44" t="n">
        <v>4</v>
      </c>
      <c r="D393" s="44" t="n">
        <v>14</v>
      </c>
      <c r="E393" s="44" t="n">
        <v>94</v>
      </c>
      <c r="F393" s="44" t="n">
        <v>0</v>
      </c>
      <c r="G393" s="44" t="n">
        <v>0</v>
      </c>
      <c r="H393" s="44" t="s">
        <v>16</v>
      </c>
      <c r="I393" s="44" t="s">
        <v>16</v>
      </c>
      <c r="J393" s="44" t="s">
        <v>19</v>
      </c>
      <c r="K393" s="44" t="n">
        <v>3</v>
      </c>
      <c r="L393" s="31" t="n">
        <v>17707.42</v>
      </c>
      <c r="M393" s="31" t="n">
        <v>2932.11</v>
      </c>
      <c r="N393" s="31" t="n">
        <v>402118.762</v>
      </c>
      <c r="O393" s="31" t="n">
        <v>231079.301</v>
      </c>
      <c r="P393" s="31" t="n">
        <v>171039.46</v>
      </c>
      <c r="Q393" s="43"/>
      <c r="R393" s="43"/>
      <c r="S393" s="43"/>
    </row>
    <row r="394" s="33" customFormat="true" ht="11.25" hidden="false" customHeight="false" outlineLevel="0" collapsed="false">
      <c r="A394" s="32" t="n">
        <v>390</v>
      </c>
      <c r="B394" s="33" t="s">
        <v>488</v>
      </c>
      <c r="C394" s="44" t="n">
        <v>4</v>
      </c>
      <c r="D394" s="44" t="n">
        <v>15</v>
      </c>
      <c r="E394" s="44" t="n">
        <v>61</v>
      </c>
      <c r="F394" s="44" t="n">
        <v>0</v>
      </c>
      <c r="G394" s="44" t="n">
        <v>0</v>
      </c>
      <c r="H394" s="44" t="s">
        <v>38</v>
      </c>
      <c r="I394" s="44" t="s">
        <v>40</v>
      </c>
      <c r="J394" s="44" t="s">
        <v>44</v>
      </c>
      <c r="K394" s="44" t="n">
        <v>4</v>
      </c>
      <c r="L394" s="31" t="n">
        <v>38385.55</v>
      </c>
      <c r="M394" s="31" t="n">
        <v>4500.39</v>
      </c>
      <c r="N394" s="31" t="n">
        <v>120178.646</v>
      </c>
      <c r="O394" s="31" t="n">
        <v>61113.117</v>
      </c>
      <c r="P394" s="31" t="n">
        <v>59065.529</v>
      </c>
      <c r="Q394" s="43"/>
      <c r="R394" s="43"/>
      <c r="S394" s="43"/>
    </row>
    <row r="395" s="33" customFormat="true" ht="11.25" hidden="false" customHeight="false" outlineLevel="0" collapsed="false">
      <c r="A395" s="32" t="n">
        <v>391</v>
      </c>
      <c r="B395" s="33" t="s">
        <v>489</v>
      </c>
      <c r="C395" s="44" t="n">
        <v>4</v>
      </c>
      <c r="D395" s="44" t="n">
        <v>15</v>
      </c>
      <c r="E395" s="44" t="n">
        <v>61</v>
      </c>
      <c r="F395" s="44" t="n">
        <v>0</v>
      </c>
      <c r="G395" s="44" t="n">
        <v>0</v>
      </c>
      <c r="H395" s="44" t="s">
        <v>20</v>
      </c>
      <c r="I395" s="44" t="s">
        <v>22</v>
      </c>
      <c r="J395" s="44" t="s">
        <v>30</v>
      </c>
      <c r="K395" s="44" t="n">
        <v>4</v>
      </c>
      <c r="L395" s="31" t="n">
        <v>82050.1</v>
      </c>
      <c r="M395" s="31" t="n">
        <v>13094.62</v>
      </c>
      <c r="N395" s="31" t="n">
        <v>867726.417</v>
      </c>
      <c r="O395" s="31" t="n">
        <v>570325.773</v>
      </c>
      <c r="P395" s="31" t="n">
        <v>297400.645</v>
      </c>
      <c r="Q395" s="43"/>
      <c r="R395" s="43"/>
      <c r="S395" s="43"/>
    </row>
    <row r="396" s="33" customFormat="true" ht="11.25" hidden="false" customHeight="false" outlineLevel="0" collapsed="false">
      <c r="A396" s="32" t="n">
        <v>392</v>
      </c>
      <c r="B396" s="33" t="s">
        <v>490</v>
      </c>
      <c r="C396" s="44" t="n">
        <v>4</v>
      </c>
      <c r="D396" s="44" t="n">
        <v>15</v>
      </c>
      <c r="E396" s="44" t="n">
        <v>61</v>
      </c>
      <c r="F396" s="44" t="n">
        <v>0</v>
      </c>
      <c r="G396" s="44" t="n">
        <v>0</v>
      </c>
      <c r="H396" s="44" t="s">
        <v>16</v>
      </c>
      <c r="I396" s="44" t="s">
        <v>16</v>
      </c>
      <c r="J396" s="44" t="s">
        <v>19</v>
      </c>
      <c r="K396" s="44" t="n">
        <v>3</v>
      </c>
      <c r="L396" s="31" t="n">
        <v>7463.99</v>
      </c>
      <c r="M396" s="31" t="n">
        <v>461.73</v>
      </c>
      <c r="N396" s="31" t="n">
        <v>7256.529</v>
      </c>
      <c r="O396" s="31" t="n">
        <v>2714.096</v>
      </c>
      <c r="P396" s="31" t="n">
        <v>4542.433</v>
      </c>
      <c r="Q396" s="43"/>
      <c r="R396" s="43"/>
      <c r="S396" s="43"/>
    </row>
    <row r="397" s="33" customFormat="true" ht="11.25" hidden="false" customHeight="false" outlineLevel="0" collapsed="false">
      <c r="A397" s="32" t="n">
        <v>393</v>
      </c>
      <c r="B397" s="33" t="s">
        <v>491</v>
      </c>
      <c r="C397" s="44" t="n">
        <v>4</v>
      </c>
      <c r="D397" s="44" t="n">
        <v>15</v>
      </c>
      <c r="E397" s="44" t="n">
        <v>61</v>
      </c>
      <c r="F397" s="44" t="n">
        <v>0</v>
      </c>
      <c r="G397" s="44" t="n">
        <v>0</v>
      </c>
      <c r="H397" s="44" t="s">
        <v>16</v>
      </c>
      <c r="I397" s="44" t="s">
        <v>16</v>
      </c>
      <c r="J397" s="44" t="s">
        <v>19</v>
      </c>
      <c r="K397" s="44" t="n">
        <v>3</v>
      </c>
      <c r="L397" s="31" t="n">
        <v>13394.74</v>
      </c>
      <c r="M397" s="31" t="n">
        <v>868.69</v>
      </c>
      <c r="N397" s="31" t="n">
        <v>129144.591</v>
      </c>
      <c r="O397" s="31" t="n">
        <v>92299.317</v>
      </c>
      <c r="P397" s="31" t="n">
        <v>36845.274</v>
      </c>
      <c r="Q397" s="43"/>
      <c r="R397" s="43"/>
      <c r="S397" s="43"/>
    </row>
    <row r="398" s="33" customFormat="true" ht="11.25" hidden="false" customHeight="false" outlineLevel="0" collapsed="false">
      <c r="A398" s="32" t="n">
        <v>394</v>
      </c>
      <c r="B398" s="33" t="s">
        <v>492</v>
      </c>
      <c r="C398" s="44" t="n">
        <v>4</v>
      </c>
      <c r="D398" s="44" t="n">
        <v>15</v>
      </c>
      <c r="E398" s="44" t="n">
        <v>61</v>
      </c>
      <c r="F398" s="44" t="n">
        <v>0</v>
      </c>
      <c r="G398" s="44" t="n">
        <v>0</v>
      </c>
      <c r="H398" s="44" t="s">
        <v>16</v>
      </c>
      <c r="I398" s="44" t="s">
        <v>16</v>
      </c>
      <c r="J398" s="44" t="s">
        <v>19</v>
      </c>
      <c r="K398" s="44" t="n">
        <v>2</v>
      </c>
      <c r="L398" s="31" t="n">
        <v>5747.41</v>
      </c>
      <c r="M398" s="31" t="n">
        <v>635.24</v>
      </c>
      <c r="N398" s="31" t="n">
        <v>5653.603</v>
      </c>
      <c r="O398" s="31" t="n">
        <v>4108.698</v>
      </c>
      <c r="P398" s="31" t="n">
        <v>1544.905</v>
      </c>
      <c r="Q398" s="43"/>
      <c r="R398" s="43"/>
      <c r="S398" s="43"/>
    </row>
    <row r="399" s="33" customFormat="true" ht="11.25" hidden="false" customHeight="false" outlineLevel="0" collapsed="false">
      <c r="A399" s="32" t="n">
        <v>395</v>
      </c>
      <c r="B399" s="33" t="s">
        <v>493</v>
      </c>
      <c r="C399" s="44" t="n">
        <v>4</v>
      </c>
      <c r="D399" s="44" t="n">
        <v>15</v>
      </c>
      <c r="E399" s="44" t="n">
        <v>62</v>
      </c>
      <c r="F399" s="44" t="n">
        <v>1</v>
      </c>
      <c r="G399" s="44" t="n">
        <v>0</v>
      </c>
      <c r="H399" s="44" t="s">
        <v>38</v>
      </c>
      <c r="I399" s="44" t="s">
        <v>40</v>
      </c>
      <c r="J399" s="44" t="s">
        <v>48</v>
      </c>
      <c r="K399" s="44" t="n">
        <v>1</v>
      </c>
      <c r="L399" s="31" t="n">
        <v>980.11</v>
      </c>
      <c r="M399" s="31" t="n">
        <v>6.35</v>
      </c>
      <c r="N399" s="31" t="n">
        <v>32.033</v>
      </c>
      <c r="O399" s="31" t="n">
        <v>19.943</v>
      </c>
      <c r="P399" s="31" t="n">
        <v>12.09</v>
      </c>
      <c r="Q399" s="43"/>
      <c r="R399" s="43"/>
      <c r="S399" s="43"/>
    </row>
    <row r="400" s="33" customFormat="true" ht="11.25" hidden="false" customHeight="false" outlineLevel="0" collapsed="false">
      <c r="A400" s="32" t="n">
        <v>396</v>
      </c>
      <c r="B400" s="33" t="s">
        <v>494</v>
      </c>
      <c r="C400" s="44" t="n">
        <v>4</v>
      </c>
      <c r="D400" s="44" t="n">
        <v>15</v>
      </c>
      <c r="E400" s="44" t="n">
        <v>62</v>
      </c>
      <c r="F400" s="44" t="n">
        <v>0</v>
      </c>
      <c r="G400" s="44" t="n">
        <v>0</v>
      </c>
      <c r="H400" s="44" t="s">
        <v>16</v>
      </c>
      <c r="I400" s="44" t="s">
        <v>16</v>
      </c>
      <c r="J400" s="44" t="s">
        <v>19</v>
      </c>
      <c r="K400" s="44" t="n">
        <v>4</v>
      </c>
      <c r="L400" s="31" t="n">
        <v>26001.65</v>
      </c>
      <c r="M400" s="31" t="n">
        <v>2156.83</v>
      </c>
      <c r="N400" s="31" t="n">
        <v>41627.852</v>
      </c>
      <c r="O400" s="31" t="n">
        <v>28336.747</v>
      </c>
      <c r="P400" s="31" t="n">
        <v>13291.105</v>
      </c>
      <c r="Q400" s="43"/>
      <c r="R400" s="43"/>
      <c r="S400" s="43"/>
    </row>
    <row r="401" s="33" customFormat="true" ht="11.25" hidden="false" customHeight="false" outlineLevel="0" collapsed="false">
      <c r="A401" s="32" t="n">
        <v>397</v>
      </c>
      <c r="B401" s="33" t="s">
        <v>495</v>
      </c>
      <c r="C401" s="44" t="n">
        <v>4</v>
      </c>
      <c r="D401" s="44" t="n">
        <v>15</v>
      </c>
      <c r="E401" s="44" t="n">
        <v>62</v>
      </c>
      <c r="F401" s="44" t="n">
        <v>0</v>
      </c>
      <c r="G401" s="44" t="n">
        <v>0</v>
      </c>
      <c r="H401" s="44" t="s">
        <v>38</v>
      </c>
      <c r="I401" s="44" t="s">
        <v>40</v>
      </c>
      <c r="J401" s="44" t="s">
        <v>48</v>
      </c>
      <c r="K401" s="44" t="n">
        <v>1</v>
      </c>
      <c r="L401" s="31" t="n">
        <v>1183.43</v>
      </c>
      <c r="M401" s="31" t="n">
        <v>56.59</v>
      </c>
      <c r="N401" s="31" t="n">
        <v>827.617</v>
      </c>
      <c r="O401" s="31" t="n">
        <v>648.699</v>
      </c>
      <c r="P401" s="31" t="n">
        <v>178.918</v>
      </c>
      <c r="Q401" s="43"/>
      <c r="R401" s="43"/>
      <c r="S401" s="43"/>
    </row>
    <row r="402" s="33" customFormat="true" ht="11.25" hidden="false" customHeight="false" outlineLevel="0" collapsed="false">
      <c r="A402" s="32" t="n">
        <v>398</v>
      </c>
      <c r="B402" s="33" t="s">
        <v>496</v>
      </c>
      <c r="C402" s="44" t="n">
        <v>4</v>
      </c>
      <c r="D402" s="44" t="n">
        <v>15</v>
      </c>
      <c r="E402" s="44" t="n">
        <v>62</v>
      </c>
      <c r="F402" s="44" t="n">
        <v>0</v>
      </c>
      <c r="G402" s="44" t="n">
        <v>0</v>
      </c>
      <c r="H402" s="44" t="s">
        <v>16</v>
      </c>
      <c r="I402" s="44" t="s">
        <v>16</v>
      </c>
      <c r="J402" s="44" t="s">
        <v>19</v>
      </c>
      <c r="K402" s="44" t="n">
        <v>1</v>
      </c>
      <c r="L402" s="31" t="n">
        <v>887.12</v>
      </c>
      <c r="M402" s="31" t="n">
        <v>10.02</v>
      </c>
      <c r="N402" s="31" t="n">
        <v>164.686</v>
      </c>
      <c r="O402" s="31" t="n">
        <v>55.613</v>
      </c>
      <c r="P402" s="31" t="n">
        <v>109.073</v>
      </c>
      <c r="Q402" s="43"/>
      <c r="R402" s="43"/>
      <c r="S402" s="43"/>
    </row>
    <row r="403" s="33" customFormat="true" ht="11.25" hidden="false" customHeight="false" outlineLevel="0" collapsed="false">
      <c r="A403" s="32" t="n">
        <v>399</v>
      </c>
      <c r="B403" s="33" t="s">
        <v>497</v>
      </c>
      <c r="C403" s="44" t="n">
        <v>4</v>
      </c>
      <c r="D403" s="44" t="n">
        <v>15</v>
      </c>
      <c r="E403" s="44" t="n">
        <v>62</v>
      </c>
      <c r="F403" s="44" t="n">
        <v>0</v>
      </c>
      <c r="G403" s="44" t="n">
        <v>0</v>
      </c>
      <c r="H403" s="44" t="s">
        <v>16</v>
      </c>
      <c r="I403" s="44" t="s">
        <v>16</v>
      </c>
      <c r="J403" s="44" t="s">
        <v>19</v>
      </c>
      <c r="K403" s="44" t="n">
        <v>3</v>
      </c>
      <c r="L403" s="31" t="n">
        <v>10269.7</v>
      </c>
      <c r="M403" s="31" t="n">
        <v>790.74</v>
      </c>
      <c r="N403" s="31" t="n">
        <v>54828.196</v>
      </c>
      <c r="O403" s="31" t="n">
        <v>30979.395</v>
      </c>
      <c r="P403" s="31" t="n">
        <v>23848.801</v>
      </c>
      <c r="Q403" s="43"/>
      <c r="R403" s="43"/>
      <c r="S403" s="43"/>
    </row>
    <row r="404" s="33" customFormat="true" ht="11.25" hidden="false" customHeight="false" outlineLevel="0" collapsed="false">
      <c r="A404" s="32" t="n">
        <v>400</v>
      </c>
      <c r="B404" s="33" t="s">
        <v>498</v>
      </c>
      <c r="C404" s="44" t="n">
        <v>4</v>
      </c>
      <c r="D404" s="44" t="n">
        <v>15</v>
      </c>
      <c r="E404" s="44" t="n">
        <v>62</v>
      </c>
      <c r="F404" s="44" t="n">
        <v>0</v>
      </c>
      <c r="G404" s="44" t="n">
        <v>0</v>
      </c>
      <c r="H404" s="44" t="s">
        <v>60</v>
      </c>
      <c r="I404" s="44" t="s">
        <v>60</v>
      </c>
      <c r="J404" s="44" t="s">
        <v>65</v>
      </c>
      <c r="K404" s="44" t="n">
        <v>2</v>
      </c>
      <c r="L404" s="31" t="n">
        <v>1679.27</v>
      </c>
      <c r="M404" s="31" t="n">
        <v>124.02</v>
      </c>
      <c r="N404" s="31" t="n">
        <v>925.272</v>
      </c>
      <c r="O404" s="31" t="n">
        <v>685.896</v>
      </c>
      <c r="P404" s="31" t="n">
        <v>239.376</v>
      </c>
      <c r="Q404" s="43"/>
      <c r="R404" s="43"/>
      <c r="S404" s="43"/>
    </row>
    <row r="405" s="33" customFormat="true" ht="11.25" hidden="false" customHeight="false" outlineLevel="0" collapsed="false">
      <c r="A405" s="32" t="n">
        <v>401</v>
      </c>
      <c r="B405" s="33" t="s">
        <v>499</v>
      </c>
      <c r="C405" s="44" t="n">
        <v>4</v>
      </c>
      <c r="D405" s="44" t="n">
        <v>15</v>
      </c>
      <c r="E405" s="44" t="n">
        <v>62</v>
      </c>
      <c r="F405" s="44" t="n">
        <v>0</v>
      </c>
      <c r="G405" s="44" t="n">
        <v>0</v>
      </c>
      <c r="H405" s="44" t="s">
        <v>38</v>
      </c>
      <c r="I405" s="44" t="s">
        <v>40</v>
      </c>
      <c r="J405" s="44" t="s">
        <v>48</v>
      </c>
      <c r="K405" s="44" t="n">
        <v>2</v>
      </c>
      <c r="L405" s="31" t="n">
        <v>2015.75</v>
      </c>
      <c r="M405" s="31" t="n">
        <v>112.59</v>
      </c>
      <c r="N405" s="31" t="n">
        <v>2343.831</v>
      </c>
      <c r="O405" s="31" t="n">
        <v>228.211</v>
      </c>
      <c r="P405" s="31" t="n">
        <v>2115.619</v>
      </c>
      <c r="Q405" s="43"/>
      <c r="R405" s="43"/>
      <c r="S405" s="43"/>
    </row>
    <row r="406" s="33" customFormat="true" ht="11.25" hidden="false" customHeight="false" outlineLevel="0" collapsed="false">
      <c r="A406" s="32" t="n">
        <v>402</v>
      </c>
      <c r="B406" s="33" t="s">
        <v>500</v>
      </c>
      <c r="C406" s="44" t="n">
        <v>4</v>
      </c>
      <c r="D406" s="44" t="n">
        <v>15</v>
      </c>
      <c r="E406" s="44" t="n">
        <v>62</v>
      </c>
      <c r="F406" s="44" t="n">
        <v>1</v>
      </c>
      <c r="G406" s="44" t="n">
        <v>0</v>
      </c>
      <c r="H406" s="44" t="s">
        <v>38</v>
      </c>
      <c r="I406" s="44" t="s">
        <v>40</v>
      </c>
      <c r="J406" s="44" t="s">
        <v>48</v>
      </c>
      <c r="K406" s="44" t="n">
        <v>1</v>
      </c>
      <c r="L406" s="31" t="n">
        <v>1442.64</v>
      </c>
      <c r="M406" s="31" t="n">
        <v>111.83</v>
      </c>
      <c r="N406" s="31" t="n">
        <v>1672.206</v>
      </c>
      <c r="O406" s="31" t="n">
        <v>1140.841</v>
      </c>
      <c r="P406" s="31" t="n">
        <v>531.365</v>
      </c>
      <c r="Q406" s="43"/>
      <c r="R406" s="43"/>
      <c r="S406" s="43"/>
    </row>
    <row r="407" s="33" customFormat="true" ht="11.25" hidden="false" customHeight="false" outlineLevel="0" collapsed="false">
      <c r="A407" s="32" t="n">
        <v>403</v>
      </c>
      <c r="B407" s="33" t="s">
        <v>501</v>
      </c>
      <c r="C407" s="44" t="n">
        <v>4</v>
      </c>
      <c r="D407" s="44" t="n">
        <v>15</v>
      </c>
      <c r="E407" s="44" t="n">
        <v>62</v>
      </c>
      <c r="F407" s="44" t="n">
        <v>1</v>
      </c>
      <c r="G407" s="44" t="n">
        <v>0</v>
      </c>
      <c r="H407" s="44" t="s">
        <v>38</v>
      </c>
      <c r="I407" s="44" t="s">
        <v>50</v>
      </c>
      <c r="J407" s="44" t="s">
        <v>58</v>
      </c>
      <c r="K407" s="44" t="n">
        <v>2</v>
      </c>
      <c r="L407" s="31" t="n">
        <v>3943.59</v>
      </c>
      <c r="M407" s="31" t="n">
        <v>559.9</v>
      </c>
      <c r="N407" s="31" t="n">
        <v>18941.428</v>
      </c>
      <c r="O407" s="31" t="n">
        <v>10004.653</v>
      </c>
      <c r="P407" s="31" t="n">
        <v>8936.775</v>
      </c>
      <c r="Q407" s="43"/>
      <c r="R407" s="43"/>
      <c r="S407" s="43"/>
    </row>
    <row r="408" s="33" customFormat="true" ht="11.25" hidden="false" customHeight="false" outlineLevel="0" collapsed="false">
      <c r="A408" s="32" t="n">
        <v>404</v>
      </c>
      <c r="B408" s="33" t="s">
        <v>502</v>
      </c>
      <c r="C408" s="44" t="n">
        <v>4</v>
      </c>
      <c r="D408" s="44" t="n">
        <v>15</v>
      </c>
      <c r="E408" s="44" t="n">
        <v>62</v>
      </c>
      <c r="F408" s="44" t="n">
        <v>0</v>
      </c>
      <c r="G408" s="44" t="n">
        <v>0</v>
      </c>
      <c r="H408" s="44" t="s">
        <v>16</v>
      </c>
      <c r="I408" s="44" t="s">
        <v>16</v>
      </c>
      <c r="J408" s="44" t="s">
        <v>19</v>
      </c>
      <c r="K408" s="44" t="n">
        <v>2</v>
      </c>
      <c r="L408" s="31" t="n">
        <v>6942.87</v>
      </c>
      <c r="M408" s="31" t="n">
        <v>584.16</v>
      </c>
      <c r="N408" s="31" t="n">
        <v>4768.757</v>
      </c>
      <c r="O408" s="31" t="n">
        <v>2830.809</v>
      </c>
      <c r="P408" s="31" t="n">
        <v>1937.949</v>
      </c>
      <c r="Q408" s="43"/>
      <c r="R408" s="43"/>
      <c r="S408" s="43"/>
    </row>
    <row r="409" s="33" customFormat="true" ht="11.25" hidden="false" customHeight="false" outlineLevel="0" collapsed="false">
      <c r="A409" s="32" t="n">
        <v>405</v>
      </c>
      <c r="B409" s="33" t="s">
        <v>503</v>
      </c>
      <c r="C409" s="44" t="n">
        <v>4</v>
      </c>
      <c r="D409" s="44" t="n">
        <v>15</v>
      </c>
      <c r="E409" s="44" t="n">
        <v>63</v>
      </c>
      <c r="F409" s="44" t="n">
        <v>0</v>
      </c>
      <c r="G409" s="44" t="n">
        <v>0</v>
      </c>
      <c r="H409" s="44" t="s">
        <v>20</v>
      </c>
      <c r="I409" s="44" t="s">
        <v>32</v>
      </c>
      <c r="J409" s="44" t="s">
        <v>34</v>
      </c>
      <c r="K409" s="44" t="n">
        <v>2</v>
      </c>
      <c r="L409" s="31" t="n">
        <v>4673.86</v>
      </c>
      <c r="M409" s="31" t="n">
        <v>652.3</v>
      </c>
      <c r="N409" s="31" t="n">
        <v>5044.44</v>
      </c>
      <c r="O409" s="31" t="n">
        <v>1450.271</v>
      </c>
      <c r="P409" s="31" t="n">
        <v>3594.169</v>
      </c>
      <c r="Q409" s="43"/>
      <c r="R409" s="43"/>
      <c r="S409" s="43"/>
    </row>
    <row r="410" s="33" customFormat="true" ht="11.25" hidden="false" customHeight="false" outlineLevel="0" collapsed="false">
      <c r="A410" s="32" t="n">
        <v>406</v>
      </c>
      <c r="B410" s="33" t="s">
        <v>504</v>
      </c>
      <c r="C410" s="44" t="n">
        <v>4</v>
      </c>
      <c r="D410" s="44" t="n">
        <v>15</v>
      </c>
      <c r="E410" s="44" t="n">
        <v>63</v>
      </c>
      <c r="F410" s="44" t="n">
        <v>0</v>
      </c>
      <c r="G410" s="44" t="n">
        <v>0</v>
      </c>
      <c r="H410" s="44" t="s">
        <v>16</v>
      </c>
      <c r="I410" s="44" t="s">
        <v>16</v>
      </c>
      <c r="J410" s="44" t="s">
        <v>19</v>
      </c>
      <c r="K410" s="44" t="n">
        <v>4</v>
      </c>
      <c r="L410" s="31" t="n">
        <v>24759.77</v>
      </c>
      <c r="M410" s="31" t="n">
        <v>2780.45</v>
      </c>
      <c r="N410" s="31" t="n">
        <v>235509.338</v>
      </c>
      <c r="O410" s="31" t="n">
        <v>168763.684</v>
      </c>
      <c r="P410" s="31" t="n">
        <v>66745.654</v>
      </c>
      <c r="Q410" s="43"/>
      <c r="R410" s="43"/>
      <c r="S410" s="43"/>
    </row>
    <row r="411" s="33" customFormat="true" ht="11.25" hidden="false" customHeight="false" outlineLevel="0" collapsed="false">
      <c r="A411" s="32" t="n">
        <v>407</v>
      </c>
      <c r="B411" s="33" t="s">
        <v>505</v>
      </c>
      <c r="C411" s="44" t="n">
        <v>4</v>
      </c>
      <c r="D411" s="44" t="n">
        <v>15</v>
      </c>
      <c r="E411" s="44" t="n">
        <v>63</v>
      </c>
      <c r="F411" s="44" t="n">
        <v>0</v>
      </c>
      <c r="G411" s="44" t="n">
        <v>0</v>
      </c>
      <c r="H411" s="44" t="s">
        <v>20</v>
      </c>
      <c r="I411" s="44" t="s">
        <v>32</v>
      </c>
      <c r="J411" s="44" t="s">
        <v>34</v>
      </c>
      <c r="K411" s="44" t="n">
        <v>2</v>
      </c>
      <c r="L411" s="31" t="n">
        <v>3976.55</v>
      </c>
      <c r="M411" s="31" t="n">
        <v>244.19</v>
      </c>
      <c r="N411" s="31" t="n">
        <v>1363.006</v>
      </c>
      <c r="O411" s="31" t="n">
        <v>1064.681</v>
      </c>
      <c r="P411" s="31" t="n">
        <v>298.325</v>
      </c>
      <c r="Q411" s="43"/>
      <c r="R411" s="43"/>
      <c r="S411" s="43"/>
    </row>
    <row r="412" s="33" customFormat="true" ht="11.25" hidden="false" customHeight="false" outlineLevel="0" collapsed="false">
      <c r="A412" s="32" t="n">
        <v>408</v>
      </c>
      <c r="B412" s="33" t="s">
        <v>506</v>
      </c>
      <c r="C412" s="44" t="n">
        <v>4</v>
      </c>
      <c r="D412" s="44" t="n">
        <v>15</v>
      </c>
      <c r="E412" s="44" t="n">
        <v>63</v>
      </c>
      <c r="F412" s="44" t="n">
        <v>0</v>
      </c>
      <c r="G412" s="44" t="n">
        <v>0</v>
      </c>
      <c r="H412" s="44" t="s">
        <v>20</v>
      </c>
      <c r="I412" s="44" t="s">
        <v>32</v>
      </c>
      <c r="J412" s="44" t="s">
        <v>34</v>
      </c>
      <c r="K412" s="44" t="n">
        <v>2</v>
      </c>
      <c r="L412" s="31" t="n">
        <v>9338.6</v>
      </c>
      <c r="M412" s="31" t="n">
        <v>105</v>
      </c>
      <c r="N412" s="31" t="n">
        <v>2600.06</v>
      </c>
      <c r="O412" s="31" t="n">
        <v>346.951</v>
      </c>
      <c r="P412" s="31" t="n">
        <v>2253.108</v>
      </c>
      <c r="Q412" s="43"/>
      <c r="R412" s="43"/>
      <c r="S412" s="43"/>
    </row>
    <row r="413" s="33" customFormat="true" ht="11.25" hidden="false" customHeight="false" outlineLevel="0" collapsed="false">
      <c r="A413" s="32" t="n">
        <v>409</v>
      </c>
      <c r="B413" s="33" t="s">
        <v>507</v>
      </c>
      <c r="C413" s="44" t="n">
        <v>4</v>
      </c>
      <c r="D413" s="44" t="n">
        <v>15</v>
      </c>
      <c r="E413" s="44" t="n">
        <v>63</v>
      </c>
      <c r="F413" s="44" t="n">
        <v>0</v>
      </c>
      <c r="G413" s="44" t="n">
        <v>1</v>
      </c>
      <c r="H413" s="44" t="s">
        <v>20</v>
      </c>
      <c r="I413" s="44" t="s">
        <v>22</v>
      </c>
      <c r="J413" s="44" t="s">
        <v>30</v>
      </c>
      <c r="K413" s="44" t="n">
        <v>5</v>
      </c>
      <c r="L413" s="31" t="n">
        <v>440449.4</v>
      </c>
      <c r="M413" s="31" t="n">
        <v>63726.66</v>
      </c>
      <c r="N413" s="31" t="n">
        <v>3388450.754</v>
      </c>
      <c r="O413" s="31" t="n">
        <v>2039693.354</v>
      </c>
      <c r="P413" s="31" t="n">
        <v>1348757.399</v>
      </c>
      <c r="Q413" s="43"/>
      <c r="R413" s="43"/>
      <c r="S413" s="43"/>
    </row>
    <row r="414" s="33" customFormat="true" ht="11.25" hidden="false" customHeight="false" outlineLevel="0" collapsed="false">
      <c r="A414" s="32" t="n">
        <v>410</v>
      </c>
      <c r="B414" s="33" t="s">
        <v>508</v>
      </c>
      <c r="C414" s="44" t="n">
        <v>4</v>
      </c>
      <c r="D414" s="44" t="n">
        <v>15</v>
      </c>
      <c r="E414" s="44" t="n">
        <v>63</v>
      </c>
      <c r="F414" s="44" t="n">
        <v>0</v>
      </c>
      <c r="G414" s="44" t="n">
        <v>0</v>
      </c>
      <c r="H414" s="44" t="s">
        <v>16</v>
      </c>
      <c r="I414" s="44" t="s">
        <v>16</v>
      </c>
      <c r="J414" s="44" t="s">
        <v>19</v>
      </c>
      <c r="K414" s="44" t="n">
        <v>4</v>
      </c>
      <c r="L414" s="31" t="n">
        <v>56777.2</v>
      </c>
      <c r="M414" s="31" t="n">
        <v>12158.08</v>
      </c>
      <c r="N414" s="31" t="n">
        <v>563042.203</v>
      </c>
      <c r="O414" s="31" t="n">
        <v>373665.282</v>
      </c>
      <c r="P414" s="31" t="n">
        <v>189376.921</v>
      </c>
      <c r="Q414" s="43"/>
      <c r="R414" s="43"/>
      <c r="S414" s="43"/>
    </row>
    <row r="415" s="33" customFormat="true" ht="11.25" hidden="false" customHeight="false" outlineLevel="0" collapsed="false">
      <c r="A415" s="32" t="n">
        <v>411</v>
      </c>
      <c r="B415" s="33" t="s">
        <v>509</v>
      </c>
      <c r="C415" s="44" t="n">
        <v>4</v>
      </c>
      <c r="D415" s="44" t="n">
        <v>15</v>
      </c>
      <c r="E415" s="44" t="n">
        <v>63</v>
      </c>
      <c r="F415" s="44" t="n">
        <v>0</v>
      </c>
      <c r="G415" s="44" t="n">
        <v>0</v>
      </c>
      <c r="H415" s="44" t="s">
        <v>20</v>
      </c>
      <c r="I415" s="44" t="s">
        <v>32</v>
      </c>
      <c r="J415" s="44" t="s">
        <v>34</v>
      </c>
      <c r="K415" s="44" t="n">
        <v>3</v>
      </c>
      <c r="L415" s="31" t="n">
        <v>18475.93</v>
      </c>
      <c r="M415" s="31" t="n">
        <v>1643.4</v>
      </c>
      <c r="N415" s="31" t="n">
        <v>27132.157</v>
      </c>
      <c r="O415" s="31" t="n">
        <v>6498.798</v>
      </c>
      <c r="P415" s="31" t="n">
        <v>20633.359</v>
      </c>
      <c r="Q415" s="43"/>
      <c r="R415" s="43"/>
      <c r="S415" s="43"/>
    </row>
    <row r="416" s="33" customFormat="true" ht="11.25" hidden="false" customHeight="false" outlineLevel="0" collapsed="false">
      <c r="A416" s="32" t="n">
        <v>412</v>
      </c>
      <c r="B416" s="33" t="s">
        <v>510</v>
      </c>
      <c r="C416" s="44" t="n">
        <v>4</v>
      </c>
      <c r="D416" s="44" t="n">
        <v>15</v>
      </c>
      <c r="E416" s="44" t="n">
        <v>63</v>
      </c>
      <c r="F416" s="44" t="n">
        <v>0</v>
      </c>
      <c r="G416" s="44" t="n">
        <v>0</v>
      </c>
      <c r="H416" s="44" t="s">
        <v>16</v>
      </c>
      <c r="I416" s="44" t="s">
        <v>16</v>
      </c>
      <c r="J416" s="44" t="s">
        <v>19</v>
      </c>
      <c r="K416" s="44" t="n">
        <v>4</v>
      </c>
      <c r="L416" s="31" t="n">
        <v>41124.93</v>
      </c>
      <c r="M416" s="31" t="n">
        <v>5675.86</v>
      </c>
      <c r="N416" s="31" t="n">
        <v>709024.664</v>
      </c>
      <c r="O416" s="31" t="n">
        <v>193769.631</v>
      </c>
      <c r="P416" s="31" t="n">
        <v>515255.033</v>
      </c>
      <c r="Q416" s="43"/>
      <c r="R416" s="43"/>
      <c r="S416" s="43"/>
    </row>
    <row r="417" s="33" customFormat="true" ht="11.25" hidden="false" customHeight="false" outlineLevel="0" collapsed="false">
      <c r="A417" s="32" t="n">
        <v>413</v>
      </c>
      <c r="B417" s="33" t="s">
        <v>511</v>
      </c>
      <c r="C417" s="44" t="n">
        <v>4</v>
      </c>
      <c r="D417" s="44" t="n">
        <v>15</v>
      </c>
      <c r="E417" s="44" t="n">
        <v>64</v>
      </c>
      <c r="F417" s="44" t="n">
        <v>0</v>
      </c>
      <c r="G417" s="44" t="n">
        <v>0</v>
      </c>
      <c r="H417" s="44" t="s">
        <v>16</v>
      </c>
      <c r="I417" s="44" t="s">
        <v>16</v>
      </c>
      <c r="J417" s="44" t="s">
        <v>19</v>
      </c>
      <c r="K417" s="44" t="n">
        <v>2</v>
      </c>
      <c r="L417" s="31" t="n">
        <v>5360.09</v>
      </c>
      <c r="M417" s="31" t="n">
        <v>380.47</v>
      </c>
      <c r="N417" s="31" t="n">
        <v>17534.949</v>
      </c>
      <c r="O417" s="31" t="n">
        <v>14824.854</v>
      </c>
      <c r="P417" s="31" t="n">
        <v>2710.095</v>
      </c>
      <c r="Q417" s="43"/>
      <c r="R417" s="43"/>
      <c r="S417" s="43"/>
    </row>
    <row r="418" s="33" customFormat="true" ht="11.25" hidden="false" customHeight="false" outlineLevel="0" collapsed="false">
      <c r="A418" s="32" t="n">
        <v>414</v>
      </c>
      <c r="B418" s="33" t="s">
        <v>512</v>
      </c>
      <c r="C418" s="44" t="n">
        <v>4</v>
      </c>
      <c r="D418" s="44" t="n">
        <v>15</v>
      </c>
      <c r="E418" s="44" t="n">
        <v>64</v>
      </c>
      <c r="F418" s="44" t="n">
        <v>0</v>
      </c>
      <c r="G418" s="44" t="n">
        <v>0</v>
      </c>
      <c r="H418" s="44" t="s">
        <v>60</v>
      </c>
      <c r="I418" s="44" t="s">
        <v>60</v>
      </c>
      <c r="J418" s="44" t="s">
        <v>65</v>
      </c>
      <c r="K418" s="44" t="n">
        <v>4</v>
      </c>
      <c r="L418" s="31" t="n">
        <v>39182.15</v>
      </c>
      <c r="M418" s="31" t="n">
        <v>6891.2</v>
      </c>
      <c r="N418" s="31" t="n">
        <v>681944.168</v>
      </c>
      <c r="O418" s="31" t="n">
        <v>621564.011</v>
      </c>
      <c r="P418" s="31" t="n">
        <v>60380.157</v>
      </c>
      <c r="Q418" s="43"/>
      <c r="R418" s="43"/>
      <c r="S418" s="43"/>
    </row>
    <row r="419" s="33" customFormat="true" ht="11.25" hidden="false" customHeight="false" outlineLevel="0" collapsed="false">
      <c r="A419" s="32" t="n">
        <v>415</v>
      </c>
      <c r="B419" s="33" t="s">
        <v>513</v>
      </c>
      <c r="C419" s="44" t="n">
        <v>4</v>
      </c>
      <c r="D419" s="44" t="n">
        <v>15</v>
      </c>
      <c r="E419" s="44" t="n">
        <v>64</v>
      </c>
      <c r="F419" s="44" t="n">
        <v>0</v>
      </c>
      <c r="G419" s="44" t="n">
        <v>0</v>
      </c>
      <c r="H419" s="44" t="s">
        <v>38</v>
      </c>
      <c r="I419" s="44" t="s">
        <v>40</v>
      </c>
      <c r="J419" s="44" t="s">
        <v>48</v>
      </c>
      <c r="K419" s="44" t="n">
        <v>2</v>
      </c>
      <c r="L419" s="31" t="n">
        <v>2568.4</v>
      </c>
      <c r="M419" s="31" t="n">
        <v>268.7</v>
      </c>
      <c r="N419" s="31" t="n">
        <v>17174.307</v>
      </c>
      <c r="O419" s="31" t="n">
        <v>10433.396</v>
      </c>
      <c r="P419" s="31" t="n">
        <v>6740.911</v>
      </c>
      <c r="Q419" s="43"/>
      <c r="R419" s="43"/>
      <c r="S419" s="43"/>
    </row>
    <row r="420" s="33" customFormat="true" ht="11.25" hidden="false" customHeight="false" outlineLevel="0" collapsed="false">
      <c r="A420" s="32" t="n">
        <v>416</v>
      </c>
      <c r="B420" s="33" t="s">
        <v>514</v>
      </c>
      <c r="C420" s="44" t="n">
        <v>4</v>
      </c>
      <c r="D420" s="44" t="n">
        <v>15</v>
      </c>
      <c r="E420" s="44" t="n">
        <v>64</v>
      </c>
      <c r="F420" s="44" t="n">
        <v>0</v>
      </c>
      <c r="G420" s="44" t="n">
        <v>0</v>
      </c>
      <c r="H420" s="44" t="s">
        <v>60</v>
      </c>
      <c r="I420" s="44" t="s">
        <v>60</v>
      </c>
      <c r="J420" s="44" t="s">
        <v>65</v>
      </c>
      <c r="K420" s="44" t="n">
        <v>2</v>
      </c>
      <c r="L420" s="31" t="n">
        <v>9294.05</v>
      </c>
      <c r="M420" s="31" t="n">
        <v>1606.53</v>
      </c>
      <c r="N420" s="31" t="n">
        <v>97594.042</v>
      </c>
      <c r="O420" s="31" t="n">
        <v>78054.685</v>
      </c>
      <c r="P420" s="31" t="n">
        <v>19539.357</v>
      </c>
      <c r="Q420" s="43"/>
      <c r="R420" s="43"/>
      <c r="S420" s="43"/>
    </row>
    <row r="421" s="33" customFormat="true" ht="11.25" hidden="false" customHeight="false" outlineLevel="0" collapsed="false">
      <c r="A421" s="32" t="n">
        <v>417</v>
      </c>
      <c r="B421" s="33" t="s">
        <v>515</v>
      </c>
      <c r="C421" s="44" t="n">
        <v>4</v>
      </c>
      <c r="D421" s="44" t="n">
        <v>15</v>
      </c>
      <c r="E421" s="44" t="n">
        <v>64</v>
      </c>
      <c r="F421" s="44" t="n">
        <v>0</v>
      </c>
      <c r="G421" s="44" t="n">
        <v>0</v>
      </c>
      <c r="H421" s="44" t="s">
        <v>16</v>
      </c>
      <c r="I421" s="44" t="s">
        <v>16</v>
      </c>
      <c r="J421" s="44" t="s">
        <v>19</v>
      </c>
      <c r="K421" s="44" t="n">
        <v>2</v>
      </c>
      <c r="L421" s="31" t="n">
        <v>1579.81</v>
      </c>
      <c r="M421" s="31" t="n">
        <v>187.58</v>
      </c>
      <c r="N421" s="31" t="n">
        <v>25106.805</v>
      </c>
      <c r="O421" s="31" t="n">
        <v>22455.332</v>
      </c>
      <c r="P421" s="31" t="n">
        <v>2651.473</v>
      </c>
      <c r="Q421" s="43"/>
      <c r="R421" s="43"/>
      <c r="S421" s="43"/>
    </row>
    <row r="422" s="33" customFormat="true" ht="11.25" hidden="false" customHeight="false" outlineLevel="0" collapsed="false">
      <c r="A422" s="32" t="n">
        <v>418</v>
      </c>
      <c r="B422" s="33" t="s">
        <v>516</v>
      </c>
      <c r="C422" s="44" t="n">
        <v>4</v>
      </c>
      <c r="D422" s="44" t="n">
        <v>15</v>
      </c>
      <c r="E422" s="44" t="n">
        <v>64</v>
      </c>
      <c r="F422" s="44" t="n">
        <v>0</v>
      </c>
      <c r="G422" s="44" t="n">
        <v>0</v>
      </c>
      <c r="H422" s="44" t="s">
        <v>16</v>
      </c>
      <c r="I422" s="44" t="s">
        <v>16</v>
      </c>
      <c r="J422" s="44" t="s">
        <v>19</v>
      </c>
      <c r="K422" s="44" t="n">
        <v>2</v>
      </c>
      <c r="L422" s="31" t="n">
        <v>894.75</v>
      </c>
      <c r="M422" s="31" t="n">
        <v>54.19</v>
      </c>
      <c r="N422" s="31" t="n">
        <v>5332.749</v>
      </c>
      <c r="O422" s="31" t="n">
        <v>4580.435</v>
      </c>
      <c r="P422" s="31" t="n">
        <v>752.314</v>
      </c>
      <c r="Q422" s="43"/>
      <c r="R422" s="43"/>
      <c r="S422" s="43"/>
    </row>
    <row r="423" s="33" customFormat="true" ht="11.25" hidden="false" customHeight="false" outlineLevel="0" collapsed="false">
      <c r="A423" s="32" t="n">
        <v>419</v>
      </c>
      <c r="B423" s="33" t="s">
        <v>517</v>
      </c>
      <c r="C423" s="44" t="n">
        <v>4</v>
      </c>
      <c r="D423" s="44" t="n">
        <v>15</v>
      </c>
      <c r="E423" s="44" t="n">
        <v>64</v>
      </c>
      <c r="F423" s="44" t="n">
        <v>0</v>
      </c>
      <c r="G423" s="44" t="n">
        <v>0</v>
      </c>
      <c r="H423" s="44" t="s">
        <v>38</v>
      </c>
      <c r="I423" s="44" t="s">
        <v>40</v>
      </c>
      <c r="J423" s="44" t="s">
        <v>48</v>
      </c>
      <c r="K423" s="44" t="n">
        <v>1</v>
      </c>
      <c r="L423" s="31" t="n">
        <v>826.05</v>
      </c>
      <c r="M423" s="31" t="n">
        <v>11.75</v>
      </c>
      <c r="N423" s="31" t="n">
        <v>248.158</v>
      </c>
      <c r="O423" s="31" t="n">
        <v>132.571</v>
      </c>
      <c r="P423" s="31" t="n">
        <v>115.587</v>
      </c>
      <c r="Q423" s="43"/>
      <c r="R423" s="43"/>
      <c r="S423" s="43"/>
    </row>
    <row r="424" s="33" customFormat="true" ht="11.25" hidden="false" customHeight="false" outlineLevel="0" collapsed="false">
      <c r="A424" s="32" t="n">
        <v>420</v>
      </c>
      <c r="B424" s="33" t="s">
        <v>518</v>
      </c>
      <c r="C424" s="44" t="n">
        <v>4</v>
      </c>
      <c r="D424" s="44" t="n">
        <v>15</v>
      </c>
      <c r="E424" s="44" t="n">
        <v>64</v>
      </c>
      <c r="F424" s="44" t="n">
        <v>1</v>
      </c>
      <c r="G424" s="44" t="n">
        <v>0</v>
      </c>
      <c r="H424" s="44" t="s">
        <v>38</v>
      </c>
      <c r="I424" s="44" t="s">
        <v>50</v>
      </c>
      <c r="J424" s="44" t="s">
        <v>58</v>
      </c>
      <c r="K424" s="44" t="n">
        <v>1</v>
      </c>
      <c r="L424" s="31" t="n">
        <v>890.38</v>
      </c>
      <c r="M424" s="31" t="n">
        <v>131.56</v>
      </c>
      <c r="N424" s="31" t="n">
        <v>8465.03</v>
      </c>
      <c r="O424" s="31" t="n">
        <v>8171.839</v>
      </c>
      <c r="P424" s="31" t="n">
        <v>293.191</v>
      </c>
      <c r="Q424" s="43"/>
      <c r="R424" s="43"/>
      <c r="S424" s="43"/>
    </row>
    <row r="425" s="33" customFormat="true" ht="11.25" hidden="false" customHeight="false" outlineLevel="0" collapsed="false">
      <c r="A425" s="32" t="n">
        <v>421</v>
      </c>
      <c r="B425" s="33" t="s">
        <v>519</v>
      </c>
      <c r="C425" s="44" t="n">
        <v>4</v>
      </c>
      <c r="D425" s="44" t="n">
        <v>15</v>
      </c>
      <c r="E425" s="44" t="n">
        <v>64</v>
      </c>
      <c r="F425" s="44" t="n">
        <v>0</v>
      </c>
      <c r="G425" s="44" t="n">
        <v>0</v>
      </c>
      <c r="H425" s="44" t="s">
        <v>38</v>
      </c>
      <c r="I425" s="44" t="s">
        <v>50</v>
      </c>
      <c r="J425" s="44" t="s">
        <v>58</v>
      </c>
      <c r="K425" s="44" t="n">
        <v>2</v>
      </c>
      <c r="L425" s="31" t="n">
        <v>9220.33</v>
      </c>
      <c r="M425" s="31" t="n">
        <v>1994.84</v>
      </c>
      <c r="N425" s="31" t="n">
        <v>142603.836</v>
      </c>
      <c r="O425" s="31" t="n">
        <v>86260.923</v>
      </c>
      <c r="P425" s="31" t="n">
        <v>56342.913</v>
      </c>
      <c r="Q425" s="43"/>
      <c r="R425" s="43"/>
      <c r="S425" s="43"/>
    </row>
    <row r="426" s="33" customFormat="true" ht="11.25" hidden="false" customHeight="false" outlineLevel="0" collapsed="false">
      <c r="A426" s="32" t="n">
        <v>422</v>
      </c>
      <c r="B426" s="33" t="s">
        <v>520</v>
      </c>
      <c r="C426" s="44" t="n">
        <v>4</v>
      </c>
      <c r="D426" s="44" t="n">
        <v>15</v>
      </c>
      <c r="E426" s="44" t="n">
        <v>64</v>
      </c>
      <c r="F426" s="44" t="n">
        <v>1</v>
      </c>
      <c r="G426" s="44" t="n">
        <v>0</v>
      </c>
      <c r="H426" s="44" t="s">
        <v>38</v>
      </c>
      <c r="I426" s="44" t="s">
        <v>40</v>
      </c>
      <c r="J426" s="44" t="s">
        <v>42</v>
      </c>
      <c r="K426" s="44" t="n">
        <v>2</v>
      </c>
      <c r="L426" s="31" t="n">
        <v>10006.93</v>
      </c>
      <c r="M426" s="31" t="n">
        <v>2742.11</v>
      </c>
      <c r="N426" s="31" t="n">
        <v>243499.467</v>
      </c>
      <c r="O426" s="31" t="n">
        <v>63066.603</v>
      </c>
      <c r="P426" s="31" t="n">
        <v>180432.864</v>
      </c>
      <c r="Q426" s="43"/>
      <c r="R426" s="43"/>
      <c r="S426" s="43"/>
    </row>
    <row r="427" s="33" customFormat="true" ht="11.25" hidden="false" customHeight="false" outlineLevel="0" collapsed="false">
      <c r="A427" s="32" t="n">
        <v>423</v>
      </c>
      <c r="B427" s="33" t="s">
        <v>521</v>
      </c>
      <c r="C427" s="44" t="n">
        <v>4</v>
      </c>
      <c r="D427" s="44" t="n">
        <v>15</v>
      </c>
      <c r="E427" s="44" t="n">
        <v>64</v>
      </c>
      <c r="F427" s="44" t="n">
        <v>0</v>
      </c>
      <c r="G427" s="44" t="n">
        <v>0</v>
      </c>
      <c r="H427" s="44" t="s">
        <v>16</v>
      </c>
      <c r="I427" s="44" t="s">
        <v>16</v>
      </c>
      <c r="J427" s="44" t="s">
        <v>19</v>
      </c>
      <c r="K427" s="44" t="n">
        <v>2</v>
      </c>
      <c r="L427" s="31" t="n">
        <v>1678.22</v>
      </c>
      <c r="M427" s="31" t="n">
        <v>44</v>
      </c>
      <c r="N427" s="31" t="n">
        <v>287.977</v>
      </c>
      <c r="O427" s="31" t="n">
        <v>256.155</v>
      </c>
      <c r="P427" s="31" t="n">
        <v>31.822</v>
      </c>
      <c r="Q427" s="43"/>
      <c r="R427" s="43"/>
      <c r="S427" s="43"/>
    </row>
    <row r="428" s="33" customFormat="true" ht="11.25" hidden="false" customHeight="false" outlineLevel="0" collapsed="false">
      <c r="A428" s="32" t="n">
        <v>424</v>
      </c>
      <c r="B428" s="33" t="s">
        <v>522</v>
      </c>
      <c r="C428" s="44" t="n">
        <v>4</v>
      </c>
      <c r="D428" s="44" t="n">
        <v>15</v>
      </c>
      <c r="E428" s="44" t="n">
        <v>65</v>
      </c>
      <c r="F428" s="44" t="n">
        <v>0</v>
      </c>
      <c r="G428" s="44" t="n">
        <v>0</v>
      </c>
      <c r="H428" s="44" t="s">
        <v>16</v>
      </c>
      <c r="I428" s="44" t="s">
        <v>16</v>
      </c>
      <c r="J428" s="44" t="s">
        <v>19</v>
      </c>
      <c r="K428" s="44" t="n">
        <v>2</v>
      </c>
      <c r="L428" s="31" t="n">
        <v>5785.15</v>
      </c>
      <c r="M428" s="31" t="n">
        <v>575.45</v>
      </c>
      <c r="N428" s="31" t="n">
        <v>10862.059</v>
      </c>
      <c r="O428" s="31" t="n">
        <v>7144.309</v>
      </c>
      <c r="P428" s="31" t="n">
        <v>3717.75</v>
      </c>
      <c r="Q428" s="43"/>
      <c r="R428" s="43"/>
      <c r="S428" s="43"/>
    </row>
    <row r="429" s="33" customFormat="true" ht="11.25" hidden="false" customHeight="false" outlineLevel="0" collapsed="false">
      <c r="A429" s="32" t="n">
        <v>425</v>
      </c>
      <c r="B429" s="33" t="s">
        <v>523</v>
      </c>
      <c r="C429" s="44" t="n">
        <v>4</v>
      </c>
      <c r="D429" s="44" t="n">
        <v>15</v>
      </c>
      <c r="E429" s="44" t="n">
        <v>65</v>
      </c>
      <c r="F429" s="44" t="n">
        <v>0</v>
      </c>
      <c r="G429" s="44" t="n">
        <v>0</v>
      </c>
      <c r="H429" s="44" t="s">
        <v>20</v>
      </c>
      <c r="I429" s="44" t="s">
        <v>32</v>
      </c>
      <c r="J429" s="44" t="s">
        <v>34</v>
      </c>
      <c r="K429" s="44" t="n">
        <v>2</v>
      </c>
      <c r="L429" s="31" t="n">
        <v>6759.33</v>
      </c>
      <c r="M429" s="31" t="n">
        <v>592.77</v>
      </c>
      <c r="N429" s="31" t="n">
        <v>18348.519</v>
      </c>
      <c r="O429" s="31" t="n">
        <v>11267.067</v>
      </c>
      <c r="P429" s="31" t="n">
        <v>7081.452</v>
      </c>
      <c r="Q429" s="43"/>
      <c r="R429" s="43"/>
      <c r="S429" s="43"/>
    </row>
    <row r="430" s="33" customFormat="true" ht="11.25" hidden="false" customHeight="false" outlineLevel="0" collapsed="false">
      <c r="A430" s="32" t="n">
        <v>426</v>
      </c>
      <c r="B430" s="33" t="s">
        <v>524</v>
      </c>
      <c r="C430" s="44" t="n">
        <v>4</v>
      </c>
      <c r="D430" s="44" t="n">
        <v>15</v>
      </c>
      <c r="E430" s="44" t="n">
        <v>65</v>
      </c>
      <c r="F430" s="44" t="n">
        <v>1</v>
      </c>
      <c r="G430" s="44" t="n">
        <v>0</v>
      </c>
      <c r="H430" s="44" t="s">
        <v>38</v>
      </c>
      <c r="I430" s="44" t="s">
        <v>50</v>
      </c>
      <c r="J430" s="44" t="s">
        <v>58</v>
      </c>
      <c r="K430" s="44" t="n">
        <v>2</v>
      </c>
      <c r="L430" s="31" t="n">
        <v>3880.09</v>
      </c>
      <c r="M430" s="31" t="n">
        <v>419.86</v>
      </c>
      <c r="N430" s="31" t="n">
        <v>16479.413</v>
      </c>
      <c r="O430" s="31" t="n">
        <v>7317.009</v>
      </c>
      <c r="P430" s="31" t="n">
        <v>9162.404</v>
      </c>
      <c r="Q430" s="43"/>
      <c r="R430" s="43"/>
      <c r="S430" s="43"/>
    </row>
    <row r="431" s="33" customFormat="true" ht="11.25" hidden="false" customHeight="false" outlineLevel="0" collapsed="false">
      <c r="A431" s="32" t="n">
        <v>427</v>
      </c>
      <c r="B431" s="33" t="s">
        <v>525</v>
      </c>
      <c r="C431" s="44" t="n">
        <v>4</v>
      </c>
      <c r="D431" s="44" t="n">
        <v>15</v>
      </c>
      <c r="E431" s="44" t="n">
        <v>65</v>
      </c>
      <c r="F431" s="44" t="n">
        <v>0</v>
      </c>
      <c r="G431" s="44" t="n">
        <v>0</v>
      </c>
      <c r="H431" s="44" t="s">
        <v>20</v>
      </c>
      <c r="I431" s="44" t="s">
        <v>32</v>
      </c>
      <c r="J431" s="44" t="s">
        <v>34</v>
      </c>
      <c r="K431" s="44" t="n">
        <v>2</v>
      </c>
      <c r="L431" s="31" t="n">
        <v>2916.36</v>
      </c>
      <c r="M431" s="31" t="n">
        <v>8.44</v>
      </c>
      <c r="N431" s="31" t="n">
        <v>724.06</v>
      </c>
      <c r="O431" s="31" t="n">
        <v>668.661</v>
      </c>
      <c r="P431" s="31" t="n">
        <v>55.399</v>
      </c>
      <c r="Q431" s="43"/>
      <c r="R431" s="43"/>
      <c r="S431" s="43"/>
    </row>
    <row r="432" s="33" customFormat="true" ht="11.25" hidden="false" customHeight="false" outlineLevel="0" collapsed="false">
      <c r="A432" s="32" t="n">
        <v>428</v>
      </c>
      <c r="B432" s="33" t="s">
        <v>526</v>
      </c>
      <c r="C432" s="44" t="n">
        <v>4</v>
      </c>
      <c r="D432" s="44" t="n">
        <v>15</v>
      </c>
      <c r="E432" s="44" t="n">
        <v>65</v>
      </c>
      <c r="F432" s="44" t="n">
        <v>0</v>
      </c>
      <c r="G432" s="44" t="n">
        <v>0</v>
      </c>
      <c r="H432" s="44" t="s">
        <v>16</v>
      </c>
      <c r="I432" s="44" t="s">
        <v>16</v>
      </c>
      <c r="J432" s="44" t="s">
        <v>19</v>
      </c>
      <c r="K432" s="44" t="n">
        <v>2</v>
      </c>
      <c r="L432" s="31" t="n">
        <v>5771.47</v>
      </c>
      <c r="M432" s="31" t="n">
        <v>251.95</v>
      </c>
      <c r="N432" s="31" t="n">
        <v>7170.513</v>
      </c>
      <c r="O432" s="31" t="n">
        <v>3499.582</v>
      </c>
      <c r="P432" s="31" t="n">
        <v>3670.931</v>
      </c>
      <c r="Q432" s="43"/>
      <c r="R432" s="43"/>
      <c r="S432" s="43"/>
    </row>
    <row r="433" s="33" customFormat="true" ht="11.25" hidden="false" customHeight="false" outlineLevel="0" collapsed="false">
      <c r="A433" s="32" t="n">
        <v>429</v>
      </c>
      <c r="B433" s="33" t="s">
        <v>527</v>
      </c>
      <c r="C433" s="44" t="n">
        <v>4</v>
      </c>
      <c r="D433" s="44" t="n">
        <v>15</v>
      </c>
      <c r="E433" s="44" t="n">
        <v>65</v>
      </c>
      <c r="F433" s="44" t="n">
        <v>0</v>
      </c>
      <c r="G433" s="44" t="n">
        <v>0</v>
      </c>
      <c r="H433" s="44" t="s">
        <v>20</v>
      </c>
      <c r="I433" s="44" t="s">
        <v>32</v>
      </c>
      <c r="J433" s="44" t="s">
        <v>34</v>
      </c>
      <c r="K433" s="44" t="n">
        <v>2</v>
      </c>
      <c r="L433" s="31" t="n">
        <v>2219.08</v>
      </c>
      <c r="M433" s="31" t="n">
        <v>109.05</v>
      </c>
      <c r="N433" s="31" t="n">
        <v>256.049</v>
      </c>
      <c r="O433" s="31" t="n">
        <v>14.969</v>
      </c>
      <c r="P433" s="31" t="n">
        <v>241.08</v>
      </c>
      <c r="Q433" s="43"/>
      <c r="R433" s="43"/>
      <c r="S433" s="43"/>
    </row>
    <row r="434" s="33" customFormat="true" ht="11.25" hidden="false" customHeight="false" outlineLevel="0" collapsed="false">
      <c r="A434" s="32" t="n">
        <v>430</v>
      </c>
      <c r="B434" s="33" t="s">
        <v>528</v>
      </c>
      <c r="C434" s="44" t="n">
        <v>4</v>
      </c>
      <c r="D434" s="44" t="n">
        <v>15</v>
      </c>
      <c r="E434" s="44" t="n">
        <v>65</v>
      </c>
      <c r="F434" s="44" t="n">
        <v>0</v>
      </c>
      <c r="G434" s="44" t="n">
        <v>0</v>
      </c>
      <c r="H434" s="44" t="s">
        <v>16</v>
      </c>
      <c r="I434" s="44" t="s">
        <v>16</v>
      </c>
      <c r="J434" s="44" t="s">
        <v>19</v>
      </c>
      <c r="K434" s="44" t="n">
        <v>3</v>
      </c>
      <c r="L434" s="31" t="n">
        <v>11461.49</v>
      </c>
      <c r="M434" s="31" t="n">
        <v>1669.17</v>
      </c>
      <c r="N434" s="31" t="n">
        <v>56308.426</v>
      </c>
      <c r="O434" s="31" t="n">
        <v>44905.172</v>
      </c>
      <c r="P434" s="31" t="n">
        <v>11403.254</v>
      </c>
      <c r="Q434" s="43"/>
      <c r="R434" s="43"/>
      <c r="S434" s="43"/>
    </row>
    <row r="435" s="33" customFormat="true" ht="11.25" hidden="false" customHeight="false" outlineLevel="0" collapsed="false">
      <c r="A435" s="32" t="n">
        <v>431</v>
      </c>
      <c r="B435" s="33" t="s">
        <v>529</v>
      </c>
      <c r="C435" s="44" t="n">
        <v>4</v>
      </c>
      <c r="D435" s="44" t="n">
        <v>15</v>
      </c>
      <c r="E435" s="44" t="n">
        <v>65</v>
      </c>
      <c r="F435" s="44" t="n">
        <v>0</v>
      </c>
      <c r="G435" s="44" t="n">
        <v>0</v>
      </c>
      <c r="H435" s="44" t="s">
        <v>16</v>
      </c>
      <c r="I435" s="44" t="s">
        <v>16</v>
      </c>
      <c r="J435" s="44" t="s">
        <v>19</v>
      </c>
      <c r="K435" s="44" t="n">
        <v>1</v>
      </c>
      <c r="L435" s="31" t="n">
        <v>759.28</v>
      </c>
      <c r="M435" s="31" t="n">
        <v>4.25</v>
      </c>
      <c r="N435" s="45" t="s">
        <v>290</v>
      </c>
      <c r="O435" s="45" t="s">
        <v>290</v>
      </c>
      <c r="P435" s="45" t="s">
        <v>290</v>
      </c>
      <c r="Q435" s="43"/>
      <c r="R435" s="43"/>
      <c r="S435" s="43"/>
    </row>
    <row r="436" s="33" customFormat="true" ht="11.25" hidden="false" customHeight="false" outlineLevel="0" collapsed="false">
      <c r="A436" s="32" t="n">
        <v>432</v>
      </c>
      <c r="B436" s="33" t="s">
        <v>530</v>
      </c>
      <c r="C436" s="44" t="n">
        <v>4</v>
      </c>
      <c r="D436" s="44" t="n">
        <v>15</v>
      </c>
      <c r="E436" s="44" t="n">
        <v>65</v>
      </c>
      <c r="F436" s="44" t="n">
        <v>0</v>
      </c>
      <c r="G436" s="44" t="n">
        <v>0</v>
      </c>
      <c r="H436" s="44" t="s">
        <v>20</v>
      </c>
      <c r="I436" s="44" t="s">
        <v>32</v>
      </c>
      <c r="J436" s="44" t="s">
        <v>34</v>
      </c>
      <c r="K436" s="44" t="n">
        <v>2</v>
      </c>
      <c r="L436" s="31" t="n">
        <v>2350.54</v>
      </c>
      <c r="M436" s="31" t="n">
        <v>108.75</v>
      </c>
      <c r="N436" s="31" t="n">
        <v>207.096</v>
      </c>
      <c r="O436" s="31" t="n">
        <v>176.748</v>
      </c>
      <c r="P436" s="31" t="n">
        <v>30.348</v>
      </c>
      <c r="Q436" s="43"/>
      <c r="R436" s="43"/>
      <c r="S436" s="43"/>
    </row>
    <row r="437" s="33" customFormat="true" ht="11.25" hidden="false" customHeight="false" outlineLevel="0" collapsed="false">
      <c r="A437" s="32" t="n">
        <v>433</v>
      </c>
      <c r="B437" s="33" t="s">
        <v>531</v>
      </c>
      <c r="C437" s="44" t="n">
        <v>4</v>
      </c>
      <c r="D437" s="44" t="n">
        <v>15</v>
      </c>
      <c r="E437" s="44" t="n">
        <v>65</v>
      </c>
      <c r="F437" s="44" t="n">
        <v>0</v>
      </c>
      <c r="G437" s="44" t="n">
        <v>0</v>
      </c>
      <c r="H437" s="44" t="s">
        <v>16</v>
      </c>
      <c r="I437" s="44" t="s">
        <v>16</v>
      </c>
      <c r="J437" s="44" t="s">
        <v>19</v>
      </c>
      <c r="K437" s="44" t="n">
        <v>4</v>
      </c>
      <c r="L437" s="31" t="n">
        <v>35315.4</v>
      </c>
      <c r="M437" s="31" t="n">
        <v>5861.66</v>
      </c>
      <c r="N437" s="31" t="n">
        <v>541249.972</v>
      </c>
      <c r="O437" s="31" t="n">
        <v>284974.104</v>
      </c>
      <c r="P437" s="31" t="n">
        <v>256275.868</v>
      </c>
      <c r="Q437" s="43"/>
      <c r="R437" s="43"/>
      <c r="S437" s="43"/>
    </row>
    <row r="438" s="33" customFormat="true" ht="11.25" hidden="false" customHeight="false" outlineLevel="0" collapsed="false">
      <c r="A438" s="32" t="n">
        <v>434</v>
      </c>
      <c r="B438" s="33" t="s">
        <v>532</v>
      </c>
      <c r="C438" s="44" t="n">
        <v>4</v>
      </c>
      <c r="D438" s="44" t="n">
        <v>15</v>
      </c>
      <c r="E438" s="44" t="n">
        <v>65</v>
      </c>
      <c r="F438" s="44" t="n">
        <v>0</v>
      </c>
      <c r="G438" s="44" t="n">
        <v>0</v>
      </c>
      <c r="H438" s="44" t="s">
        <v>16</v>
      </c>
      <c r="I438" s="44" t="s">
        <v>16</v>
      </c>
      <c r="J438" s="44" t="s">
        <v>19</v>
      </c>
      <c r="K438" s="44" t="n">
        <v>2</v>
      </c>
      <c r="L438" s="31" t="n">
        <v>2940.72</v>
      </c>
      <c r="M438" s="31" t="n">
        <v>394.74</v>
      </c>
      <c r="N438" s="31" t="n">
        <v>11156.926</v>
      </c>
      <c r="O438" s="31" t="n">
        <v>7054.388</v>
      </c>
      <c r="P438" s="31" t="n">
        <v>4102.538</v>
      </c>
      <c r="Q438" s="43"/>
      <c r="R438" s="43"/>
      <c r="S438" s="43"/>
    </row>
    <row r="439" s="33" customFormat="true" ht="11.25" hidden="false" customHeight="false" outlineLevel="0" collapsed="false">
      <c r="A439" s="32" t="n">
        <v>435</v>
      </c>
      <c r="B439" s="33" t="s">
        <v>533</v>
      </c>
      <c r="C439" s="44" t="n">
        <v>4</v>
      </c>
      <c r="D439" s="44" t="n">
        <v>15</v>
      </c>
      <c r="E439" s="44" t="n">
        <v>65</v>
      </c>
      <c r="F439" s="44" t="n">
        <v>0</v>
      </c>
      <c r="G439" s="44" t="n">
        <v>0</v>
      </c>
      <c r="H439" s="44" t="s">
        <v>16</v>
      </c>
      <c r="I439" s="44" t="s">
        <v>16</v>
      </c>
      <c r="J439" s="44" t="s">
        <v>19</v>
      </c>
      <c r="K439" s="44" t="n">
        <v>2</v>
      </c>
      <c r="L439" s="31" t="n">
        <v>994.71</v>
      </c>
      <c r="M439" s="31" t="n">
        <v>74.37</v>
      </c>
      <c r="N439" s="31" t="n">
        <v>426.774</v>
      </c>
      <c r="O439" s="31" t="n">
        <v>303.097</v>
      </c>
      <c r="P439" s="31" t="n">
        <v>123.677</v>
      </c>
      <c r="Q439" s="43"/>
      <c r="R439" s="43"/>
      <c r="S439" s="43"/>
    </row>
    <row r="440" s="33" customFormat="true" ht="11.25" hidden="false" customHeight="false" outlineLevel="0" collapsed="false">
      <c r="A440" s="32" t="n">
        <v>436</v>
      </c>
      <c r="B440" s="33" t="s">
        <v>534</v>
      </c>
      <c r="C440" s="44" t="n">
        <v>4</v>
      </c>
      <c r="D440" s="44" t="n">
        <v>15</v>
      </c>
      <c r="E440" s="44" t="n">
        <v>65</v>
      </c>
      <c r="F440" s="44" t="n">
        <v>0</v>
      </c>
      <c r="G440" s="44" t="n">
        <v>0</v>
      </c>
      <c r="H440" s="44" t="s">
        <v>16</v>
      </c>
      <c r="I440" s="44" t="s">
        <v>16</v>
      </c>
      <c r="J440" s="44" t="s">
        <v>19</v>
      </c>
      <c r="K440" s="44" t="n">
        <v>2</v>
      </c>
      <c r="L440" s="31" t="n">
        <v>2240.89</v>
      </c>
      <c r="M440" s="31" t="n">
        <v>39.91</v>
      </c>
      <c r="N440" s="31" t="n">
        <v>805.062</v>
      </c>
      <c r="O440" s="31" t="n">
        <v>294.042</v>
      </c>
      <c r="P440" s="31" t="n">
        <v>511.019</v>
      </c>
      <c r="Q440" s="43"/>
      <c r="R440" s="43"/>
      <c r="S440" s="43"/>
    </row>
    <row r="441" s="33" customFormat="true" ht="11.25" hidden="false" customHeight="false" outlineLevel="0" collapsed="false">
      <c r="A441" s="32" t="n">
        <v>437</v>
      </c>
      <c r="B441" s="33" t="s">
        <v>535</v>
      </c>
      <c r="C441" s="44" t="n">
        <v>4</v>
      </c>
      <c r="D441" s="44" t="n">
        <v>15</v>
      </c>
      <c r="E441" s="44" t="n">
        <v>65</v>
      </c>
      <c r="F441" s="44" t="n">
        <v>0</v>
      </c>
      <c r="G441" s="44" t="n">
        <v>0</v>
      </c>
      <c r="H441" s="44" t="s">
        <v>16</v>
      </c>
      <c r="I441" s="44" t="s">
        <v>16</v>
      </c>
      <c r="J441" s="44" t="s">
        <v>19</v>
      </c>
      <c r="K441" s="44" t="n">
        <v>3</v>
      </c>
      <c r="L441" s="31" t="n">
        <v>11997.93</v>
      </c>
      <c r="M441" s="31" t="n">
        <v>1072.37</v>
      </c>
      <c r="N441" s="31" t="n">
        <v>11339.539</v>
      </c>
      <c r="O441" s="31" t="n">
        <v>7298.999</v>
      </c>
      <c r="P441" s="31" t="n">
        <v>4040.54</v>
      </c>
      <c r="Q441" s="43"/>
      <c r="R441" s="43"/>
      <c r="S441" s="43"/>
    </row>
    <row r="442" s="33" customFormat="true" ht="11.25" hidden="false" customHeight="false" outlineLevel="0" collapsed="false">
      <c r="A442" s="32" t="n">
        <v>438</v>
      </c>
      <c r="B442" s="33" t="s">
        <v>536</v>
      </c>
      <c r="C442" s="44" t="n">
        <v>4</v>
      </c>
      <c r="D442" s="44" t="n">
        <v>15</v>
      </c>
      <c r="E442" s="44" t="n">
        <v>65</v>
      </c>
      <c r="F442" s="44" t="n">
        <v>0</v>
      </c>
      <c r="G442" s="44" t="n">
        <v>0</v>
      </c>
      <c r="H442" s="44" t="s">
        <v>20</v>
      </c>
      <c r="I442" s="44" t="s">
        <v>22</v>
      </c>
      <c r="J442" s="44" t="s">
        <v>30</v>
      </c>
      <c r="K442" s="44" t="n">
        <v>4</v>
      </c>
      <c r="L442" s="31" t="n">
        <v>92734.1</v>
      </c>
      <c r="M442" s="31" t="n">
        <v>12836.81</v>
      </c>
      <c r="N442" s="31" t="n">
        <v>637184.381</v>
      </c>
      <c r="O442" s="31" t="n">
        <v>432282.957</v>
      </c>
      <c r="P442" s="31" t="n">
        <v>204901.424</v>
      </c>
      <c r="Q442" s="43"/>
      <c r="R442" s="43"/>
      <c r="S442" s="43"/>
    </row>
    <row r="443" s="33" customFormat="true" ht="11.25" hidden="false" customHeight="false" outlineLevel="0" collapsed="false">
      <c r="A443" s="32" t="n">
        <v>439</v>
      </c>
      <c r="B443" s="33" t="s">
        <v>537</v>
      </c>
      <c r="C443" s="44" t="n">
        <v>4</v>
      </c>
      <c r="D443" s="44" t="n">
        <v>15</v>
      </c>
      <c r="E443" s="44" t="n">
        <v>65</v>
      </c>
      <c r="F443" s="44" t="n">
        <v>0</v>
      </c>
      <c r="G443" s="44" t="n">
        <v>0</v>
      </c>
      <c r="H443" s="44" t="s">
        <v>16</v>
      </c>
      <c r="I443" s="44" t="s">
        <v>16</v>
      </c>
      <c r="J443" s="44" t="s">
        <v>19</v>
      </c>
      <c r="K443" s="44" t="n">
        <v>2</v>
      </c>
      <c r="L443" s="31" t="n">
        <v>3266.67</v>
      </c>
      <c r="M443" s="31" t="n">
        <v>18.77</v>
      </c>
      <c r="N443" s="31" t="n">
        <v>85.531</v>
      </c>
      <c r="O443" s="31" t="n">
        <v>1.008</v>
      </c>
      <c r="P443" s="31" t="n">
        <v>84.523</v>
      </c>
      <c r="Q443" s="43"/>
      <c r="R443" s="43"/>
      <c r="S443" s="43"/>
    </row>
    <row r="444" s="33" customFormat="true" ht="11.25" hidden="false" customHeight="false" outlineLevel="0" collapsed="false">
      <c r="A444" s="32" t="n">
        <v>440</v>
      </c>
      <c r="B444" s="33" t="s">
        <v>538</v>
      </c>
      <c r="C444" s="44" t="n">
        <v>4</v>
      </c>
      <c r="D444" s="44" t="n">
        <v>15</v>
      </c>
      <c r="E444" s="44" t="n">
        <v>65</v>
      </c>
      <c r="F444" s="44" t="n">
        <v>0</v>
      </c>
      <c r="G444" s="44" t="n">
        <v>0</v>
      </c>
      <c r="H444" s="44" t="s">
        <v>16</v>
      </c>
      <c r="I444" s="44" t="s">
        <v>16</v>
      </c>
      <c r="J444" s="44" t="s">
        <v>19</v>
      </c>
      <c r="K444" s="44" t="n">
        <v>3</v>
      </c>
      <c r="L444" s="31" t="n">
        <v>9802.2</v>
      </c>
      <c r="M444" s="31" t="n">
        <v>1565.82</v>
      </c>
      <c r="N444" s="31" t="n">
        <v>164128.885</v>
      </c>
      <c r="O444" s="31" t="n">
        <v>122866.959</v>
      </c>
      <c r="P444" s="31" t="n">
        <v>41261.926</v>
      </c>
      <c r="Q444" s="43"/>
      <c r="R444" s="43"/>
      <c r="S444" s="43"/>
    </row>
    <row r="445" s="33" customFormat="true" ht="11.25" hidden="false" customHeight="false" outlineLevel="0" collapsed="false">
      <c r="A445" s="32" t="n">
        <v>441</v>
      </c>
      <c r="B445" s="33" t="s">
        <v>539</v>
      </c>
      <c r="C445" s="44" t="n">
        <v>4</v>
      </c>
      <c r="D445" s="44" t="n">
        <v>15</v>
      </c>
      <c r="E445" s="44" t="n">
        <v>65</v>
      </c>
      <c r="F445" s="44" t="n">
        <v>0</v>
      </c>
      <c r="G445" s="44" t="n">
        <v>0</v>
      </c>
      <c r="H445" s="44" t="s">
        <v>16</v>
      </c>
      <c r="I445" s="44" t="s">
        <v>16</v>
      </c>
      <c r="J445" s="44" t="s">
        <v>19</v>
      </c>
      <c r="K445" s="44" t="n">
        <v>2</v>
      </c>
      <c r="L445" s="31" t="n">
        <v>1737.15</v>
      </c>
      <c r="M445" s="31" t="n">
        <v>120.4</v>
      </c>
      <c r="N445" s="31" t="n">
        <v>1151.335</v>
      </c>
      <c r="O445" s="31" t="n">
        <v>902.542</v>
      </c>
      <c r="P445" s="31" t="n">
        <v>248.793</v>
      </c>
      <c r="Q445" s="43"/>
      <c r="R445" s="43"/>
      <c r="S445" s="43"/>
    </row>
    <row r="446" s="33" customFormat="true" ht="11.25" hidden="false" customHeight="false" outlineLevel="0" collapsed="false">
      <c r="A446" s="32" t="n">
        <v>442</v>
      </c>
      <c r="B446" s="33" t="s">
        <v>540</v>
      </c>
      <c r="C446" s="44" t="n">
        <v>4</v>
      </c>
      <c r="D446" s="44" t="n">
        <v>15</v>
      </c>
      <c r="E446" s="44" t="n">
        <v>65</v>
      </c>
      <c r="F446" s="44" t="n">
        <v>0</v>
      </c>
      <c r="G446" s="44" t="n">
        <v>0</v>
      </c>
      <c r="H446" s="44" t="s">
        <v>38</v>
      </c>
      <c r="I446" s="44" t="s">
        <v>40</v>
      </c>
      <c r="J446" s="44" t="s">
        <v>44</v>
      </c>
      <c r="K446" s="44" t="n">
        <v>1</v>
      </c>
      <c r="L446" s="31" t="n">
        <v>1104.66</v>
      </c>
      <c r="M446" s="31" t="n">
        <v>48.25</v>
      </c>
      <c r="N446" s="45" t="s">
        <v>290</v>
      </c>
      <c r="O446" s="45" t="s">
        <v>290</v>
      </c>
      <c r="P446" s="45" t="s">
        <v>290</v>
      </c>
      <c r="Q446" s="43"/>
      <c r="R446" s="43"/>
      <c r="S446" s="43"/>
    </row>
    <row r="447" s="33" customFormat="true" ht="11.25" hidden="false" customHeight="false" outlineLevel="0" collapsed="false">
      <c r="A447" s="32" t="n">
        <v>443</v>
      </c>
      <c r="B447" s="33" t="s">
        <v>541</v>
      </c>
      <c r="C447" s="44" t="n">
        <v>4</v>
      </c>
      <c r="D447" s="44" t="n">
        <v>15</v>
      </c>
      <c r="E447" s="44" t="n">
        <v>65</v>
      </c>
      <c r="F447" s="44" t="n">
        <v>0</v>
      </c>
      <c r="G447" s="44" t="n">
        <v>0</v>
      </c>
      <c r="H447" s="44" t="s">
        <v>16</v>
      </c>
      <c r="I447" s="44" t="s">
        <v>16</v>
      </c>
      <c r="J447" s="44" t="s">
        <v>19</v>
      </c>
      <c r="K447" s="44" t="n">
        <v>2</v>
      </c>
      <c r="L447" s="31" t="n">
        <v>7462.33</v>
      </c>
      <c r="M447" s="31" t="n">
        <v>128.29</v>
      </c>
      <c r="N447" s="31" t="n">
        <v>2558.984</v>
      </c>
      <c r="O447" s="31" t="n">
        <v>1533.664</v>
      </c>
      <c r="P447" s="31" t="n">
        <v>1025.32</v>
      </c>
      <c r="Q447" s="43"/>
      <c r="R447" s="43"/>
      <c r="S447" s="43"/>
    </row>
    <row r="448" s="33" customFormat="true" ht="11.25" hidden="false" customHeight="false" outlineLevel="0" collapsed="false">
      <c r="A448" s="32" t="n">
        <v>444</v>
      </c>
      <c r="B448" s="33" t="s">
        <v>542</v>
      </c>
      <c r="C448" s="44" t="n">
        <v>4</v>
      </c>
      <c r="D448" s="44" t="n">
        <v>16</v>
      </c>
      <c r="E448" s="44" t="n">
        <v>71</v>
      </c>
      <c r="F448" s="44" t="n">
        <v>0</v>
      </c>
      <c r="G448" s="44" t="n">
        <v>0</v>
      </c>
      <c r="H448" s="44" t="s">
        <v>16</v>
      </c>
      <c r="I448" s="44" t="s">
        <v>16</v>
      </c>
      <c r="J448" s="44" t="s">
        <v>19</v>
      </c>
      <c r="K448" s="44" t="n">
        <v>2</v>
      </c>
      <c r="L448" s="31" t="n">
        <v>5381.59</v>
      </c>
      <c r="M448" s="31" t="n">
        <v>407.48</v>
      </c>
      <c r="N448" s="31" t="n">
        <v>8939.653</v>
      </c>
      <c r="O448" s="31" t="n">
        <v>6561.695</v>
      </c>
      <c r="P448" s="31" t="n">
        <v>2377.958</v>
      </c>
      <c r="Q448" s="43"/>
      <c r="R448" s="43"/>
      <c r="S448" s="43"/>
    </row>
    <row r="449" s="33" customFormat="true" ht="11.25" hidden="false" customHeight="false" outlineLevel="0" collapsed="false">
      <c r="A449" s="32" t="n">
        <v>445</v>
      </c>
      <c r="B449" s="33" t="s">
        <v>543</v>
      </c>
      <c r="C449" s="44" t="n">
        <v>4</v>
      </c>
      <c r="D449" s="44" t="n">
        <v>16</v>
      </c>
      <c r="E449" s="44" t="n">
        <v>71</v>
      </c>
      <c r="F449" s="44" t="n">
        <v>0</v>
      </c>
      <c r="G449" s="44" t="n">
        <v>0</v>
      </c>
      <c r="H449" s="44" t="s">
        <v>16</v>
      </c>
      <c r="I449" s="44" t="s">
        <v>16</v>
      </c>
      <c r="J449" s="44" t="s">
        <v>19</v>
      </c>
      <c r="K449" s="44" t="n">
        <v>2</v>
      </c>
      <c r="L449" s="31" t="n">
        <v>1572.38</v>
      </c>
      <c r="M449" s="31" t="n">
        <v>149.32</v>
      </c>
      <c r="N449" s="31" t="n">
        <v>629.132</v>
      </c>
      <c r="O449" s="31" t="n">
        <v>310.858</v>
      </c>
      <c r="P449" s="31" t="n">
        <v>318.274</v>
      </c>
      <c r="Q449" s="43"/>
      <c r="R449" s="43"/>
      <c r="S449" s="43"/>
    </row>
    <row r="450" s="33" customFormat="true" ht="11.25" hidden="false" customHeight="false" outlineLevel="0" collapsed="false">
      <c r="A450" s="32" t="n">
        <v>446</v>
      </c>
      <c r="B450" s="33" t="s">
        <v>544</v>
      </c>
      <c r="C450" s="44" t="n">
        <v>4</v>
      </c>
      <c r="D450" s="44" t="n">
        <v>16</v>
      </c>
      <c r="E450" s="44" t="n">
        <v>71</v>
      </c>
      <c r="F450" s="44" t="n">
        <v>0</v>
      </c>
      <c r="G450" s="44" t="n">
        <v>0</v>
      </c>
      <c r="H450" s="44" t="s">
        <v>16</v>
      </c>
      <c r="I450" s="44" t="s">
        <v>16</v>
      </c>
      <c r="J450" s="44" t="s">
        <v>19</v>
      </c>
      <c r="K450" s="44" t="n">
        <v>2</v>
      </c>
      <c r="L450" s="31" t="n">
        <v>1669.83</v>
      </c>
      <c r="M450" s="31" t="n">
        <v>146.82</v>
      </c>
      <c r="N450" s="31" t="n">
        <v>888.99</v>
      </c>
      <c r="O450" s="31" t="n">
        <v>680.85</v>
      </c>
      <c r="P450" s="31" t="n">
        <v>208.14</v>
      </c>
      <c r="Q450" s="43"/>
      <c r="R450" s="43"/>
      <c r="S450" s="43"/>
    </row>
    <row r="451" s="33" customFormat="true" ht="11.25" hidden="false" customHeight="false" outlineLevel="0" collapsed="false">
      <c r="A451" s="32" t="n">
        <v>447</v>
      </c>
      <c r="B451" s="33" t="s">
        <v>545</v>
      </c>
      <c r="C451" s="44" t="n">
        <v>4</v>
      </c>
      <c r="D451" s="44" t="n">
        <v>16</v>
      </c>
      <c r="E451" s="44" t="n">
        <v>71</v>
      </c>
      <c r="F451" s="44" t="n">
        <v>0</v>
      </c>
      <c r="G451" s="44" t="n">
        <v>0</v>
      </c>
      <c r="H451" s="44" t="s">
        <v>20</v>
      </c>
      <c r="I451" s="44" t="s">
        <v>32</v>
      </c>
      <c r="J451" s="44" t="s">
        <v>36</v>
      </c>
      <c r="K451" s="44" t="n">
        <v>2</v>
      </c>
      <c r="L451" s="31" t="n">
        <v>2621.57</v>
      </c>
      <c r="M451" s="31" t="n">
        <v>40.51</v>
      </c>
      <c r="N451" s="31" t="n">
        <v>855.689</v>
      </c>
      <c r="O451" s="31" t="n">
        <v>768.964</v>
      </c>
      <c r="P451" s="31" t="n">
        <v>86.725</v>
      </c>
      <c r="Q451" s="43"/>
      <c r="R451" s="43"/>
      <c r="S451" s="43"/>
    </row>
    <row r="452" s="33" customFormat="true" ht="11.25" hidden="false" customHeight="false" outlineLevel="0" collapsed="false">
      <c r="A452" s="32" t="n">
        <v>448</v>
      </c>
      <c r="B452" s="33" t="s">
        <v>546</v>
      </c>
      <c r="C452" s="44" t="n">
        <v>4</v>
      </c>
      <c r="D452" s="44" t="n">
        <v>16</v>
      </c>
      <c r="E452" s="44" t="n">
        <v>71</v>
      </c>
      <c r="F452" s="44" t="n">
        <v>0</v>
      </c>
      <c r="G452" s="44" t="n">
        <v>0</v>
      </c>
      <c r="H452" s="44" t="s">
        <v>16</v>
      </c>
      <c r="I452" s="44" t="s">
        <v>16</v>
      </c>
      <c r="J452" s="44" t="s">
        <v>19</v>
      </c>
      <c r="K452" s="44" t="n">
        <v>3</v>
      </c>
      <c r="L452" s="31" t="n">
        <v>9065.64</v>
      </c>
      <c r="M452" s="31" t="n">
        <v>816.43</v>
      </c>
      <c r="N452" s="31" t="n">
        <v>42528.518</v>
      </c>
      <c r="O452" s="31" t="n">
        <v>34537.137</v>
      </c>
      <c r="P452" s="31" t="n">
        <v>7991.381</v>
      </c>
      <c r="Q452" s="43"/>
      <c r="R452" s="43"/>
      <c r="S452" s="43"/>
    </row>
    <row r="453" s="33" customFormat="true" ht="11.25" hidden="false" customHeight="false" outlineLevel="0" collapsed="false">
      <c r="A453" s="32" t="n">
        <v>449</v>
      </c>
      <c r="B453" s="33" t="s">
        <v>547</v>
      </c>
      <c r="C453" s="44" t="n">
        <v>4</v>
      </c>
      <c r="D453" s="44" t="n">
        <v>16</v>
      </c>
      <c r="E453" s="44" t="n">
        <v>71</v>
      </c>
      <c r="F453" s="44" t="n">
        <v>0</v>
      </c>
      <c r="G453" s="44" t="n">
        <v>0</v>
      </c>
      <c r="H453" s="44" t="s">
        <v>20</v>
      </c>
      <c r="I453" s="44" t="s">
        <v>22</v>
      </c>
      <c r="J453" s="44" t="s">
        <v>30</v>
      </c>
      <c r="K453" s="44" t="n">
        <v>4</v>
      </c>
      <c r="L453" s="31" t="n">
        <v>39602.18</v>
      </c>
      <c r="M453" s="31" t="n">
        <v>5696.72</v>
      </c>
      <c r="N453" s="31" t="n">
        <v>258323.647</v>
      </c>
      <c r="O453" s="31" t="n">
        <v>177873.953</v>
      </c>
      <c r="P453" s="31" t="n">
        <v>80449.694</v>
      </c>
      <c r="Q453" s="43"/>
      <c r="R453" s="43"/>
      <c r="S453" s="43"/>
    </row>
    <row r="454" s="33" customFormat="true" ht="11.25" hidden="false" customHeight="false" outlineLevel="0" collapsed="false">
      <c r="A454" s="32" t="n">
        <v>450</v>
      </c>
      <c r="B454" s="33" t="s">
        <v>548</v>
      </c>
      <c r="C454" s="44" t="n">
        <v>4</v>
      </c>
      <c r="D454" s="44" t="n">
        <v>16</v>
      </c>
      <c r="E454" s="44" t="n">
        <v>71</v>
      </c>
      <c r="F454" s="44" t="n">
        <v>0</v>
      </c>
      <c r="G454" s="44" t="n">
        <v>0</v>
      </c>
      <c r="H454" s="44" t="s">
        <v>16</v>
      </c>
      <c r="I454" s="44" t="s">
        <v>16</v>
      </c>
      <c r="J454" s="44" t="s">
        <v>19</v>
      </c>
      <c r="K454" s="44" t="n">
        <v>2</v>
      </c>
      <c r="L454" s="31" t="n">
        <v>6424.16</v>
      </c>
      <c r="M454" s="31" t="n">
        <v>389.4</v>
      </c>
      <c r="N454" s="31" t="n">
        <v>1736.448</v>
      </c>
      <c r="O454" s="31" t="n">
        <v>1264.069</v>
      </c>
      <c r="P454" s="31" t="n">
        <v>472.379</v>
      </c>
      <c r="Q454" s="43"/>
      <c r="R454" s="43"/>
      <c r="S454" s="43"/>
    </row>
    <row r="455" s="33" customFormat="true" ht="11.25" hidden="false" customHeight="false" outlineLevel="0" collapsed="false">
      <c r="A455" s="32" t="n">
        <v>451</v>
      </c>
      <c r="B455" s="33" t="s">
        <v>549</v>
      </c>
      <c r="C455" s="44" t="n">
        <v>4</v>
      </c>
      <c r="D455" s="44" t="n">
        <v>16</v>
      </c>
      <c r="E455" s="44" t="n">
        <v>71</v>
      </c>
      <c r="F455" s="44" t="n">
        <v>0</v>
      </c>
      <c r="G455" s="44" t="n">
        <v>0</v>
      </c>
      <c r="H455" s="44" t="s">
        <v>20</v>
      </c>
      <c r="I455" s="44" t="s">
        <v>32</v>
      </c>
      <c r="J455" s="44" t="s">
        <v>36</v>
      </c>
      <c r="K455" s="44" t="n">
        <v>3</v>
      </c>
      <c r="L455" s="31" t="n">
        <v>8888.61</v>
      </c>
      <c r="M455" s="31" t="n">
        <v>735.07</v>
      </c>
      <c r="N455" s="31" t="n">
        <v>15164.925</v>
      </c>
      <c r="O455" s="31" t="n">
        <v>11764.936</v>
      </c>
      <c r="P455" s="31" t="n">
        <v>3399.989</v>
      </c>
      <c r="Q455" s="43"/>
      <c r="R455" s="43"/>
      <c r="S455" s="43"/>
    </row>
    <row r="456" s="33" customFormat="true" ht="11.25" hidden="false" customHeight="false" outlineLevel="0" collapsed="false">
      <c r="A456" s="32" t="n">
        <v>452</v>
      </c>
      <c r="B456" s="33" t="s">
        <v>550</v>
      </c>
      <c r="C456" s="44" t="n">
        <v>4</v>
      </c>
      <c r="D456" s="44" t="n">
        <v>16</v>
      </c>
      <c r="E456" s="44" t="n">
        <v>71</v>
      </c>
      <c r="F456" s="44" t="n">
        <v>0</v>
      </c>
      <c r="G456" s="44" t="n">
        <v>0</v>
      </c>
      <c r="H456" s="44" t="s">
        <v>16</v>
      </c>
      <c r="I456" s="44" t="s">
        <v>16</v>
      </c>
      <c r="J456" s="44" t="s">
        <v>19</v>
      </c>
      <c r="K456" s="44" t="n">
        <v>2</v>
      </c>
      <c r="L456" s="31" t="n">
        <v>2849.41</v>
      </c>
      <c r="M456" s="31" t="n">
        <v>907.85</v>
      </c>
      <c r="N456" s="31" t="n">
        <v>39932.628</v>
      </c>
      <c r="O456" s="31" t="n">
        <v>36192.382</v>
      </c>
      <c r="P456" s="31" t="n">
        <v>3740.246</v>
      </c>
      <c r="Q456" s="43"/>
      <c r="R456" s="43"/>
      <c r="S456" s="43"/>
    </row>
    <row r="457" s="33" customFormat="true" ht="11.25" hidden="false" customHeight="false" outlineLevel="0" collapsed="false">
      <c r="A457" s="32" t="n">
        <v>453</v>
      </c>
      <c r="B457" s="33" t="s">
        <v>551</v>
      </c>
      <c r="C457" s="44" t="n">
        <v>4</v>
      </c>
      <c r="D457" s="44" t="n">
        <v>16</v>
      </c>
      <c r="E457" s="44" t="n">
        <v>71</v>
      </c>
      <c r="F457" s="44" t="n">
        <v>0</v>
      </c>
      <c r="G457" s="44" t="n">
        <v>0</v>
      </c>
      <c r="H457" s="44" t="s">
        <v>16</v>
      </c>
      <c r="I457" s="44" t="s">
        <v>16</v>
      </c>
      <c r="J457" s="44" t="s">
        <v>19</v>
      </c>
      <c r="K457" s="44" t="n">
        <v>2</v>
      </c>
      <c r="L457" s="31" t="n">
        <v>5351.05</v>
      </c>
      <c r="M457" s="31" t="n">
        <v>65.41</v>
      </c>
      <c r="N457" s="31" t="n">
        <v>335.471</v>
      </c>
      <c r="O457" s="31" t="n">
        <v>91.608</v>
      </c>
      <c r="P457" s="31" t="n">
        <v>243.863</v>
      </c>
      <c r="Q457" s="43"/>
      <c r="R457" s="43"/>
      <c r="S457" s="43"/>
    </row>
    <row r="458" s="33" customFormat="true" ht="11.25" hidden="false" customHeight="false" outlineLevel="0" collapsed="false">
      <c r="A458" s="32" t="n">
        <v>454</v>
      </c>
      <c r="B458" s="33" t="s">
        <v>552</v>
      </c>
      <c r="C458" s="44" t="n">
        <v>4</v>
      </c>
      <c r="D458" s="44" t="n">
        <v>16</v>
      </c>
      <c r="E458" s="44" t="n">
        <v>71</v>
      </c>
      <c r="F458" s="44" t="n">
        <v>0</v>
      </c>
      <c r="G458" s="44" t="n">
        <v>0</v>
      </c>
      <c r="H458" s="44" t="s">
        <v>16</v>
      </c>
      <c r="I458" s="44" t="s">
        <v>16</v>
      </c>
      <c r="J458" s="44" t="s">
        <v>19</v>
      </c>
      <c r="K458" s="44" t="n">
        <v>3</v>
      </c>
      <c r="L458" s="31" t="n">
        <v>13052.53</v>
      </c>
      <c r="M458" s="31" t="n">
        <v>1057.6</v>
      </c>
      <c r="N458" s="31" t="n">
        <v>14277.836</v>
      </c>
      <c r="O458" s="31" t="n">
        <v>7638.503</v>
      </c>
      <c r="P458" s="31" t="n">
        <v>6639.333</v>
      </c>
      <c r="Q458" s="43"/>
      <c r="R458" s="43"/>
      <c r="S458" s="43"/>
    </row>
    <row r="459" s="33" customFormat="true" ht="11.25" hidden="false" customHeight="false" outlineLevel="0" collapsed="false">
      <c r="A459" s="32" t="n">
        <v>455</v>
      </c>
      <c r="B459" s="33" t="s">
        <v>553</v>
      </c>
      <c r="C459" s="44" t="n">
        <v>4</v>
      </c>
      <c r="D459" s="44" t="n">
        <v>16</v>
      </c>
      <c r="E459" s="44" t="n">
        <v>71</v>
      </c>
      <c r="F459" s="44" t="n">
        <v>0</v>
      </c>
      <c r="G459" s="44" t="n">
        <v>0</v>
      </c>
      <c r="H459" s="44" t="s">
        <v>20</v>
      </c>
      <c r="I459" s="44" t="s">
        <v>32</v>
      </c>
      <c r="J459" s="44" t="s">
        <v>34</v>
      </c>
      <c r="K459" s="44" t="n">
        <v>2</v>
      </c>
      <c r="L459" s="31" t="n">
        <v>5057.95</v>
      </c>
      <c r="M459" s="31" t="n">
        <v>74.02</v>
      </c>
      <c r="N459" s="31" t="n">
        <v>91.307</v>
      </c>
      <c r="O459" s="31" t="n">
        <v>78.579</v>
      </c>
      <c r="P459" s="31" t="n">
        <v>12.728</v>
      </c>
      <c r="Q459" s="43"/>
      <c r="R459" s="43"/>
      <c r="S459" s="43"/>
    </row>
    <row r="460" s="33" customFormat="true" ht="11.25" hidden="false" customHeight="false" outlineLevel="0" collapsed="false">
      <c r="A460" s="32" t="n">
        <v>456</v>
      </c>
      <c r="B460" s="33" t="s">
        <v>554</v>
      </c>
      <c r="C460" s="44" t="n">
        <v>4</v>
      </c>
      <c r="D460" s="44" t="n">
        <v>16</v>
      </c>
      <c r="E460" s="44" t="n">
        <v>72</v>
      </c>
      <c r="F460" s="44" t="n">
        <v>1</v>
      </c>
      <c r="G460" s="44" t="n">
        <v>0</v>
      </c>
      <c r="H460" s="44" t="s">
        <v>38</v>
      </c>
      <c r="I460" s="44" t="s">
        <v>50</v>
      </c>
      <c r="J460" s="44" t="s">
        <v>52</v>
      </c>
      <c r="K460" s="44" t="n">
        <v>4</v>
      </c>
      <c r="L460" s="31" t="n">
        <v>25536.31</v>
      </c>
      <c r="M460" s="31" t="n">
        <v>3337.23</v>
      </c>
      <c r="N460" s="31" t="n">
        <v>157270.107</v>
      </c>
      <c r="O460" s="31" t="n">
        <v>119093.299</v>
      </c>
      <c r="P460" s="31" t="n">
        <v>38176.809</v>
      </c>
      <c r="Q460" s="43"/>
      <c r="R460" s="43"/>
      <c r="S460" s="43"/>
    </row>
    <row r="461" s="33" customFormat="true" ht="11.25" hidden="false" customHeight="false" outlineLevel="0" collapsed="false">
      <c r="A461" s="32" t="n">
        <v>457</v>
      </c>
      <c r="B461" s="33" t="s">
        <v>555</v>
      </c>
      <c r="C461" s="44" t="n">
        <v>4</v>
      </c>
      <c r="D461" s="44" t="n">
        <v>16</v>
      </c>
      <c r="E461" s="44" t="n">
        <v>72</v>
      </c>
      <c r="F461" s="44" t="n">
        <v>0</v>
      </c>
      <c r="G461" s="44" t="n">
        <v>1</v>
      </c>
      <c r="H461" s="44" t="s">
        <v>20</v>
      </c>
      <c r="I461" s="44" t="s">
        <v>22</v>
      </c>
      <c r="J461" s="44" t="s">
        <v>30</v>
      </c>
      <c r="K461" s="44" t="n">
        <v>5</v>
      </c>
      <c r="L461" s="31" t="n">
        <v>166056.48</v>
      </c>
      <c r="M461" s="31" t="n">
        <v>27449.66</v>
      </c>
      <c r="N461" s="31" t="n">
        <v>1477253.352</v>
      </c>
      <c r="O461" s="31" t="n">
        <v>1057511.296</v>
      </c>
      <c r="P461" s="31" t="n">
        <v>419742.055</v>
      </c>
      <c r="Q461" s="43"/>
      <c r="R461" s="43"/>
      <c r="S461" s="43"/>
    </row>
    <row r="462" s="33" customFormat="true" ht="11.25" hidden="false" customHeight="false" outlineLevel="0" collapsed="false">
      <c r="A462" s="32" t="n">
        <v>458</v>
      </c>
      <c r="B462" s="33" t="s">
        <v>556</v>
      </c>
      <c r="C462" s="44" t="n">
        <v>4</v>
      </c>
      <c r="D462" s="44" t="n">
        <v>16</v>
      </c>
      <c r="E462" s="44" t="n">
        <v>72</v>
      </c>
      <c r="F462" s="44" t="n">
        <v>1</v>
      </c>
      <c r="G462" s="44" t="n">
        <v>0</v>
      </c>
      <c r="H462" s="44" t="s">
        <v>38</v>
      </c>
      <c r="I462" s="44" t="s">
        <v>40</v>
      </c>
      <c r="J462" s="44" t="s">
        <v>44</v>
      </c>
      <c r="K462" s="44" t="n">
        <v>4</v>
      </c>
      <c r="L462" s="31" t="n">
        <v>61814.52</v>
      </c>
      <c r="M462" s="31" t="n">
        <v>9954.25</v>
      </c>
      <c r="N462" s="31" t="n">
        <v>434040.681</v>
      </c>
      <c r="O462" s="31" t="n">
        <v>257455.698</v>
      </c>
      <c r="P462" s="31" t="n">
        <v>176584.983</v>
      </c>
      <c r="Q462" s="43"/>
      <c r="R462" s="43"/>
      <c r="S462" s="43"/>
    </row>
    <row r="463" s="33" customFormat="true" ht="11.25" hidden="false" customHeight="false" outlineLevel="0" collapsed="false">
      <c r="A463" s="32" t="n">
        <v>459</v>
      </c>
      <c r="B463" s="33" t="s">
        <v>557</v>
      </c>
      <c r="C463" s="44" t="n">
        <v>4</v>
      </c>
      <c r="D463" s="44" t="n">
        <v>16</v>
      </c>
      <c r="E463" s="44" t="n">
        <v>72</v>
      </c>
      <c r="F463" s="44" t="n">
        <v>0</v>
      </c>
      <c r="G463" s="44" t="n">
        <v>0</v>
      </c>
      <c r="H463" s="44" t="s">
        <v>16</v>
      </c>
      <c r="I463" s="44" t="s">
        <v>16</v>
      </c>
      <c r="J463" s="44" t="s">
        <v>19</v>
      </c>
      <c r="K463" s="44" t="n">
        <v>4</v>
      </c>
      <c r="L463" s="31" t="n">
        <v>27929.57</v>
      </c>
      <c r="M463" s="31" t="n">
        <v>3152.14</v>
      </c>
      <c r="N463" s="31" t="n">
        <v>109938.371</v>
      </c>
      <c r="O463" s="31" t="n">
        <v>68666.52</v>
      </c>
      <c r="P463" s="31" t="n">
        <v>41271.852</v>
      </c>
      <c r="Q463" s="43"/>
      <c r="R463" s="43"/>
      <c r="S463" s="43"/>
    </row>
    <row r="464" s="33" customFormat="true" ht="11.25" hidden="false" customHeight="false" outlineLevel="0" collapsed="false">
      <c r="A464" s="32" t="n">
        <v>460</v>
      </c>
      <c r="B464" s="33" t="s">
        <v>558</v>
      </c>
      <c r="C464" s="44" t="n">
        <v>4</v>
      </c>
      <c r="D464" s="44" t="n">
        <v>16</v>
      </c>
      <c r="E464" s="44" t="n">
        <v>72</v>
      </c>
      <c r="F464" s="44" t="n">
        <v>1</v>
      </c>
      <c r="G464" s="44" t="n">
        <v>0</v>
      </c>
      <c r="H464" s="44" t="s">
        <v>38</v>
      </c>
      <c r="I464" s="44" t="s">
        <v>40</v>
      </c>
      <c r="J464" s="44" t="s">
        <v>48</v>
      </c>
      <c r="K464" s="44" t="n">
        <v>3</v>
      </c>
      <c r="L464" s="31" t="n">
        <v>14334.17</v>
      </c>
      <c r="M464" s="31" t="n">
        <v>2264.58</v>
      </c>
      <c r="N464" s="31" t="n">
        <v>77137.387</v>
      </c>
      <c r="O464" s="31" t="n">
        <v>28609.372</v>
      </c>
      <c r="P464" s="31" t="n">
        <v>48528.015</v>
      </c>
      <c r="Q464" s="43"/>
      <c r="R464" s="43"/>
      <c r="S464" s="43"/>
    </row>
    <row r="465" s="33" customFormat="true" ht="11.25" hidden="false" customHeight="false" outlineLevel="0" collapsed="false">
      <c r="A465" s="32" t="n">
        <v>461</v>
      </c>
      <c r="B465" s="33" t="s">
        <v>559</v>
      </c>
      <c r="C465" s="44" t="n">
        <v>4</v>
      </c>
      <c r="D465" s="44" t="n">
        <v>16</v>
      </c>
      <c r="E465" s="44" t="n">
        <v>72</v>
      </c>
      <c r="F465" s="44" t="n">
        <v>0</v>
      </c>
      <c r="G465" s="44" t="n">
        <v>0</v>
      </c>
      <c r="H465" s="44" t="s">
        <v>38</v>
      </c>
      <c r="I465" s="44" t="s">
        <v>50</v>
      </c>
      <c r="J465" s="44" t="s">
        <v>52</v>
      </c>
      <c r="K465" s="44" t="n">
        <v>3</v>
      </c>
      <c r="L465" s="31" t="n">
        <v>19673</v>
      </c>
      <c r="M465" s="31" t="n">
        <v>3368.45</v>
      </c>
      <c r="N465" s="31" t="n">
        <v>448982.772</v>
      </c>
      <c r="O465" s="31" t="n">
        <v>246936.93</v>
      </c>
      <c r="P465" s="31" t="n">
        <v>202045.842</v>
      </c>
      <c r="Q465" s="43"/>
      <c r="R465" s="43"/>
      <c r="S465" s="43"/>
    </row>
    <row r="466" s="33" customFormat="true" ht="11.25" hidden="false" customHeight="false" outlineLevel="0" collapsed="false">
      <c r="A466" s="32" t="n">
        <v>462</v>
      </c>
      <c r="B466" s="33" t="s">
        <v>560</v>
      </c>
      <c r="C466" s="44" t="n">
        <v>4</v>
      </c>
      <c r="D466" s="44" t="n">
        <v>16</v>
      </c>
      <c r="E466" s="44" t="n">
        <v>72</v>
      </c>
      <c r="F466" s="44" t="n">
        <v>0</v>
      </c>
      <c r="G466" s="44" t="n">
        <v>0</v>
      </c>
      <c r="H466" s="44" t="s">
        <v>16</v>
      </c>
      <c r="I466" s="44" t="s">
        <v>16</v>
      </c>
      <c r="J466" s="44" t="s">
        <v>19</v>
      </c>
      <c r="K466" s="44" t="n">
        <v>3</v>
      </c>
      <c r="L466" s="31" t="n">
        <v>14638.24</v>
      </c>
      <c r="M466" s="31" t="n">
        <v>1737</v>
      </c>
      <c r="N466" s="31" t="n">
        <v>168870.336</v>
      </c>
      <c r="O466" s="31" t="n">
        <v>143811.022</v>
      </c>
      <c r="P466" s="31" t="n">
        <v>25059.314</v>
      </c>
      <c r="Q466" s="43"/>
      <c r="R466" s="43"/>
      <c r="S466" s="43"/>
    </row>
    <row r="467" s="33" customFormat="true" ht="11.25" hidden="false" customHeight="false" outlineLevel="0" collapsed="false">
      <c r="A467" s="32" t="n">
        <v>463</v>
      </c>
      <c r="B467" s="33" t="s">
        <v>561</v>
      </c>
      <c r="C467" s="44" t="n">
        <v>4</v>
      </c>
      <c r="D467" s="44" t="n">
        <v>16</v>
      </c>
      <c r="E467" s="44" t="n">
        <v>72</v>
      </c>
      <c r="F467" s="44" t="n">
        <v>0</v>
      </c>
      <c r="G467" s="44" t="n">
        <v>0</v>
      </c>
      <c r="H467" s="44" t="s">
        <v>38</v>
      </c>
      <c r="I467" s="44" t="s">
        <v>40</v>
      </c>
      <c r="J467" s="44" t="s">
        <v>48</v>
      </c>
      <c r="K467" s="44" t="n">
        <v>4</v>
      </c>
      <c r="L467" s="31" t="n">
        <v>27498.02</v>
      </c>
      <c r="M467" s="31" t="n">
        <v>3930.64</v>
      </c>
      <c r="N467" s="31" t="n">
        <v>109577.194</v>
      </c>
      <c r="O467" s="31" t="n">
        <v>71392.148</v>
      </c>
      <c r="P467" s="31" t="n">
        <v>38185.046</v>
      </c>
      <c r="Q467" s="43"/>
      <c r="R467" s="43"/>
      <c r="S467" s="43"/>
    </row>
    <row r="468" s="33" customFormat="true" ht="11.25" hidden="false" customHeight="false" outlineLevel="0" collapsed="false">
      <c r="A468" s="32" t="n">
        <v>464</v>
      </c>
      <c r="B468" s="33" t="s">
        <v>562</v>
      </c>
      <c r="C468" s="44" t="n">
        <v>4</v>
      </c>
      <c r="D468" s="44" t="n">
        <v>16</v>
      </c>
      <c r="E468" s="44" t="n">
        <v>72</v>
      </c>
      <c r="F468" s="44" t="n">
        <v>0</v>
      </c>
      <c r="G468" s="44" t="n">
        <v>0</v>
      </c>
      <c r="H468" s="44" t="s">
        <v>38</v>
      </c>
      <c r="I468" s="44" t="s">
        <v>40</v>
      </c>
      <c r="J468" s="44" t="s">
        <v>44</v>
      </c>
      <c r="K468" s="44" t="n">
        <v>2</v>
      </c>
      <c r="L468" s="31" t="n">
        <v>6565.14</v>
      </c>
      <c r="M468" s="31" t="n">
        <v>1184.52</v>
      </c>
      <c r="N468" s="31" t="n">
        <v>212712.061</v>
      </c>
      <c r="O468" s="31" t="n">
        <v>143949.49</v>
      </c>
      <c r="P468" s="31" t="n">
        <v>68762.571</v>
      </c>
      <c r="Q468" s="43"/>
      <c r="R468" s="43"/>
      <c r="S468" s="43"/>
    </row>
    <row r="469" s="33" customFormat="true" ht="11.25" hidden="false" customHeight="false" outlineLevel="0" collapsed="false">
      <c r="A469" s="32" t="n">
        <v>465</v>
      </c>
      <c r="B469" s="33" t="s">
        <v>563</v>
      </c>
      <c r="C469" s="44" t="n">
        <v>4</v>
      </c>
      <c r="D469" s="44" t="n">
        <v>16</v>
      </c>
      <c r="E469" s="44" t="n">
        <v>73</v>
      </c>
      <c r="F469" s="44" t="n">
        <v>0</v>
      </c>
      <c r="G469" s="44" t="n">
        <v>0</v>
      </c>
      <c r="H469" s="44" t="s">
        <v>16</v>
      </c>
      <c r="I469" s="44" t="s">
        <v>16</v>
      </c>
      <c r="J469" s="44" t="s">
        <v>19</v>
      </c>
      <c r="K469" s="44" t="n">
        <v>3</v>
      </c>
      <c r="L469" s="31" t="n">
        <v>9949.55</v>
      </c>
      <c r="M469" s="31" t="n">
        <v>1890.86</v>
      </c>
      <c r="N469" s="31" t="n">
        <v>25666.414</v>
      </c>
      <c r="O469" s="31" t="n">
        <v>10410.146</v>
      </c>
      <c r="P469" s="31" t="n">
        <v>15256.268</v>
      </c>
      <c r="Q469" s="43"/>
      <c r="R469" s="43"/>
      <c r="S469" s="43"/>
    </row>
    <row r="470" s="33" customFormat="true" ht="11.25" hidden="false" customHeight="false" outlineLevel="0" collapsed="false">
      <c r="A470" s="32" t="n">
        <v>466</v>
      </c>
      <c r="B470" s="33" t="s">
        <v>564</v>
      </c>
      <c r="C470" s="44" t="n">
        <v>4</v>
      </c>
      <c r="D470" s="44" t="n">
        <v>16</v>
      </c>
      <c r="E470" s="44" t="n">
        <v>73</v>
      </c>
      <c r="F470" s="44" t="n">
        <v>0</v>
      </c>
      <c r="G470" s="44" t="n">
        <v>0</v>
      </c>
      <c r="H470" s="44" t="s">
        <v>16</v>
      </c>
      <c r="I470" s="44" t="s">
        <v>16</v>
      </c>
      <c r="J470" s="44" t="s">
        <v>19</v>
      </c>
      <c r="K470" s="44" t="n">
        <v>3</v>
      </c>
      <c r="L470" s="31" t="n">
        <v>8990.79</v>
      </c>
      <c r="M470" s="31" t="n">
        <v>457.91</v>
      </c>
      <c r="N470" s="31" t="n">
        <v>7616.807</v>
      </c>
      <c r="O470" s="31" t="n">
        <v>4763.105</v>
      </c>
      <c r="P470" s="31" t="n">
        <v>2853.702</v>
      </c>
      <c r="Q470" s="43"/>
      <c r="R470" s="43"/>
      <c r="S470" s="43"/>
    </row>
    <row r="471" s="33" customFormat="true" ht="11.25" hidden="false" customHeight="false" outlineLevel="0" collapsed="false">
      <c r="A471" s="32" t="n">
        <v>467</v>
      </c>
      <c r="B471" s="33" t="s">
        <v>565</v>
      </c>
      <c r="C471" s="44" t="n">
        <v>4</v>
      </c>
      <c r="D471" s="44" t="n">
        <v>16</v>
      </c>
      <c r="E471" s="44" t="n">
        <v>73</v>
      </c>
      <c r="F471" s="44" t="n">
        <v>0</v>
      </c>
      <c r="G471" s="44" t="n">
        <v>0</v>
      </c>
      <c r="H471" s="44" t="s">
        <v>60</v>
      </c>
      <c r="I471" s="44" t="s">
        <v>60</v>
      </c>
      <c r="J471" s="44" t="s">
        <v>63</v>
      </c>
      <c r="K471" s="44" t="n">
        <v>4</v>
      </c>
      <c r="L471" s="31" t="n">
        <v>94760.35</v>
      </c>
      <c r="M471" s="31" t="n">
        <v>22315.41</v>
      </c>
      <c r="N471" s="31" t="n">
        <v>1715226.861</v>
      </c>
      <c r="O471" s="31" t="n">
        <v>1085664.366</v>
      </c>
      <c r="P471" s="31" t="n">
        <v>629562.495</v>
      </c>
      <c r="Q471" s="43"/>
      <c r="R471" s="43"/>
      <c r="S471" s="43"/>
    </row>
    <row r="472" s="33" customFormat="true" ht="11.25" hidden="false" customHeight="false" outlineLevel="0" collapsed="false">
      <c r="A472" s="32" t="n">
        <v>468</v>
      </c>
      <c r="B472" s="33" t="s">
        <v>566</v>
      </c>
      <c r="C472" s="44" t="n">
        <v>4</v>
      </c>
      <c r="D472" s="44" t="n">
        <v>16</v>
      </c>
      <c r="E472" s="44" t="n">
        <v>74</v>
      </c>
      <c r="F472" s="44" t="n">
        <v>0</v>
      </c>
      <c r="G472" s="44" t="n">
        <v>0</v>
      </c>
      <c r="H472" s="44" t="s">
        <v>20</v>
      </c>
      <c r="I472" s="44" t="s">
        <v>22</v>
      </c>
      <c r="J472" s="44" t="s">
        <v>30</v>
      </c>
      <c r="K472" s="44" t="n">
        <v>4</v>
      </c>
      <c r="L472" s="31" t="n">
        <v>35215.17</v>
      </c>
      <c r="M472" s="31" t="n">
        <v>6349.51</v>
      </c>
      <c r="N472" s="31" t="n">
        <v>646932.709</v>
      </c>
      <c r="O472" s="31" t="n">
        <v>486693.533</v>
      </c>
      <c r="P472" s="31" t="n">
        <v>160239.176</v>
      </c>
      <c r="Q472" s="43"/>
      <c r="R472" s="43"/>
      <c r="S472" s="43"/>
    </row>
    <row r="473" s="33" customFormat="true" ht="11.25" hidden="false" customHeight="false" outlineLevel="0" collapsed="false">
      <c r="A473" s="32" t="n">
        <v>469</v>
      </c>
      <c r="B473" s="33" t="s">
        <v>567</v>
      </c>
      <c r="C473" s="44" t="n">
        <v>4</v>
      </c>
      <c r="D473" s="44" t="n">
        <v>16</v>
      </c>
      <c r="E473" s="44" t="n">
        <v>74</v>
      </c>
      <c r="F473" s="44" t="n">
        <v>1</v>
      </c>
      <c r="G473" s="44" t="n">
        <v>0</v>
      </c>
      <c r="H473" s="44" t="s">
        <v>38</v>
      </c>
      <c r="I473" s="44" t="s">
        <v>40</v>
      </c>
      <c r="J473" s="44" t="s">
        <v>48</v>
      </c>
      <c r="K473" s="44" t="n">
        <v>2</v>
      </c>
      <c r="L473" s="31" t="n">
        <v>3737.9</v>
      </c>
      <c r="M473" s="31" t="n">
        <v>270.83</v>
      </c>
      <c r="N473" s="31" t="n">
        <v>2285.403</v>
      </c>
      <c r="O473" s="31" t="n">
        <v>1110.443</v>
      </c>
      <c r="P473" s="31" t="n">
        <v>1174.96</v>
      </c>
      <c r="Q473" s="43"/>
      <c r="R473" s="43"/>
      <c r="S473" s="43"/>
    </row>
    <row r="474" s="33" customFormat="true" ht="11.25" hidden="false" customHeight="false" outlineLevel="0" collapsed="false">
      <c r="A474" s="32" t="n">
        <v>470</v>
      </c>
      <c r="B474" s="33" t="s">
        <v>568</v>
      </c>
      <c r="C474" s="44" t="n">
        <v>4</v>
      </c>
      <c r="D474" s="44" t="n">
        <v>16</v>
      </c>
      <c r="E474" s="44" t="n">
        <v>74</v>
      </c>
      <c r="F474" s="44" t="n">
        <v>0</v>
      </c>
      <c r="G474" s="44" t="n">
        <v>0</v>
      </c>
      <c r="H474" s="44" t="s">
        <v>38</v>
      </c>
      <c r="I474" s="44" t="s">
        <v>40</v>
      </c>
      <c r="J474" s="44" t="s">
        <v>48</v>
      </c>
      <c r="K474" s="44" t="n">
        <v>3</v>
      </c>
      <c r="L474" s="31" t="n">
        <v>15678.8</v>
      </c>
      <c r="M474" s="31" t="n">
        <v>3343.7</v>
      </c>
      <c r="N474" s="31" t="n">
        <v>120255.19</v>
      </c>
      <c r="O474" s="31" t="n">
        <v>84279.991</v>
      </c>
      <c r="P474" s="31" t="n">
        <v>35975.2</v>
      </c>
      <c r="Q474" s="43"/>
      <c r="R474" s="43"/>
      <c r="S474" s="43"/>
    </row>
    <row r="475" s="33" customFormat="true" ht="11.25" hidden="false" customHeight="false" outlineLevel="0" collapsed="false">
      <c r="A475" s="32" t="n">
        <v>471</v>
      </c>
      <c r="B475" s="33" t="s">
        <v>569</v>
      </c>
      <c r="C475" s="44" t="n">
        <v>4</v>
      </c>
      <c r="D475" s="44" t="n">
        <v>16</v>
      </c>
      <c r="E475" s="44" t="n">
        <v>74</v>
      </c>
      <c r="F475" s="44" t="n">
        <v>0</v>
      </c>
      <c r="G475" s="44" t="n">
        <v>0</v>
      </c>
      <c r="H475" s="44" t="s">
        <v>16</v>
      </c>
      <c r="I475" s="44" t="s">
        <v>16</v>
      </c>
      <c r="J475" s="44" t="s">
        <v>19</v>
      </c>
      <c r="K475" s="44" t="n">
        <v>3</v>
      </c>
      <c r="L475" s="31" t="n">
        <v>7088.11</v>
      </c>
      <c r="M475" s="31" t="n">
        <v>635.75</v>
      </c>
      <c r="N475" s="31" t="n">
        <v>11712.203</v>
      </c>
      <c r="O475" s="31" t="n">
        <v>9310.048</v>
      </c>
      <c r="P475" s="31" t="n">
        <v>2402.156</v>
      </c>
      <c r="Q475" s="43"/>
      <c r="R475" s="43"/>
      <c r="S475" s="43"/>
    </row>
    <row r="476" s="33" customFormat="true" ht="11.25" hidden="false" customHeight="false" outlineLevel="0" collapsed="false">
      <c r="A476" s="32" t="n">
        <v>472</v>
      </c>
      <c r="B476" s="33" t="s">
        <v>570</v>
      </c>
      <c r="C476" s="44" t="n">
        <v>4</v>
      </c>
      <c r="D476" s="44" t="n">
        <v>16</v>
      </c>
      <c r="E476" s="44" t="n">
        <v>74</v>
      </c>
      <c r="F476" s="44" t="n">
        <v>0</v>
      </c>
      <c r="G476" s="44" t="n">
        <v>0</v>
      </c>
      <c r="H476" s="44" t="s">
        <v>16</v>
      </c>
      <c r="I476" s="44" t="s">
        <v>16</v>
      </c>
      <c r="J476" s="44" t="s">
        <v>19</v>
      </c>
      <c r="K476" s="44" t="n">
        <v>2</v>
      </c>
      <c r="L476" s="31" t="n">
        <v>8961.72</v>
      </c>
      <c r="M476" s="31" t="n">
        <v>792.46</v>
      </c>
      <c r="N476" s="31" t="n">
        <v>23695.843</v>
      </c>
      <c r="O476" s="31" t="n">
        <v>18109.4</v>
      </c>
      <c r="P476" s="31" t="n">
        <v>5586.443</v>
      </c>
      <c r="Q476" s="43"/>
      <c r="R476" s="43"/>
      <c r="S476" s="43"/>
    </row>
    <row r="477" s="33" customFormat="true" ht="11.25" hidden="false" customHeight="false" outlineLevel="0" collapsed="false">
      <c r="A477" s="32" t="n">
        <v>473</v>
      </c>
      <c r="B477" s="33" t="s">
        <v>571</v>
      </c>
      <c r="C477" s="44" t="n">
        <v>4</v>
      </c>
      <c r="D477" s="44" t="n">
        <v>16</v>
      </c>
      <c r="E477" s="44" t="n">
        <v>74</v>
      </c>
      <c r="F477" s="44" t="n">
        <v>0</v>
      </c>
      <c r="G477" s="44" t="n">
        <v>0</v>
      </c>
      <c r="H477" s="44" t="s">
        <v>38</v>
      </c>
      <c r="I477" s="44" t="s">
        <v>40</v>
      </c>
      <c r="J477" s="44" t="s">
        <v>48</v>
      </c>
      <c r="K477" s="44" t="n">
        <v>2</v>
      </c>
      <c r="L477" s="31" t="n">
        <v>4003.73</v>
      </c>
      <c r="M477" s="31" t="n">
        <v>276.28</v>
      </c>
      <c r="N477" s="31" t="n">
        <v>11922.378</v>
      </c>
      <c r="O477" s="31" t="n">
        <v>8158.268</v>
      </c>
      <c r="P477" s="31" t="n">
        <v>3764.109</v>
      </c>
      <c r="Q477" s="43"/>
      <c r="R477" s="43"/>
      <c r="S477" s="43"/>
    </row>
    <row r="478" s="33" customFormat="true" ht="11.25" hidden="false" customHeight="false" outlineLevel="0" collapsed="false">
      <c r="A478" s="32" t="n">
        <v>474</v>
      </c>
      <c r="B478" s="33" t="s">
        <v>572</v>
      </c>
      <c r="C478" s="44" t="n">
        <v>4</v>
      </c>
      <c r="D478" s="44" t="n">
        <v>16</v>
      </c>
      <c r="E478" s="44" t="n">
        <v>75</v>
      </c>
      <c r="F478" s="44" t="n">
        <v>1</v>
      </c>
      <c r="G478" s="44" t="n">
        <v>0</v>
      </c>
      <c r="H478" s="44" t="s">
        <v>38</v>
      </c>
      <c r="I478" s="44" t="s">
        <v>40</v>
      </c>
      <c r="J478" s="44" t="s">
        <v>44</v>
      </c>
      <c r="K478" s="44" t="n">
        <v>2</v>
      </c>
      <c r="L478" s="31" t="n">
        <v>4337.17</v>
      </c>
      <c r="M478" s="31" t="n">
        <v>317.38</v>
      </c>
      <c r="N478" s="31" t="n">
        <v>10038.56</v>
      </c>
      <c r="O478" s="31" t="n">
        <v>8640.098</v>
      </c>
      <c r="P478" s="31" t="n">
        <v>1398.462</v>
      </c>
      <c r="Q478" s="43"/>
      <c r="R478" s="43"/>
      <c r="S478" s="43"/>
    </row>
    <row r="479" s="33" customFormat="true" ht="11.25" hidden="false" customHeight="false" outlineLevel="0" collapsed="false">
      <c r="A479" s="32" t="n">
        <v>475</v>
      </c>
      <c r="B479" s="33" t="s">
        <v>573</v>
      </c>
      <c r="C479" s="44" t="n">
        <v>4</v>
      </c>
      <c r="D479" s="44" t="n">
        <v>16</v>
      </c>
      <c r="E479" s="44" t="n">
        <v>75</v>
      </c>
      <c r="F479" s="44" t="n">
        <v>0</v>
      </c>
      <c r="G479" s="44" t="n">
        <v>0</v>
      </c>
      <c r="H479" s="44" t="s">
        <v>38</v>
      </c>
      <c r="I479" s="44" t="s">
        <v>40</v>
      </c>
      <c r="J479" s="44" t="s">
        <v>42</v>
      </c>
      <c r="K479" s="44" t="n">
        <v>3</v>
      </c>
      <c r="L479" s="31" t="n">
        <v>15527.3</v>
      </c>
      <c r="M479" s="31" t="n">
        <v>2886.8</v>
      </c>
      <c r="N479" s="31" t="n">
        <v>165726.345</v>
      </c>
      <c r="O479" s="31" t="n">
        <v>98846.576</v>
      </c>
      <c r="P479" s="31" t="n">
        <v>66879.769</v>
      </c>
      <c r="Q479" s="43"/>
      <c r="R479" s="43"/>
      <c r="S479" s="43"/>
    </row>
    <row r="480" s="33" customFormat="true" ht="11.25" hidden="false" customHeight="false" outlineLevel="0" collapsed="false">
      <c r="A480" s="32" t="n">
        <v>476</v>
      </c>
      <c r="B480" s="33" t="s">
        <v>574</v>
      </c>
      <c r="C480" s="44" t="n">
        <v>4</v>
      </c>
      <c r="D480" s="44" t="n">
        <v>16</v>
      </c>
      <c r="E480" s="44" t="n">
        <v>75</v>
      </c>
      <c r="F480" s="44" t="n">
        <v>0</v>
      </c>
      <c r="G480" s="44" t="n">
        <v>0</v>
      </c>
      <c r="H480" s="44" t="s">
        <v>16</v>
      </c>
      <c r="I480" s="44" t="s">
        <v>16</v>
      </c>
      <c r="J480" s="44" t="s">
        <v>19</v>
      </c>
      <c r="K480" s="44" t="n">
        <v>2</v>
      </c>
      <c r="L480" s="31" t="n">
        <v>4621.03</v>
      </c>
      <c r="M480" s="31" t="n">
        <v>300.2</v>
      </c>
      <c r="N480" s="31" t="n">
        <v>6710.342</v>
      </c>
      <c r="O480" s="31" t="n">
        <v>2092.456</v>
      </c>
      <c r="P480" s="31" t="n">
        <v>4617.886</v>
      </c>
      <c r="Q480" s="43"/>
      <c r="R480" s="43"/>
      <c r="S480" s="43"/>
    </row>
    <row r="481" s="33" customFormat="true" ht="11.25" hidden="false" customHeight="false" outlineLevel="0" collapsed="false">
      <c r="A481" s="32" t="n">
        <v>477</v>
      </c>
      <c r="B481" s="33" t="s">
        <v>575</v>
      </c>
      <c r="C481" s="44" t="n">
        <v>4</v>
      </c>
      <c r="D481" s="44" t="n">
        <v>16</v>
      </c>
      <c r="E481" s="44" t="n">
        <v>75</v>
      </c>
      <c r="F481" s="44" t="n">
        <v>0</v>
      </c>
      <c r="G481" s="44" t="n">
        <v>0</v>
      </c>
      <c r="H481" s="44" t="s">
        <v>16</v>
      </c>
      <c r="I481" s="44" t="s">
        <v>16</v>
      </c>
      <c r="J481" s="44" t="s">
        <v>19</v>
      </c>
      <c r="K481" s="44" t="n">
        <v>3</v>
      </c>
      <c r="L481" s="31" t="n">
        <v>10570.32</v>
      </c>
      <c r="M481" s="31" t="n">
        <v>964.89</v>
      </c>
      <c r="N481" s="31" t="n">
        <v>25466.539</v>
      </c>
      <c r="O481" s="31" t="n">
        <v>10395.319</v>
      </c>
      <c r="P481" s="31" t="n">
        <v>15071.22</v>
      </c>
      <c r="Q481" s="43"/>
      <c r="R481" s="43"/>
      <c r="S481" s="43"/>
    </row>
    <row r="482" s="33" customFormat="true" ht="11.25" hidden="false" customHeight="false" outlineLevel="0" collapsed="false">
      <c r="A482" s="32" t="n">
        <v>478</v>
      </c>
      <c r="B482" s="33" t="s">
        <v>576</v>
      </c>
      <c r="C482" s="44" t="n">
        <v>4</v>
      </c>
      <c r="D482" s="44" t="n">
        <v>16</v>
      </c>
      <c r="E482" s="44" t="n">
        <v>75</v>
      </c>
      <c r="F482" s="44" t="n">
        <v>0</v>
      </c>
      <c r="G482" s="44" t="n">
        <v>0</v>
      </c>
      <c r="H482" s="44" t="s">
        <v>20</v>
      </c>
      <c r="I482" s="44" t="s">
        <v>32</v>
      </c>
      <c r="J482" s="44" t="s">
        <v>36</v>
      </c>
      <c r="K482" s="44" t="n">
        <v>2</v>
      </c>
      <c r="L482" s="31" t="n">
        <v>6135.75</v>
      </c>
      <c r="M482" s="31" t="n">
        <v>341.37</v>
      </c>
      <c r="N482" s="31" t="n">
        <v>4745.025</v>
      </c>
      <c r="O482" s="31" t="n">
        <v>609.997</v>
      </c>
      <c r="P482" s="31" t="n">
        <v>4135.028</v>
      </c>
      <c r="Q482" s="43"/>
      <c r="R482" s="43"/>
      <c r="S482" s="43"/>
    </row>
    <row r="483" s="33" customFormat="true" ht="11.25" hidden="false" customHeight="false" outlineLevel="0" collapsed="false">
      <c r="A483" s="32" t="n">
        <v>479</v>
      </c>
      <c r="B483" s="33" t="s">
        <v>577</v>
      </c>
      <c r="C483" s="44" t="n">
        <v>4</v>
      </c>
      <c r="D483" s="44" t="n">
        <v>16</v>
      </c>
      <c r="E483" s="44" t="n">
        <v>75</v>
      </c>
      <c r="F483" s="44" t="n">
        <v>0</v>
      </c>
      <c r="G483" s="44" t="n">
        <v>0</v>
      </c>
      <c r="H483" s="44" t="s">
        <v>20</v>
      </c>
      <c r="I483" s="44" t="s">
        <v>22</v>
      </c>
      <c r="J483" s="44" t="s">
        <v>30</v>
      </c>
      <c r="K483" s="44" t="n">
        <v>4</v>
      </c>
      <c r="L483" s="31" t="n">
        <v>56862.99</v>
      </c>
      <c r="M483" s="31" t="n">
        <v>5543.86</v>
      </c>
      <c r="N483" s="31" t="n">
        <v>115079.622</v>
      </c>
      <c r="O483" s="31" t="n">
        <v>69026.081</v>
      </c>
      <c r="P483" s="31" t="n">
        <v>46053.541</v>
      </c>
      <c r="Q483" s="43"/>
      <c r="R483" s="43"/>
      <c r="S483" s="43"/>
    </row>
    <row r="484" s="33" customFormat="true" ht="11.25" hidden="false" customHeight="false" outlineLevel="0" collapsed="false">
      <c r="A484" s="32" t="n">
        <v>480</v>
      </c>
      <c r="B484" s="33" t="s">
        <v>578</v>
      </c>
      <c r="C484" s="44" t="n">
        <v>4</v>
      </c>
      <c r="D484" s="44" t="n">
        <v>16</v>
      </c>
      <c r="E484" s="44" t="n">
        <v>75</v>
      </c>
      <c r="F484" s="44" t="n">
        <v>0</v>
      </c>
      <c r="G484" s="44" t="n">
        <v>0</v>
      </c>
      <c r="H484" s="44" t="s">
        <v>16</v>
      </c>
      <c r="I484" s="44" t="s">
        <v>16</v>
      </c>
      <c r="J484" s="44" t="s">
        <v>19</v>
      </c>
      <c r="K484" s="44" t="n">
        <v>3</v>
      </c>
      <c r="L484" s="31" t="n">
        <v>9750.45</v>
      </c>
      <c r="M484" s="31" t="n">
        <v>1261.85</v>
      </c>
      <c r="N484" s="31" t="n">
        <v>10453.042</v>
      </c>
      <c r="O484" s="31" t="n">
        <v>6330.953</v>
      </c>
      <c r="P484" s="31" t="n">
        <v>4122.09</v>
      </c>
      <c r="Q484" s="43"/>
      <c r="R484" s="43"/>
      <c r="S484" s="43"/>
    </row>
    <row r="485" s="33" customFormat="true" ht="11.25" hidden="false" customHeight="false" outlineLevel="0" collapsed="false">
      <c r="A485" s="32" t="n">
        <v>481</v>
      </c>
      <c r="B485" s="33" t="s">
        <v>579</v>
      </c>
      <c r="C485" s="44" t="n">
        <v>4</v>
      </c>
      <c r="D485" s="44" t="n">
        <v>16</v>
      </c>
      <c r="E485" s="44" t="n">
        <v>75</v>
      </c>
      <c r="F485" s="44" t="n">
        <v>0</v>
      </c>
      <c r="G485" s="44" t="n">
        <v>0</v>
      </c>
      <c r="H485" s="44" t="s">
        <v>16</v>
      </c>
      <c r="I485" s="44" t="s">
        <v>16</v>
      </c>
      <c r="J485" s="44" t="s">
        <v>19</v>
      </c>
      <c r="K485" s="44" t="n">
        <v>2</v>
      </c>
      <c r="L485" s="31" t="n">
        <v>5076.6</v>
      </c>
      <c r="M485" s="31" t="n">
        <v>254.67</v>
      </c>
      <c r="N485" s="31" t="n">
        <v>11481.002</v>
      </c>
      <c r="O485" s="31" t="n">
        <v>2608.795</v>
      </c>
      <c r="P485" s="31" t="n">
        <v>8872.207</v>
      </c>
      <c r="Q485" s="43"/>
      <c r="R485" s="43"/>
      <c r="S485" s="43"/>
    </row>
    <row r="486" s="33" customFormat="true" ht="11.25" hidden="false" customHeight="false" outlineLevel="0" collapsed="false">
      <c r="A486" s="32" t="n">
        <v>482</v>
      </c>
      <c r="B486" s="33" t="s">
        <v>580</v>
      </c>
      <c r="C486" s="44" t="n">
        <v>4</v>
      </c>
      <c r="D486" s="44" t="n">
        <v>16</v>
      </c>
      <c r="E486" s="44" t="n">
        <v>75</v>
      </c>
      <c r="F486" s="44" t="n">
        <v>0</v>
      </c>
      <c r="G486" s="44" t="n">
        <v>0</v>
      </c>
      <c r="H486" s="44" t="s">
        <v>38</v>
      </c>
      <c r="I486" s="44" t="s">
        <v>40</v>
      </c>
      <c r="J486" s="44" t="s">
        <v>48</v>
      </c>
      <c r="K486" s="44" t="n">
        <v>3</v>
      </c>
      <c r="L486" s="31" t="n">
        <v>9684.12</v>
      </c>
      <c r="M486" s="31" t="n">
        <v>872.6</v>
      </c>
      <c r="N486" s="31" t="n">
        <v>5401.811</v>
      </c>
      <c r="O486" s="31" t="n">
        <v>2140.69</v>
      </c>
      <c r="P486" s="31" t="n">
        <v>3261.121</v>
      </c>
      <c r="Q486" s="43"/>
      <c r="R486" s="43"/>
      <c r="S486" s="43"/>
    </row>
    <row r="487" s="33" customFormat="true" ht="11.25" hidden="false" customHeight="false" outlineLevel="0" collapsed="false">
      <c r="A487" s="32" t="n">
        <v>483</v>
      </c>
      <c r="B487" s="33" t="s">
        <v>581</v>
      </c>
      <c r="C487" s="44" t="n">
        <v>4</v>
      </c>
      <c r="D487" s="44" t="n">
        <v>16</v>
      </c>
      <c r="E487" s="44" t="n">
        <v>75</v>
      </c>
      <c r="F487" s="44" t="n">
        <v>0</v>
      </c>
      <c r="G487" s="44" t="n">
        <v>0</v>
      </c>
      <c r="H487" s="44" t="s">
        <v>38</v>
      </c>
      <c r="I487" s="44" t="s">
        <v>40</v>
      </c>
      <c r="J487" s="44" t="s">
        <v>48</v>
      </c>
      <c r="K487" s="44" t="n">
        <v>2</v>
      </c>
      <c r="L487" s="31" t="n">
        <v>7351.75</v>
      </c>
      <c r="M487" s="31" t="n">
        <v>655.34</v>
      </c>
      <c r="N487" s="31" t="n">
        <v>12648.653</v>
      </c>
      <c r="O487" s="31" t="n">
        <v>10964.802</v>
      </c>
      <c r="P487" s="31" t="n">
        <v>1683.851</v>
      </c>
      <c r="Q487" s="43"/>
      <c r="R487" s="43"/>
      <c r="S487" s="43"/>
    </row>
    <row r="488" s="33" customFormat="true" ht="11.25" hidden="false" customHeight="false" outlineLevel="0" collapsed="false">
      <c r="A488" s="32" t="n">
        <v>484</v>
      </c>
      <c r="B488" s="33" t="s">
        <v>582</v>
      </c>
      <c r="C488" s="44" t="n">
        <v>4</v>
      </c>
      <c r="D488" s="44" t="n">
        <v>16</v>
      </c>
      <c r="E488" s="44" t="n">
        <v>75</v>
      </c>
      <c r="F488" s="44" t="n">
        <v>1</v>
      </c>
      <c r="G488" s="44" t="n">
        <v>0</v>
      </c>
      <c r="H488" s="44" t="s">
        <v>38</v>
      </c>
      <c r="I488" s="44" t="s">
        <v>40</v>
      </c>
      <c r="J488" s="44" t="s">
        <v>48</v>
      </c>
      <c r="K488" s="44" t="n">
        <v>2</v>
      </c>
      <c r="L488" s="31" t="n">
        <v>2901.84</v>
      </c>
      <c r="M488" s="31" t="n">
        <v>164.22</v>
      </c>
      <c r="N488" s="31" t="n">
        <v>6139.923</v>
      </c>
      <c r="O488" s="31" t="n">
        <v>2742.269</v>
      </c>
      <c r="P488" s="31" t="n">
        <v>3397.654</v>
      </c>
      <c r="Q488" s="43"/>
      <c r="R488" s="43"/>
      <c r="S488" s="43"/>
    </row>
    <row r="489" s="33" customFormat="true" ht="11.25" hidden="false" customHeight="false" outlineLevel="0" collapsed="false">
      <c r="A489" s="32" t="n">
        <v>485</v>
      </c>
      <c r="B489" s="33" t="s">
        <v>583</v>
      </c>
      <c r="C489" s="44" t="n">
        <v>4</v>
      </c>
      <c r="D489" s="44" t="n">
        <v>16</v>
      </c>
      <c r="E489" s="44" t="n">
        <v>75</v>
      </c>
      <c r="F489" s="44" t="n">
        <v>1</v>
      </c>
      <c r="G489" s="44" t="n">
        <v>0</v>
      </c>
      <c r="H489" s="44" t="s">
        <v>38</v>
      </c>
      <c r="I489" s="44" t="s">
        <v>40</v>
      </c>
      <c r="J489" s="44" t="s">
        <v>46</v>
      </c>
      <c r="K489" s="44" t="n">
        <v>2</v>
      </c>
      <c r="L489" s="31" t="n">
        <v>9644.41</v>
      </c>
      <c r="M489" s="31" t="n">
        <v>1105.29</v>
      </c>
      <c r="N489" s="31" t="n">
        <v>24881.88</v>
      </c>
      <c r="O489" s="31" t="n">
        <v>14031.708</v>
      </c>
      <c r="P489" s="31" t="n">
        <v>10850.172</v>
      </c>
      <c r="Q489" s="43"/>
      <c r="R489" s="43"/>
      <c r="S489" s="43"/>
    </row>
    <row r="490" s="33" customFormat="true" ht="11.25" hidden="false" customHeight="false" outlineLevel="0" collapsed="false">
      <c r="A490" s="32" t="n">
        <v>486</v>
      </c>
      <c r="B490" s="33" t="s">
        <v>584</v>
      </c>
      <c r="C490" s="44" t="n">
        <v>4</v>
      </c>
      <c r="D490" s="44" t="n">
        <v>16</v>
      </c>
      <c r="E490" s="44" t="n">
        <v>75</v>
      </c>
      <c r="F490" s="44" t="n">
        <v>0</v>
      </c>
      <c r="G490" s="44" t="n">
        <v>0</v>
      </c>
      <c r="H490" s="44" t="s">
        <v>38</v>
      </c>
      <c r="I490" s="44" t="s">
        <v>40</v>
      </c>
      <c r="J490" s="44" t="s">
        <v>44</v>
      </c>
      <c r="K490" s="44" t="n">
        <v>2</v>
      </c>
      <c r="L490" s="31" t="n">
        <v>5946.02</v>
      </c>
      <c r="M490" s="31" t="n">
        <v>519.22</v>
      </c>
      <c r="N490" s="31" t="n">
        <v>102568.499</v>
      </c>
      <c r="O490" s="31" t="n">
        <v>45150.874</v>
      </c>
      <c r="P490" s="31" t="n">
        <v>57417.625</v>
      </c>
      <c r="Q490" s="43"/>
      <c r="R490" s="43"/>
      <c r="S490" s="43"/>
    </row>
    <row r="491" s="33" customFormat="true" ht="11.25" hidden="false" customHeight="false" outlineLevel="0" collapsed="false">
      <c r="A491" s="32" t="n">
        <v>487</v>
      </c>
      <c r="B491" s="33" t="s">
        <v>585</v>
      </c>
      <c r="C491" s="44" t="n">
        <v>4</v>
      </c>
      <c r="D491" s="44" t="n">
        <v>16</v>
      </c>
      <c r="E491" s="44" t="n">
        <v>75</v>
      </c>
      <c r="F491" s="44" t="n">
        <v>1</v>
      </c>
      <c r="G491" s="44" t="n">
        <v>0</v>
      </c>
      <c r="H491" s="44" t="s">
        <v>38</v>
      </c>
      <c r="I491" s="44" t="s">
        <v>40</v>
      </c>
      <c r="J491" s="44" t="s">
        <v>48</v>
      </c>
      <c r="K491" s="44" t="n">
        <v>2</v>
      </c>
      <c r="L491" s="31" t="n">
        <v>3829.38</v>
      </c>
      <c r="M491" s="31" t="n">
        <v>313.38</v>
      </c>
      <c r="N491" s="31" t="n">
        <v>8321.201</v>
      </c>
      <c r="O491" s="31" t="n">
        <v>4456.835</v>
      </c>
      <c r="P491" s="31" t="n">
        <v>3864.366</v>
      </c>
      <c r="Q491" s="43"/>
      <c r="R491" s="43"/>
      <c r="S491" s="43"/>
    </row>
    <row r="492" s="33" customFormat="true" ht="11.25" hidden="false" customHeight="false" outlineLevel="0" collapsed="false">
      <c r="A492" s="32" t="n">
        <v>488</v>
      </c>
      <c r="B492" s="33" t="s">
        <v>586</v>
      </c>
      <c r="C492" s="44" t="n">
        <v>4</v>
      </c>
      <c r="D492" s="44" t="n">
        <v>17</v>
      </c>
      <c r="E492" s="44" t="n">
        <v>76</v>
      </c>
      <c r="F492" s="44" t="n">
        <v>0</v>
      </c>
      <c r="G492" s="44" t="n">
        <v>0</v>
      </c>
      <c r="H492" s="44" t="s">
        <v>16</v>
      </c>
      <c r="I492" s="44" t="s">
        <v>16</v>
      </c>
      <c r="J492" s="44" t="s">
        <v>19</v>
      </c>
      <c r="K492" s="44" t="n">
        <v>1</v>
      </c>
      <c r="L492" s="31" t="n">
        <v>1750.7</v>
      </c>
      <c r="M492" s="31" t="n">
        <v>78.66</v>
      </c>
      <c r="N492" s="31" t="n">
        <v>192.224</v>
      </c>
      <c r="O492" s="31" t="n">
        <v>44.942</v>
      </c>
      <c r="P492" s="31" t="n">
        <v>147.282</v>
      </c>
      <c r="Q492" s="43"/>
      <c r="R492" s="43"/>
      <c r="S492" s="43"/>
    </row>
    <row r="493" s="33" customFormat="true" ht="11.25" hidden="false" customHeight="false" outlineLevel="0" collapsed="false">
      <c r="A493" s="32" t="n">
        <v>489</v>
      </c>
      <c r="B493" s="33" t="s">
        <v>587</v>
      </c>
      <c r="C493" s="44" t="n">
        <v>4</v>
      </c>
      <c r="D493" s="44" t="n">
        <v>17</v>
      </c>
      <c r="E493" s="44" t="n">
        <v>76</v>
      </c>
      <c r="F493" s="44" t="n">
        <v>0</v>
      </c>
      <c r="G493" s="44" t="n">
        <v>0</v>
      </c>
      <c r="H493" s="44" t="s">
        <v>16</v>
      </c>
      <c r="I493" s="44" t="s">
        <v>16</v>
      </c>
      <c r="J493" s="44" t="s">
        <v>19</v>
      </c>
      <c r="K493" s="44" t="n">
        <v>2</v>
      </c>
      <c r="L493" s="31" t="n">
        <v>1094.4</v>
      </c>
      <c r="M493" s="31" t="n">
        <v>72.45</v>
      </c>
      <c r="N493" s="31" t="n">
        <v>29.163</v>
      </c>
      <c r="O493" s="31" t="n">
        <v>22.256</v>
      </c>
      <c r="P493" s="31" t="n">
        <v>6.907</v>
      </c>
      <c r="Q493" s="43"/>
      <c r="R493" s="43"/>
      <c r="S493" s="43"/>
    </row>
    <row r="494" s="33" customFormat="true" ht="11.25" hidden="false" customHeight="false" outlineLevel="0" collapsed="false">
      <c r="A494" s="32" t="n">
        <v>490</v>
      </c>
      <c r="B494" s="33" t="s">
        <v>588</v>
      </c>
      <c r="C494" s="44" t="n">
        <v>4</v>
      </c>
      <c r="D494" s="44" t="n">
        <v>17</v>
      </c>
      <c r="E494" s="44" t="n">
        <v>76</v>
      </c>
      <c r="F494" s="44" t="n">
        <v>0</v>
      </c>
      <c r="G494" s="44" t="n">
        <v>0</v>
      </c>
      <c r="H494" s="44" t="s">
        <v>16</v>
      </c>
      <c r="I494" s="44" t="s">
        <v>16</v>
      </c>
      <c r="J494" s="44" t="s">
        <v>19</v>
      </c>
      <c r="K494" s="44" t="n">
        <v>2</v>
      </c>
      <c r="L494" s="31" t="n">
        <v>1327.78</v>
      </c>
      <c r="M494" s="31" t="n">
        <v>261.82</v>
      </c>
      <c r="N494" s="31" t="n">
        <v>9147.05</v>
      </c>
      <c r="O494" s="31" t="n">
        <v>5161.244</v>
      </c>
      <c r="P494" s="31" t="n">
        <v>3985.806</v>
      </c>
      <c r="Q494" s="43"/>
      <c r="R494" s="43"/>
      <c r="S494" s="43"/>
    </row>
    <row r="495" s="33" customFormat="true" ht="11.25" hidden="false" customHeight="false" outlineLevel="0" collapsed="false">
      <c r="A495" s="32" t="n">
        <v>491</v>
      </c>
      <c r="B495" s="33" t="s">
        <v>589</v>
      </c>
      <c r="C495" s="44" t="n">
        <v>4</v>
      </c>
      <c r="D495" s="44" t="n">
        <v>17</v>
      </c>
      <c r="E495" s="44" t="n">
        <v>76</v>
      </c>
      <c r="F495" s="44" t="n">
        <v>0</v>
      </c>
      <c r="G495" s="44" t="n">
        <v>0</v>
      </c>
      <c r="H495" s="44" t="s">
        <v>16</v>
      </c>
      <c r="I495" s="44" t="s">
        <v>16</v>
      </c>
      <c r="J495" s="44" t="s">
        <v>19</v>
      </c>
      <c r="K495" s="44" t="n">
        <v>1</v>
      </c>
      <c r="L495" s="31" t="n">
        <v>950.6</v>
      </c>
      <c r="M495" s="31" t="n">
        <v>31.33</v>
      </c>
      <c r="N495" s="31" t="n">
        <v>1058.838</v>
      </c>
      <c r="O495" s="31" t="n">
        <v>900.468</v>
      </c>
      <c r="P495" s="31" t="n">
        <v>158.37</v>
      </c>
      <c r="Q495" s="43"/>
      <c r="R495" s="43"/>
      <c r="S495" s="43"/>
    </row>
    <row r="496" s="33" customFormat="true" ht="11.25" hidden="false" customHeight="false" outlineLevel="0" collapsed="false">
      <c r="A496" s="32" t="n">
        <v>492</v>
      </c>
      <c r="B496" s="33" t="s">
        <v>590</v>
      </c>
      <c r="C496" s="44" t="n">
        <v>4</v>
      </c>
      <c r="D496" s="44" t="n">
        <v>17</v>
      </c>
      <c r="E496" s="44" t="n">
        <v>76</v>
      </c>
      <c r="F496" s="44" t="n">
        <v>0</v>
      </c>
      <c r="G496" s="44" t="n">
        <v>0</v>
      </c>
      <c r="H496" s="44" t="s">
        <v>16</v>
      </c>
      <c r="I496" s="44" t="s">
        <v>16</v>
      </c>
      <c r="J496" s="44" t="s">
        <v>19</v>
      </c>
      <c r="K496" s="44" t="n">
        <v>2</v>
      </c>
      <c r="L496" s="31" t="n">
        <v>5723.61</v>
      </c>
      <c r="M496" s="31" t="n">
        <v>82.74</v>
      </c>
      <c r="N496" s="31" t="n">
        <v>561.307</v>
      </c>
      <c r="O496" s="31" t="n">
        <v>417.236</v>
      </c>
      <c r="P496" s="31" t="n">
        <v>144.071</v>
      </c>
      <c r="Q496" s="43"/>
      <c r="R496" s="43"/>
      <c r="S496" s="43"/>
    </row>
    <row r="497" s="33" customFormat="true" ht="11.25" hidden="false" customHeight="false" outlineLevel="0" collapsed="false">
      <c r="A497" s="32" t="n">
        <v>493</v>
      </c>
      <c r="B497" s="33" t="s">
        <v>591</v>
      </c>
      <c r="C497" s="44" t="n">
        <v>4</v>
      </c>
      <c r="D497" s="44" t="n">
        <v>17</v>
      </c>
      <c r="E497" s="44" t="n">
        <v>76</v>
      </c>
      <c r="F497" s="44" t="n">
        <v>0</v>
      </c>
      <c r="G497" s="44" t="n">
        <v>0</v>
      </c>
      <c r="H497" s="44" t="s">
        <v>16</v>
      </c>
      <c r="I497" s="44" t="s">
        <v>16</v>
      </c>
      <c r="J497" s="44" t="s">
        <v>19</v>
      </c>
      <c r="K497" s="44" t="n">
        <v>2</v>
      </c>
      <c r="L497" s="31" t="n">
        <v>4778.47</v>
      </c>
      <c r="M497" s="31" t="n">
        <v>710.96</v>
      </c>
      <c r="N497" s="31" t="n">
        <v>51661.554</v>
      </c>
      <c r="O497" s="31" t="n">
        <v>48920.705</v>
      </c>
      <c r="P497" s="31" t="n">
        <v>2740.849</v>
      </c>
      <c r="Q497" s="43"/>
      <c r="R497" s="43"/>
      <c r="S497" s="43"/>
    </row>
    <row r="498" s="33" customFormat="true" ht="11.25" hidden="false" customHeight="false" outlineLevel="0" collapsed="false">
      <c r="A498" s="32" t="n">
        <v>494</v>
      </c>
      <c r="B498" s="33" t="s">
        <v>592</v>
      </c>
      <c r="C498" s="44" t="n">
        <v>4</v>
      </c>
      <c r="D498" s="44" t="n">
        <v>17</v>
      </c>
      <c r="E498" s="44" t="n">
        <v>76</v>
      </c>
      <c r="F498" s="44" t="n">
        <v>0</v>
      </c>
      <c r="G498" s="44" t="n">
        <v>0</v>
      </c>
      <c r="H498" s="44" t="s">
        <v>60</v>
      </c>
      <c r="I498" s="44" t="s">
        <v>60</v>
      </c>
      <c r="J498" s="44" t="s">
        <v>65</v>
      </c>
      <c r="K498" s="44" t="n">
        <v>3</v>
      </c>
      <c r="L498" s="31" t="n">
        <v>24140.49</v>
      </c>
      <c r="M498" s="31" t="n">
        <v>9250.35</v>
      </c>
      <c r="N498" s="31" t="n">
        <v>1331032.872</v>
      </c>
      <c r="O498" s="31" t="n">
        <v>1179724.285</v>
      </c>
      <c r="P498" s="31" t="n">
        <v>151308.587</v>
      </c>
      <c r="Q498" s="43"/>
      <c r="R498" s="43"/>
      <c r="S498" s="43"/>
    </row>
    <row r="499" s="33" customFormat="true" ht="11.25" hidden="false" customHeight="false" outlineLevel="0" collapsed="false">
      <c r="A499" s="32" t="n">
        <v>495</v>
      </c>
      <c r="B499" s="33" t="s">
        <v>593</v>
      </c>
      <c r="C499" s="44" t="n">
        <v>4</v>
      </c>
      <c r="D499" s="44" t="n">
        <v>17</v>
      </c>
      <c r="E499" s="44" t="n">
        <v>76</v>
      </c>
      <c r="F499" s="44" t="n">
        <v>0</v>
      </c>
      <c r="G499" s="44" t="n">
        <v>0</v>
      </c>
      <c r="H499" s="44" t="s">
        <v>16</v>
      </c>
      <c r="I499" s="44" t="s">
        <v>16</v>
      </c>
      <c r="J499" s="44" t="s">
        <v>19</v>
      </c>
      <c r="K499" s="44" t="n">
        <v>1</v>
      </c>
      <c r="L499" s="31" t="n">
        <v>997.72</v>
      </c>
      <c r="M499" s="31" t="n">
        <v>31.29</v>
      </c>
      <c r="N499" s="31" t="n">
        <v>25.274</v>
      </c>
      <c r="O499" s="31" t="n">
        <v>1.193</v>
      </c>
      <c r="P499" s="31" t="n">
        <v>24.081</v>
      </c>
      <c r="Q499" s="43"/>
      <c r="R499" s="43"/>
      <c r="S499" s="43"/>
    </row>
    <row r="500" s="33" customFormat="true" ht="11.25" hidden="false" customHeight="false" outlineLevel="0" collapsed="false">
      <c r="A500" s="32" t="n">
        <v>496</v>
      </c>
      <c r="B500" s="33" t="s">
        <v>594</v>
      </c>
      <c r="C500" s="44" t="n">
        <v>4</v>
      </c>
      <c r="D500" s="44" t="n">
        <v>17</v>
      </c>
      <c r="E500" s="44" t="n">
        <v>76</v>
      </c>
      <c r="F500" s="44" t="n">
        <v>0</v>
      </c>
      <c r="G500" s="44" t="n">
        <v>0</v>
      </c>
      <c r="H500" s="44" t="s">
        <v>16</v>
      </c>
      <c r="I500" s="44" t="s">
        <v>16</v>
      </c>
      <c r="J500" s="44" t="s">
        <v>19</v>
      </c>
      <c r="K500" s="44" t="n">
        <v>1</v>
      </c>
      <c r="L500" s="31" t="n">
        <v>924.9</v>
      </c>
      <c r="M500" s="31" t="n">
        <v>28.92</v>
      </c>
      <c r="N500" s="31" t="n">
        <v>41.262</v>
      </c>
      <c r="O500" s="31" t="n">
        <v>34.214</v>
      </c>
      <c r="P500" s="31" t="n">
        <v>7.048</v>
      </c>
      <c r="Q500" s="43"/>
      <c r="R500" s="43"/>
      <c r="S500" s="43"/>
    </row>
    <row r="501" s="33" customFormat="true" ht="11.25" hidden="false" customHeight="false" outlineLevel="0" collapsed="false">
      <c r="A501" s="32" t="n">
        <v>497</v>
      </c>
      <c r="B501" s="33" t="s">
        <v>595</v>
      </c>
      <c r="C501" s="44" t="n">
        <v>4</v>
      </c>
      <c r="D501" s="44" t="n">
        <v>17</v>
      </c>
      <c r="E501" s="44" t="n">
        <v>76</v>
      </c>
      <c r="F501" s="44" t="n">
        <v>0</v>
      </c>
      <c r="G501" s="44" t="n">
        <v>0</v>
      </c>
      <c r="H501" s="44" t="s">
        <v>16</v>
      </c>
      <c r="I501" s="44" t="s">
        <v>16</v>
      </c>
      <c r="J501" s="44" t="s">
        <v>19</v>
      </c>
      <c r="K501" s="44" t="n">
        <v>4</v>
      </c>
      <c r="L501" s="31" t="n">
        <v>34400.53</v>
      </c>
      <c r="M501" s="31" t="n">
        <v>3119.35</v>
      </c>
      <c r="N501" s="31" t="n">
        <v>130100.538</v>
      </c>
      <c r="O501" s="31" t="n">
        <v>103280.268</v>
      </c>
      <c r="P501" s="31" t="n">
        <v>26820.27</v>
      </c>
      <c r="Q501" s="43"/>
      <c r="R501" s="43"/>
      <c r="S501" s="43"/>
    </row>
    <row r="502" s="33" customFormat="true" ht="11.25" hidden="false" customHeight="false" outlineLevel="0" collapsed="false">
      <c r="A502" s="32" t="n">
        <v>498</v>
      </c>
      <c r="B502" s="33" t="s">
        <v>596</v>
      </c>
      <c r="C502" s="44" t="n">
        <v>4</v>
      </c>
      <c r="D502" s="44" t="n">
        <v>17</v>
      </c>
      <c r="E502" s="44" t="n">
        <v>76</v>
      </c>
      <c r="F502" s="44" t="n">
        <v>0</v>
      </c>
      <c r="G502" s="44" t="n">
        <v>0</v>
      </c>
      <c r="H502" s="44" t="s">
        <v>16</v>
      </c>
      <c r="I502" s="44" t="s">
        <v>16</v>
      </c>
      <c r="J502" s="44" t="s">
        <v>19</v>
      </c>
      <c r="K502" s="44" t="n">
        <v>1</v>
      </c>
      <c r="L502" s="31" t="n">
        <v>839.43</v>
      </c>
      <c r="M502" s="31" t="n">
        <v>39.72</v>
      </c>
      <c r="N502" s="31" t="n">
        <v>79.72</v>
      </c>
      <c r="O502" s="31" t="n">
        <v>7.769</v>
      </c>
      <c r="P502" s="31" t="n">
        <v>71.951</v>
      </c>
      <c r="Q502" s="43"/>
      <c r="R502" s="43"/>
      <c r="S502" s="43"/>
    </row>
    <row r="503" s="33" customFormat="true" ht="11.25" hidden="false" customHeight="false" outlineLevel="0" collapsed="false">
      <c r="A503" s="32" t="n">
        <v>499</v>
      </c>
      <c r="B503" s="33" t="s">
        <v>597</v>
      </c>
      <c r="C503" s="44" t="n">
        <v>4</v>
      </c>
      <c r="D503" s="44" t="n">
        <v>17</v>
      </c>
      <c r="E503" s="44" t="n">
        <v>76</v>
      </c>
      <c r="F503" s="44" t="n">
        <v>0</v>
      </c>
      <c r="G503" s="44" t="n">
        <v>0</v>
      </c>
      <c r="H503" s="44" t="s">
        <v>16</v>
      </c>
      <c r="I503" s="44" t="s">
        <v>16</v>
      </c>
      <c r="J503" s="44" t="s">
        <v>19</v>
      </c>
      <c r="K503" s="44" t="n">
        <v>2</v>
      </c>
      <c r="L503" s="31" t="n">
        <v>1515.46</v>
      </c>
      <c r="M503" s="31" t="n">
        <v>10</v>
      </c>
      <c r="N503" s="31" t="n">
        <v>240.797</v>
      </c>
      <c r="O503" s="31" t="n">
        <v>229.968</v>
      </c>
      <c r="P503" s="31" t="n">
        <v>10.829</v>
      </c>
      <c r="Q503" s="43"/>
      <c r="R503" s="43"/>
      <c r="S503" s="43"/>
    </row>
    <row r="504" s="33" customFormat="true" ht="11.25" hidden="false" customHeight="false" outlineLevel="0" collapsed="false">
      <c r="A504" s="32" t="n">
        <v>500</v>
      </c>
      <c r="B504" s="33" t="s">
        <v>598</v>
      </c>
      <c r="C504" s="44" t="n">
        <v>4</v>
      </c>
      <c r="D504" s="44" t="n">
        <v>17</v>
      </c>
      <c r="E504" s="44" t="n">
        <v>76</v>
      </c>
      <c r="F504" s="44" t="n">
        <v>0</v>
      </c>
      <c r="G504" s="44" t="n">
        <v>0</v>
      </c>
      <c r="H504" s="44" t="s">
        <v>16</v>
      </c>
      <c r="I504" s="44" t="s">
        <v>16</v>
      </c>
      <c r="J504" s="44" t="s">
        <v>19</v>
      </c>
      <c r="K504" s="44" t="n">
        <v>2</v>
      </c>
      <c r="L504" s="31" t="n">
        <v>3312.16</v>
      </c>
      <c r="M504" s="31" t="n">
        <v>61.58</v>
      </c>
      <c r="N504" s="31" t="n">
        <v>975.965</v>
      </c>
      <c r="O504" s="31" t="n">
        <v>149.879</v>
      </c>
      <c r="P504" s="31" t="n">
        <v>826.086</v>
      </c>
      <c r="Q504" s="43"/>
      <c r="R504" s="43"/>
      <c r="S504" s="43"/>
    </row>
    <row r="505" s="33" customFormat="true" ht="11.25" hidden="false" customHeight="false" outlineLevel="0" collapsed="false">
      <c r="A505" s="32" t="n">
        <v>501</v>
      </c>
      <c r="B505" s="33" t="s">
        <v>599</v>
      </c>
      <c r="C505" s="44" t="n">
        <v>4</v>
      </c>
      <c r="D505" s="44" t="n">
        <v>17</v>
      </c>
      <c r="E505" s="44" t="n">
        <v>77</v>
      </c>
      <c r="F505" s="44" t="n">
        <v>0</v>
      </c>
      <c r="G505" s="44" t="n">
        <v>0</v>
      </c>
      <c r="H505" s="44" t="s">
        <v>16</v>
      </c>
      <c r="I505" s="44" t="s">
        <v>16</v>
      </c>
      <c r="J505" s="44" t="s">
        <v>19</v>
      </c>
      <c r="K505" s="44" t="n">
        <v>1</v>
      </c>
      <c r="L505" s="31" t="n">
        <v>784.31</v>
      </c>
      <c r="M505" s="31" t="n">
        <v>13.8</v>
      </c>
      <c r="N505" s="31" t="n">
        <v>142.616</v>
      </c>
      <c r="O505" s="31" t="n">
        <v>84.081</v>
      </c>
      <c r="P505" s="31" t="n">
        <v>58.535</v>
      </c>
      <c r="Q505" s="43"/>
      <c r="R505" s="43"/>
      <c r="S505" s="43"/>
    </row>
    <row r="506" s="33" customFormat="true" ht="11.25" hidden="false" customHeight="false" outlineLevel="0" collapsed="false">
      <c r="A506" s="32" t="n">
        <v>502</v>
      </c>
      <c r="B506" s="33" t="s">
        <v>600</v>
      </c>
      <c r="C506" s="44" t="n">
        <v>4</v>
      </c>
      <c r="D506" s="44" t="n">
        <v>17</v>
      </c>
      <c r="E506" s="44" t="n">
        <v>77</v>
      </c>
      <c r="F506" s="44" t="n">
        <v>0</v>
      </c>
      <c r="G506" s="44" t="n">
        <v>0</v>
      </c>
      <c r="H506" s="44" t="s">
        <v>38</v>
      </c>
      <c r="I506" s="44" t="s">
        <v>50</v>
      </c>
      <c r="J506" s="44" t="s">
        <v>52</v>
      </c>
      <c r="K506" s="44" t="n">
        <v>3</v>
      </c>
      <c r="L506" s="31" t="n">
        <v>19545.09</v>
      </c>
      <c r="M506" s="31" t="n">
        <v>3467.74</v>
      </c>
      <c r="N506" s="31" t="n">
        <v>158129.688</v>
      </c>
      <c r="O506" s="31" t="n">
        <v>123991.996</v>
      </c>
      <c r="P506" s="31" t="n">
        <v>34137.693</v>
      </c>
      <c r="Q506" s="43"/>
      <c r="R506" s="43"/>
      <c r="S506" s="43"/>
    </row>
    <row r="507" s="33" customFormat="true" ht="11.25" hidden="false" customHeight="false" outlineLevel="0" collapsed="false">
      <c r="A507" s="32" t="n">
        <v>503</v>
      </c>
      <c r="B507" s="33" t="s">
        <v>601</v>
      </c>
      <c r="C507" s="44" t="n">
        <v>4</v>
      </c>
      <c r="D507" s="44" t="n">
        <v>17</v>
      </c>
      <c r="E507" s="44" t="n">
        <v>77</v>
      </c>
      <c r="F507" s="44" t="n">
        <v>1</v>
      </c>
      <c r="G507" s="44" t="n">
        <v>0</v>
      </c>
      <c r="H507" s="44" t="s">
        <v>60</v>
      </c>
      <c r="I507" s="44" t="s">
        <v>60</v>
      </c>
      <c r="J507" s="44" t="s">
        <v>69</v>
      </c>
      <c r="K507" s="44" t="n">
        <v>2</v>
      </c>
      <c r="L507" s="31" t="n">
        <v>8414.17</v>
      </c>
      <c r="M507" s="31" t="n">
        <v>1966.3</v>
      </c>
      <c r="N507" s="31" t="n">
        <v>139688.587</v>
      </c>
      <c r="O507" s="31" t="n">
        <v>114960.74</v>
      </c>
      <c r="P507" s="31" t="n">
        <v>24727.847</v>
      </c>
      <c r="Q507" s="43"/>
      <c r="R507" s="43"/>
      <c r="S507" s="43"/>
    </row>
    <row r="508" s="33" customFormat="true" ht="11.25" hidden="false" customHeight="false" outlineLevel="0" collapsed="false">
      <c r="A508" s="32" t="n">
        <v>504</v>
      </c>
      <c r="B508" s="33" t="s">
        <v>602</v>
      </c>
      <c r="C508" s="44" t="n">
        <v>4</v>
      </c>
      <c r="D508" s="44" t="n">
        <v>17</v>
      </c>
      <c r="E508" s="44" t="n">
        <v>77</v>
      </c>
      <c r="F508" s="44" t="n">
        <v>0</v>
      </c>
      <c r="G508" s="44" t="n">
        <v>0</v>
      </c>
      <c r="H508" s="44" t="s">
        <v>16</v>
      </c>
      <c r="I508" s="44" t="s">
        <v>16</v>
      </c>
      <c r="J508" s="44" t="s">
        <v>19</v>
      </c>
      <c r="K508" s="44" t="n">
        <v>2</v>
      </c>
      <c r="L508" s="31" t="n">
        <v>8159.59</v>
      </c>
      <c r="M508" s="31" t="n">
        <v>279.26</v>
      </c>
      <c r="N508" s="31" t="n">
        <v>2838.211</v>
      </c>
      <c r="O508" s="31" t="n">
        <v>2734.462</v>
      </c>
      <c r="P508" s="31" t="n">
        <v>103.749</v>
      </c>
      <c r="Q508" s="43"/>
      <c r="R508" s="43"/>
      <c r="S508" s="43"/>
    </row>
    <row r="509" s="33" customFormat="true" ht="11.25" hidden="false" customHeight="false" outlineLevel="0" collapsed="false">
      <c r="A509" s="32" t="n">
        <v>505</v>
      </c>
      <c r="B509" s="33" t="s">
        <v>603</v>
      </c>
      <c r="C509" s="44" t="n">
        <v>4</v>
      </c>
      <c r="D509" s="44" t="n">
        <v>17</v>
      </c>
      <c r="E509" s="44" t="n">
        <v>77</v>
      </c>
      <c r="F509" s="44" t="n">
        <v>0</v>
      </c>
      <c r="G509" s="44" t="n">
        <v>0</v>
      </c>
      <c r="H509" s="44" t="s">
        <v>16</v>
      </c>
      <c r="I509" s="44" t="s">
        <v>16</v>
      </c>
      <c r="J509" s="44" t="s">
        <v>19</v>
      </c>
      <c r="K509" s="44" t="n">
        <v>2</v>
      </c>
      <c r="L509" s="31" t="n">
        <v>1009.65</v>
      </c>
      <c r="M509" s="31" t="n">
        <v>11.17</v>
      </c>
      <c r="N509" s="31" t="n">
        <v>31.737</v>
      </c>
      <c r="O509" s="31" t="n">
        <v>13.644</v>
      </c>
      <c r="P509" s="31" t="n">
        <v>18.093</v>
      </c>
      <c r="Q509" s="43"/>
      <c r="R509" s="43"/>
      <c r="S509" s="43"/>
    </row>
    <row r="510" s="33" customFormat="true" ht="11.25" hidden="false" customHeight="false" outlineLevel="0" collapsed="false">
      <c r="A510" s="32" t="n">
        <v>506</v>
      </c>
      <c r="B510" s="33" t="s">
        <v>604</v>
      </c>
      <c r="C510" s="44" t="n">
        <v>4</v>
      </c>
      <c r="D510" s="44" t="n">
        <v>17</v>
      </c>
      <c r="E510" s="44" t="n">
        <v>77</v>
      </c>
      <c r="F510" s="44" t="n">
        <v>0</v>
      </c>
      <c r="G510" s="44" t="n">
        <v>0</v>
      </c>
      <c r="H510" s="44" t="s">
        <v>16</v>
      </c>
      <c r="I510" s="44" t="s">
        <v>16</v>
      </c>
      <c r="J510" s="44" t="s">
        <v>19</v>
      </c>
      <c r="K510" s="44" t="n">
        <v>2</v>
      </c>
      <c r="L510" s="31" t="n">
        <v>1671.29</v>
      </c>
      <c r="M510" s="31" t="n">
        <v>62.81</v>
      </c>
      <c r="N510" s="31" t="n">
        <v>3822.842</v>
      </c>
      <c r="O510" s="31" t="n">
        <v>2258.788</v>
      </c>
      <c r="P510" s="31" t="n">
        <v>1564.054</v>
      </c>
      <c r="Q510" s="43"/>
      <c r="R510" s="43"/>
      <c r="S510" s="43"/>
    </row>
    <row r="511" s="33" customFormat="true" ht="11.25" hidden="false" customHeight="false" outlineLevel="0" collapsed="false">
      <c r="A511" s="32" t="n">
        <v>507</v>
      </c>
      <c r="B511" s="33" t="s">
        <v>605</v>
      </c>
      <c r="C511" s="44" t="n">
        <v>4</v>
      </c>
      <c r="D511" s="44" t="n">
        <v>18</v>
      </c>
      <c r="E511" s="44" t="n">
        <v>78</v>
      </c>
      <c r="F511" s="44" t="n">
        <v>0</v>
      </c>
      <c r="G511" s="44" t="n">
        <v>0</v>
      </c>
      <c r="H511" s="44" t="s">
        <v>16</v>
      </c>
      <c r="I511" s="44" t="s">
        <v>16</v>
      </c>
      <c r="J511" s="44" t="s">
        <v>19</v>
      </c>
      <c r="K511" s="44" t="n">
        <v>2</v>
      </c>
      <c r="L511" s="31" t="n">
        <v>4688.27</v>
      </c>
      <c r="M511" s="31" t="n">
        <v>196.5</v>
      </c>
      <c r="N511" s="31" t="n">
        <v>315.455</v>
      </c>
      <c r="O511" s="31" t="n">
        <v>148.289</v>
      </c>
      <c r="P511" s="31" t="n">
        <v>167.166</v>
      </c>
      <c r="Q511" s="43"/>
      <c r="R511" s="43"/>
      <c r="S511" s="43"/>
    </row>
    <row r="512" s="33" customFormat="true" ht="11.25" hidden="false" customHeight="false" outlineLevel="0" collapsed="false">
      <c r="A512" s="32" t="n">
        <v>508</v>
      </c>
      <c r="B512" s="33" t="s">
        <v>606</v>
      </c>
      <c r="C512" s="44" t="n">
        <v>4</v>
      </c>
      <c r="D512" s="44" t="n">
        <v>18</v>
      </c>
      <c r="E512" s="44" t="n">
        <v>78</v>
      </c>
      <c r="F512" s="44" t="n">
        <v>0</v>
      </c>
      <c r="G512" s="44" t="n">
        <v>0</v>
      </c>
      <c r="H512" s="44" t="s">
        <v>38</v>
      </c>
      <c r="I512" s="44" t="s">
        <v>50</v>
      </c>
      <c r="J512" s="44" t="s">
        <v>52</v>
      </c>
      <c r="K512" s="44" t="n">
        <v>2</v>
      </c>
      <c r="L512" s="31" t="n">
        <v>2816.81</v>
      </c>
      <c r="M512" s="31" t="n">
        <v>249.75</v>
      </c>
      <c r="N512" s="31" t="n">
        <v>325.867</v>
      </c>
      <c r="O512" s="31" t="n">
        <v>1.473</v>
      </c>
      <c r="P512" s="31" t="n">
        <v>324.394</v>
      </c>
      <c r="Q512" s="43"/>
      <c r="R512" s="43"/>
      <c r="S512" s="43"/>
    </row>
    <row r="513" s="33" customFormat="true" ht="11.25" hidden="false" customHeight="false" outlineLevel="0" collapsed="false">
      <c r="A513" s="32" t="n">
        <v>509</v>
      </c>
      <c r="B513" s="33" t="s">
        <v>607</v>
      </c>
      <c r="C513" s="44" t="n">
        <v>4</v>
      </c>
      <c r="D513" s="44" t="n">
        <v>18</v>
      </c>
      <c r="E513" s="44" t="n">
        <v>78</v>
      </c>
      <c r="F513" s="44" t="n">
        <v>0</v>
      </c>
      <c r="G513" s="44" t="n">
        <v>0</v>
      </c>
      <c r="H513" s="44" t="s">
        <v>16</v>
      </c>
      <c r="I513" s="44" t="s">
        <v>16</v>
      </c>
      <c r="J513" s="44" t="s">
        <v>19</v>
      </c>
      <c r="K513" s="44" t="n">
        <v>2</v>
      </c>
      <c r="L513" s="31" t="n">
        <v>2350.72</v>
      </c>
      <c r="M513" s="31" t="n">
        <v>147.38</v>
      </c>
      <c r="N513" s="31" t="n">
        <v>5303.61</v>
      </c>
      <c r="O513" s="31" t="n">
        <v>4817.991</v>
      </c>
      <c r="P513" s="31" t="n">
        <v>485.62</v>
      </c>
      <c r="Q513" s="43"/>
      <c r="R513" s="43"/>
      <c r="S513" s="43"/>
    </row>
    <row r="514" s="33" customFormat="true" ht="11.25" hidden="false" customHeight="false" outlineLevel="0" collapsed="false">
      <c r="A514" s="32" t="n">
        <v>510</v>
      </c>
      <c r="B514" s="33" t="s">
        <v>608</v>
      </c>
      <c r="C514" s="44" t="n">
        <v>4</v>
      </c>
      <c r="D514" s="44" t="n">
        <v>18</v>
      </c>
      <c r="E514" s="44" t="n">
        <v>78</v>
      </c>
      <c r="F514" s="44" t="n">
        <v>0</v>
      </c>
      <c r="G514" s="44" t="n">
        <v>0</v>
      </c>
      <c r="H514" s="44" t="s">
        <v>20</v>
      </c>
      <c r="I514" s="44" t="s">
        <v>32</v>
      </c>
      <c r="J514" s="44" t="s">
        <v>36</v>
      </c>
      <c r="K514" s="44" t="n">
        <v>2</v>
      </c>
      <c r="L514" s="31" t="n">
        <v>1118.41</v>
      </c>
      <c r="M514" s="31" t="n">
        <v>64.83</v>
      </c>
      <c r="N514" s="31" t="n">
        <v>144.924</v>
      </c>
      <c r="O514" s="31" t="n">
        <v>18.352</v>
      </c>
      <c r="P514" s="31" t="n">
        <v>126.572</v>
      </c>
      <c r="Q514" s="43"/>
      <c r="R514" s="43"/>
      <c r="S514" s="43"/>
    </row>
    <row r="515" s="33" customFormat="true" ht="11.25" hidden="false" customHeight="false" outlineLevel="0" collapsed="false">
      <c r="A515" s="32" t="n">
        <v>511</v>
      </c>
      <c r="B515" s="33" t="s">
        <v>609</v>
      </c>
      <c r="C515" s="44" t="n">
        <v>4</v>
      </c>
      <c r="D515" s="44" t="n">
        <v>18</v>
      </c>
      <c r="E515" s="44" t="n">
        <v>78</v>
      </c>
      <c r="F515" s="44" t="n">
        <v>0</v>
      </c>
      <c r="G515" s="44" t="n">
        <v>0</v>
      </c>
      <c r="H515" s="44" t="s">
        <v>16</v>
      </c>
      <c r="I515" s="44" t="s">
        <v>16</v>
      </c>
      <c r="J515" s="44" t="s">
        <v>19</v>
      </c>
      <c r="K515" s="44" t="n">
        <v>2</v>
      </c>
      <c r="L515" s="31" t="n">
        <v>5439.68</v>
      </c>
      <c r="M515" s="31" t="n">
        <v>196.73</v>
      </c>
      <c r="N515" s="31" t="n">
        <v>5443.557</v>
      </c>
      <c r="O515" s="31" t="n">
        <v>4678.915</v>
      </c>
      <c r="P515" s="31" t="n">
        <v>764.642</v>
      </c>
      <c r="Q515" s="43"/>
      <c r="R515" s="43"/>
      <c r="S515" s="43"/>
    </row>
    <row r="516" s="33" customFormat="true" ht="11.25" hidden="false" customHeight="false" outlineLevel="0" collapsed="false">
      <c r="A516" s="32" t="n">
        <v>512</v>
      </c>
      <c r="B516" s="33" t="s">
        <v>610</v>
      </c>
      <c r="C516" s="44" t="n">
        <v>4</v>
      </c>
      <c r="D516" s="44" t="n">
        <v>18</v>
      </c>
      <c r="E516" s="44" t="n">
        <v>78</v>
      </c>
      <c r="F516" s="44" t="n">
        <v>0</v>
      </c>
      <c r="G516" s="44" t="n">
        <v>0</v>
      </c>
      <c r="H516" s="44" t="s">
        <v>16</v>
      </c>
      <c r="I516" s="44" t="s">
        <v>16</v>
      </c>
      <c r="J516" s="44" t="s">
        <v>19</v>
      </c>
      <c r="K516" s="44" t="n">
        <v>2</v>
      </c>
      <c r="L516" s="31" t="n">
        <v>6366.71</v>
      </c>
      <c r="M516" s="31" t="n">
        <v>313.5</v>
      </c>
      <c r="N516" s="31" t="n">
        <v>2358.151</v>
      </c>
      <c r="O516" s="31" t="n">
        <v>1881.586</v>
      </c>
      <c r="P516" s="31" t="n">
        <v>476.565</v>
      </c>
      <c r="Q516" s="43"/>
      <c r="R516" s="43"/>
      <c r="S516" s="43"/>
    </row>
    <row r="517" s="33" customFormat="true" ht="11.25" hidden="false" customHeight="false" outlineLevel="0" collapsed="false">
      <c r="A517" s="32" t="n">
        <v>513</v>
      </c>
      <c r="B517" s="33" t="s">
        <v>611</v>
      </c>
      <c r="C517" s="44" t="n">
        <v>4</v>
      </c>
      <c r="D517" s="44" t="n">
        <v>18</v>
      </c>
      <c r="E517" s="44" t="n">
        <v>78</v>
      </c>
      <c r="F517" s="44" t="n">
        <v>0</v>
      </c>
      <c r="G517" s="44" t="n">
        <v>0</v>
      </c>
      <c r="H517" s="44" t="s">
        <v>38</v>
      </c>
      <c r="I517" s="44" t="s">
        <v>40</v>
      </c>
      <c r="J517" s="44" t="s">
        <v>46</v>
      </c>
      <c r="K517" s="44" t="n">
        <v>2</v>
      </c>
      <c r="L517" s="31" t="n">
        <v>1918.86</v>
      </c>
      <c r="M517" s="31" t="n">
        <v>20.67</v>
      </c>
      <c r="N517" s="45" t="s">
        <v>290</v>
      </c>
      <c r="O517" s="45" t="s">
        <v>290</v>
      </c>
      <c r="P517" s="45" t="s">
        <v>290</v>
      </c>
      <c r="Q517" s="43"/>
      <c r="R517" s="43"/>
      <c r="S517" s="43"/>
    </row>
    <row r="518" s="33" customFormat="true" ht="11.25" hidden="false" customHeight="false" outlineLevel="0" collapsed="false">
      <c r="A518" s="32" t="n">
        <v>514</v>
      </c>
      <c r="B518" s="33" t="s">
        <v>612</v>
      </c>
      <c r="C518" s="44" t="n">
        <v>4</v>
      </c>
      <c r="D518" s="44" t="n">
        <v>18</v>
      </c>
      <c r="E518" s="44" t="n">
        <v>78</v>
      </c>
      <c r="F518" s="44" t="n">
        <v>0</v>
      </c>
      <c r="G518" s="44" t="n">
        <v>0</v>
      </c>
      <c r="H518" s="44" t="s">
        <v>20</v>
      </c>
      <c r="I518" s="44" t="s">
        <v>32</v>
      </c>
      <c r="J518" s="44" t="s">
        <v>36</v>
      </c>
      <c r="K518" s="44" t="n">
        <v>3</v>
      </c>
      <c r="L518" s="31" t="n">
        <v>8991.52</v>
      </c>
      <c r="M518" s="31" t="n">
        <v>567.13</v>
      </c>
      <c r="N518" s="31" t="n">
        <v>9963.723</v>
      </c>
      <c r="O518" s="31" t="n">
        <v>6892.414</v>
      </c>
      <c r="P518" s="31" t="n">
        <v>3071.309</v>
      </c>
      <c r="Q518" s="43"/>
      <c r="R518" s="43"/>
      <c r="S518" s="43"/>
    </row>
    <row r="519" s="33" customFormat="true" ht="11.25" hidden="false" customHeight="false" outlineLevel="0" collapsed="false">
      <c r="A519" s="32" t="n">
        <v>515</v>
      </c>
      <c r="B519" s="33" t="s">
        <v>613</v>
      </c>
      <c r="C519" s="44" t="n">
        <v>4</v>
      </c>
      <c r="D519" s="44" t="n">
        <v>18</v>
      </c>
      <c r="E519" s="44" t="n">
        <v>78</v>
      </c>
      <c r="F519" s="44" t="n">
        <v>0</v>
      </c>
      <c r="G519" s="44" t="n">
        <v>0</v>
      </c>
      <c r="H519" s="44" t="s">
        <v>20</v>
      </c>
      <c r="I519" s="44" t="s">
        <v>32</v>
      </c>
      <c r="J519" s="44" t="s">
        <v>36</v>
      </c>
      <c r="K519" s="44" t="n">
        <v>4</v>
      </c>
      <c r="L519" s="31" t="n">
        <v>48229.1</v>
      </c>
      <c r="M519" s="31" t="n">
        <v>1980.42</v>
      </c>
      <c r="N519" s="31" t="n">
        <v>9788.76</v>
      </c>
      <c r="O519" s="31" t="n">
        <v>5343.511</v>
      </c>
      <c r="P519" s="31" t="n">
        <v>4445.249</v>
      </c>
      <c r="Q519" s="43"/>
      <c r="R519" s="43"/>
      <c r="S519" s="43"/>
    </row>
    <row r="520" s="33" customFormat="true" ht="11.25" hidden="false" customHeight="false" outlineLevel="0" collapsed="false">
      <c r="A520" s="32" t="n">
        <v>516</v>
      </c>
      <c r="B520" s="33" t="s">
        <v>614</v>
      </c>
      <c r="C520" s="44" t="n">
        <v>4</v>
      </c>
      <c r="D520" s="44" t="n">
        <v>18</v>
      </c>
      <c r="E520" s="44" t="n">
        <v>78</v>
      </c>
      <c r="F520" s="44" t="n">
        <v>0</v>
      </c>
      <c r="G520" s="44" t="n">
        <v>0</v>
      </c>
      <c r="H520" s="44" t="s">
        <v>16</v>
      </c>
      <c r="I520" s="44" t="s">
        <v>16</v>
      </c>
      <c r="J520" s="44" t="s">
        <v>19</v>
      </c>
      <c r="K520" s="44" t="n">
        <v>2</v>
      </c>
      <c r="L520" s="31" t="n">
        <v>1780.44</v>
      </c>
      <c r="M520" s="31" t="n">
        <v>16.83</v>
      </c>
      <c r="N520" s="31" t="n">
        <v>99.282</v>
      </c>
      <c r="O520" s="31" t="n">
        <v>94.25</v>
      </c>
      <c r="P520" s="31" t="n">
        <v>5.032</v>
      </c>
      <c r="Q520" s="43"/>
      <c r="R520" s="43"/>
      <c r="S520" s="43"/>
    </row>
    <row r="521" s="33" customFormat="true" ht="11.25" hidden="false" customHeight="false" outlineLevel="0" collapsed="false">
      <c r="A521" s="32" t="n">
        <v>517</v>
      </c>
      <c r="B521" s="33" t="s">
        <v>615</v>
      </c>
      <c r="C521" s="44" t="n">
        <v>4</v>
      </c>
      <c r="D521" s="44" t="n">
        <v>18</v>
      </c>
      <c r="E521" s="44" t="n">
        <v>78</v>
      </c>
      <c r="F521" s="44" t="n">
        <v>0</v>
      </c>
      <c r="G521" s="44" t="n">
        <v>0</v>
      </c>
      <c r="H521" s="44" t="s">
        <v>16</v>
      </c>
      <c r="I521" s="44" t="s">
        <v>16</v>
      </c>
      <c r="J521" s="44" t="s">
        <v>19</v>
      </c>
      <c r="K521" s="44" t="n">
        <v>1</v>
      </c>
      <c r="L521" s="31" t="n">
        <v>523.38</v>
      </c>
      <c r="M521" s="31" t="n">
        <v>15.06</v>
      </c>
      <c r="N521" s="45" t="s">
        <v>290</v>
      </c>
      <c r="O521" s="45" t="s">
        <v>290</v>
      </c>
      <c r="P521" s="45" t="s">
        <v>290</v>
      </c>
      <c r="Q521" s="43"/>
      <c r="R521" s="43"/>
      <c r="S521" s="43"/>
    </row>
    <row r="522" s="33" customFormat="true" ht="11.25" hidden="false" customHeight="false" outlineLevel="0" collapsed="false">
      <c r="A522" s="32" t="n">
        <v>518</v>
      </c>
      <c r="B522" s="33" t="s">
        <v>616</v>
      </c>
      <c r="C522" s="44" t="n">
        <v>4</v>
      </c>
      <c r="D522" s="44" t="n">
        <v>18</v>
      </c>
      <c r="E522" s="44" t="n">
        <v>78</v>
      </c>
      <c r="F522" s="44" t="n">
        <v>0</v>
      </c>
      <c r="G522" s="44" t="n">
        <v>0</v>
      </c>
      <c r="H522" s="44" t="s">
        <v>16</v>
      </c>
      <c r="I522" s="44" t="s">
        <v>16</v>
      </c>
      <c r="J522" s="44" t="s">
        <v>19</v>
      </c>
      <c r="K522" s="44" t="n">
        <v>1</v>
      </c>
      <c r="L522" s="31" t="n">
        <v>253.65</v>
      </c>
      <c r="M522" s="31" t="n">
        <v>0</v>
      </c>
      <c r="N522" s="31" t="n">
        <v>0</v>
      </c>
      <c r="O522" s="31" t="n">
        <v>0</v>
      </c>
      <c r="P522" s="31" t="n">
        <v>0</v>
      </c>
      <c r="Q522" s="43"/>
      <c r="R522" s="43"/>
      <c r="S522" s="43"/>
    </row>
    <row r="523" s="33" customFormat="true" ht="11.25" hidden="false" customHeight="false" outlineLevel="0" collapsed="false">
      <c r="A523" s="32" t="n">
        <v>519</v>
      </c>
      <c r="B523" s="33" t="s">
        <v>617</v>
      </c>
      <c r="C523" s="44" t="n">
        <v>4</v>
      </c>
      <c r="D523" s="44" t="n">
        <v>18</v>
      </c>
      <c r="E523" s="44" t="n">
        <v>78</v>
      </c>
      <c r="F523" s="44" t="n">
        <v>0</v>
      </c>
      <c r="G523" s="44" t="n">
        <v>0</v>
      </c>
      <c r="H523" s="44" t="s">
        <v>16</v>
      </c>
      <c r="I523" s="44" t="s">
        <v>16</v>
      </c>
      <c r="J523" s="44" t="s">
        <v>19</v>
      </c>
      <c r="K523" s="44" t="n">
        <v>1</v>
      </c>
      <c r="L523" s="31" t="n">
        <v>406.69</v>
      </c>
      <c r="M523" s="31" t="n">
        <v>1.33</v>
      </c>
      <c r="N523" s="45" t="s">
        <v>290</v>
      </c>
      <c r="O523" s="45" t="s">
        <v>290</v>
      </c>
      <c r="P523" s="45" t="s">
        <v>290</v>
      </c>
      <c r="Q523" s="43"/>
      <c r="R523" s="43"/>
      <c r="S523" s="43"/>
    </row>
    <row r="524" s="33" customFormat="true" ht="11.25" hidden="false" customHeight="false" outlineLevel="0" collapsed="false">
      <c r="A524" s="32" t="n">
        <v>520</v>
      </c>
      <c r="B524" s="33" t="s">
        <v>618</v>
      </c>
      <c r="C524" s="44" t="n">
        <v>4</v>
      </c>
      <c r="D524" s="44" t="n">
        <v>18</v>
      </c>
      <c r="E524" s="44" t="n">
        <v>78</v>
      </c>
      <c r="F524" s="44" t="n">
        <v>0</v>
      </c>
      <c r="G524" s="44" t="n">
        <v>0</v>
      </c>
      <c r="H524" s="44" t="s">
        <v>16</v>
      </c>
      <c r="I524" s="44" t="s">
        <v>16</v>
      </c>
      <c r="J524" s="44" t="s">
        <v>19</v>
      </c>
      <c r="K524" s="44" t="n">
        <v>1</v>
      </c>
      <c r="L524" s="31" t="n">
        <v>733.52</v>
      </c>
      <c r="M524" s="31" t="n">
        <v>41.66</v>
      </c>
      <c r="N524" s="31" t="n">
        <v>150.402</v>
      </c>
      <c r="O524" s="31" t="n">
        <v>134.283</v>
      </c>
      <c r="P524" s="31" t="n">
        <v>16.119</v>
      </c>
      <c r="Q524" s="43"/>
      <c r="R524" s="43"/>
      <c r="S524" s="43"/>
    </row>
    <row r="525" s="33" customFormat="true" ht="11.25" hidden="false" customHeight="false" outlineLevel="0" collapsed="false">
      <c r="A525" s="32" t="n">
        <v>521</v>
      </c>
      <c r="B525" s="33" t="s">
        <v>619</v>
      </c>
      <c r="C525" s="44" t="n">
        <v>4</v>
      </c>
      <c r="D525" s="44" t="n">
        <v>18</v>
      </c>
      <c r="E525" s="44" t="n">
        <v>78</v>
      </c>
      <c r="F525" s="44" t="n">
        <v>0</v>
      </c>
      <c r="G525" s="44" t="n">
        <v>0</v>
      </c>
      <c r="H525" s="44" t="s">
        <v>16</v>
      </c>
      <c r="I525" s="44" t="s">
        <v>16</v>
      </c>
      <c r="J525" s="44" t="s">
        <v>19</v>
      </c>
      <c r="K525" s="44" t="n">
        <v>2</v>
      </c>
      <c r="L525" s="31" t="n">
        <v>1303.34</v>
      </c>
      <c r="M525" s="31" t="n">
        <v>108.22</v>
      </c>
      <c r="N525" s="31" t="n">
        <v>46.412</v>
      </c>
      <c r="O525" s="31" t="n">
        <v>18.728</v>
      </c>
      <c r="P525" s="31" t="n">
        <v>27.684</v>
      </c>
      <c r="Q525" s="43"/>
      <c r="R525" s="43"/>
      <c r="S525" s="43"/>
    </row>
    <row r="526" s="33" customFormat="true" ht="11.25" hidden="false" customHeight="false" outlineLevel="0" collapsed="false">
      <c r="A526" s="32" t="n">
        <v>522</v>
      </c>
      <c r="B526" s="33" t="s">
        <v>620</v>
      </c>
      <c r="C526" s="44" t="n">
        <v>4</v>
      </c>
      <c r="D526" s="44" t="n">
        <v>18</v>
      </c>
      <c r="E526" s="44" t="n">
        <v>78</v>
      </c>
      <c r="F526" s="44" t="n">
        <v>0</v>
      </c>
      <c r="G526" s="44" t="n">
        <v>0</v>
      </c>
      <c r="H526" s="44" t="s">
        <v>20</v>
      </c>
      <c r="I526" s="44" t="s">
        <v>22</v>
      </c>
      <c r="J526" s="44" t="s">
        <v>30</v>
      </c>
      <c r="K526" s="44" t="n">
        <v>2</v>
      </c>
      <c r="L526" s="31" t="n">
        <v>4193.1</v>
      </c>
      <c r="M526" s="31" t="n">
        <v>19.61</v>
      </c>
      <c r="N526" s="31" t="n">
        <v>44.703</v>
      </c>
      <c r="O526" s="31" t="n">
        <v>0.062</v>
      </c>
      <c r="P526" s="31" t="n">
        <v>44.641</v>
      </c>
      <c r="Q526" s="43"/>
      <c r="R526" s="43"/>
      <c r="S526" s="43"/>
    </row>
    <row r="527" s="33" customFormat="true" ht="11.25" hidden="false" customHeight="false" outlineLevel="0" collapsed="false">
      <c r="A527" s="32" t="n">
        <v>523</v>
      </c>
      <c r="B527" s="33" t="s">
        <v>621</v>
      </c>
      <c r="C527" s="44" t="n">
        <v>4</v>
      </c>
      <c r="D527" s="44" t="n">
        <v>18</v>
      </c>
      <c r="E527" s="44" t="n">
        <v>78</v>
      </c>
      <c r="F527" s="44" t="n">
        <v>0</v>
      </c>
      <c r="G527" s="44" t="n">
        <v>0</v>
      </c>
      <c r="H527" s="44" t="s">
        <v>38</v>
      </c>
      <c r="I527" s="44" t="s">
        <v>40</v>
      </c>
      <c r="J527" s="44" t="s">
        <v>46</v>
      </c>
      <c r="K527" s="44" t="n">
        <v>2</v>
      </c>
      <c r="L527" s="31" t="n">
        <v>2361.05</v>
      </c>
      <c r="M527" s="31" t="n">
        <v>104.06</v>
      </c>
      <c r="N527" s="31" t="n">
        <v>559.764</v>
      </c>
      <c r="O527" s="31" t="n">
        <v>87.864</v>
      </c>
      <c r="P527" s="31" t="n">
        <v>471.9</v>
      </c>
      <c r="Q527" s="43"/>
      <c r="R527" s="43"/>
      <c r="S527" s="43"/>
    </row>
    <row r="528" s="33" customFormat="true" ht="11.25" hidden="false" customHeight="false" outlineLevel="0" collapsed="false">
      <c r="A528" s="32" t="n">
        <v>524</v>
      </c>
      <c r="B528" s="33" t="s">
        <v>622</v>
      </c>
      <c r="C528" s="44" t="n">
        <v>4</v>
      </c>
      <c r="D528" s="44" t="n">
        <v>18</v>
      </c>
      <c r="E528" s="44" t="n">
        <v>78</v>
      </c>
      <c r="F528" s="44" t="n">
        <v>0</v>
      </c>
      <c r="G528" s="44" t="n">
        <v>0</v>
      </c>
      <c r="H528" s="44" t="s">
        <v>16</v>
      </c>
      <c r="I528" s="44" t="s">
        <v>16</v>
      </c>
      <c r="J528" s="44" t="s">
        <v>19</v>
      </c>
      <c r="K528" s="44" t="n">
        <v>1</v>
      </c>
      <c r="L528" s="31" t="n">
        <v>641.79</v>
      </c>
      <c r="M528" s="31" t="n">
        <v>10.83</v>
      </c>
      <c r="N528" s="45" t="s">
        <v>290</v>
      </c>
      <c r="O528" s="45" t="s">
        <v>290</v>
      </c>
      <c r="P528" s="45" t="s">
        <v>290</v>
      </c>
      <c r="Q528" s="43"/>
      <c r="R528" s="43"/>
      <c r="S528" s="43"/>
    </row>
    <row r="529" s="33" customFormat="true" ht="11.25" hidden="false" customHeight="false" outlineLevel="0" collapsed="false">
      <c r="A529" s="32" t="n">
        <v>525</v>
      </c>
      <c r="B529" s="33" t="s">
        <v>623</v>
      </c>
      <c r="C529" s="44" t="n">
        <v>4</v>
      </c>
      <c r="D529" s="44" t="n">
        <v>18</v>
      </c>
      <c r="E529" s="44" t="n">
        <v>78</v>
      </c>
      <c r="F529" s="44" t="n">
        <v>0</v>
      </c>
      <c r="G529" s="44" t="n">
        <v>0</v>
      </c>
      <c r="H529" s="44" t="s">
        <v>38</v>
      </c>
      <c r="I529" s="44" t="s">
        <v>50</v>
      </c>
      <c r="J529" s="44" t="s">
        <v>58</v>
      </c>
      <c r="K529" s="44" t="n">
        <v>2</v>
      </c>
      <c r="L529" s="31" t="n">
        <v>3434.68</v>
      </c>
      <c r="M529" s="31" t="n">
        <v>717.33</v>
      </c>
      <c r="N529" s="31" t="n">
        <v>7479.281</v>
      </c>
      <c r="O529" s="31" t="n">
        <v>823.858</v>
      </c>
      <c r="P529" s="31" t="n">
        <v>6655.422</v>
      </c>
      <c r="Q529" s="43"/>
      <c r="R529" s="43"/>
      <c r="S529" s="43"/>
    </row>
    <row r="530" s="33" customFormat="true" ht="11.25" hidden="false" customHeight="false" outlineLevel="0" collapsed="false">
      <c r="A530" s="32" t="n">
        <v>526</v>
      </c>
      <c r="B530" s="33" t="s">
        <v>624</v>
      </c>
      <c r="C530" s="44" t="n">
        <v>4</v>
      </c>
      <c r="D530" s="44" t="n">
        <v>18</v>
      </c>
      <c r="E530" s="44" t="n">
        <v>78</v>
      </c>
      <c r="F530" s="44" t="n">
        <v>0</v>
      </c>
      <c r="G530" s="44" t="n">
        <v>0</v>
      </c>
      <c r="H530" s="44" t="s">
        <v>16</v>
      </c>
      <c r="I530" s="44" t="s">
        <v>16</v>
      </c>
      <c r="J530" s="44" t="s">
        <v>19</v>
      </c>
      <c r="K530" s="44" t="n">
        <v>2</v>
      </c>
      <c r="L530" s="31" t="n">
        <v>6368.64</v>
      </c>
      <c r="M530" s="31" t="n">
        <v>407.62</v>
      </c>
      <c r="N530" s="31" t="n">
        <v>1621.328</v>
      </c>
      <c r="O530" s="31" t="n">
        <v>1494.038</v>
      </c>
      <c r="P530" s="31" t="n">
        <v>127.29</v>
      </c>
      <c r="Q530" s="43"/>
      <c r="R530" s="43"/>
      <c r="S530" s="43"/>
    </row>
    <row r="531" s="33" customFormat="true" ht="11.25" hidden="false" customHeight="false" outlineLevel="0" collapsed="false">
      <c r="A531" s="32" t="n">
        <v>527</v>
      </c>
      <c r="B531" s="33" t="s">
        <v>625</v>
      </c>
      <c r="C531" s="44" t="n">
        <v>4</v>
      </c>
      <c r="D531" s="44" t="n">
        <v>18</v>
      </c>
      <c r="E531" s="44" t="n">
        <v>78</v>
      </c>
      <c r="F531" s="44" t="n">
        <v>0</v>
      </c>
      <c r="G531" s="44" t="n">
        <v>0</v>
      </c>
      <c r="H531" s="44" t="s">
        <v>16</v>
      </c>
      <c r="I531" s="44" t="s">
        <v>16</v>
      </c>
      <c r="J531" s="44" t="s">
        <v>19</v>
      </c>
      <c r="K531" s="44" t="n">
        <v>2</v>
      </c>
      <c r="L531" s="31" t="n">
        <v>1714.91</v>
      </c>
      <c r="M531" s="31" t="n">
        <v>39.49</v>
      </c>
      <c r="N531" s="31" t="n">
        <v>247.637</v>
      </c>
      <c r="O531" s="31" t="n">
        <v>134.879</v>
      </c>
      <c r="P531" s="31" t="n">
        <v>112.758</v>
      </c>
      <c r="Q531" s="43"/>
      <c r="R531" s="43"/>
      <c r="S531" s="43"/>
    </row>
    <row r="532" s="33" customFormat="true" ht="11.25" hidden="false" customHeight="false" outlineLevel="0" collapsed="false">
      <c r="A532" s="32" t="n">
        <v>528</v>
      </c>
      <c r="B532" s="33" t="s">
        <v>626</v>
      </c>
      <c r="C532" s="44" t="n">
        <v>4</v>
      </c>
      <c r="D532" s="44" t="n">
        <v>18</v>
      </c>
      <c r="E532" s="44" t="n">
        <v>78</v>
      </c>
      <c r="F532" s="44" t="n">
        <v>0</v>
      </c>
      <c r="G532" s="44" t="n">
        <v>0</v>
      </c>
      <c r="H532" s="44" t="s">
        <v>16</v>
      </c>
      <c r="I532" s="44" t="s">
        <v>16</v>
      </c>
      <c r="J532" s="44" t="s">
        <v>19</v>
      </c>
      <c r="K532" s="44" t="n">
        <v>2</v>
      </c>
      <c r="L532" s="31" t="n">
        <v>2657.67</v>
      </c>
      <c r="M532" s="31" t="n">
        <v>252.48</v>
      </c>
      <c r="N532" s="31" t="n">
        <v>4594.262</v>
      </c>
      <c r="O532" s="31" t="n">
        <v>1580.313</v>
      </c>
      <c r="P532" s="31" t="n">
        <v>3013.949</v>
      </c>
      <c r="Q532" s="43"/>
      <c r="R532" s="43"/>
      <c r="S532" s="43"/>
    </row>
    <row r="533" s="33" customFormat="true" ht="11.25" hidden="false" customHeight="false" outlineLevel="0" collapsed="false">
      <c r="A533" s="32" t="n">
        <v>529</v>
      </c>
      <c r="B533" s="33" t="s">
        <v>627</v>
      </c>
      <c r="C533" s="44" t="n">
        <v>4</v>
      </c>
      <c r="D533" s="44" t="n">
        <v>18</v>
      </c>
      <c r="E533" s="44" t="n">
        <v>78</v>
      </c>
      <c r="F533" s="44" t="n">
        <v>0</v>
      </c>
      <c r="G533" s="44" t="n">
        <v>0</v>
      </c>
      <c r="H533" s="44" t="s">
        <v>16</v>
      </c>
      <c r="I533" s="44" t="s">
        <v>16</v>
      </c>
      <c r="J533" s="44" t="s">
        <v>19</v>
      </c>
      <c r="K533" s="44" t="n">
        <v>1</v>
      </c>
      <c r="L533" s="31" t="n">
        <v>656.47</v>
      </c>
      <c r="M533" s="31" t="n">
        <v>8.5</v>
      </c>
      <c r="N533" s="31" t="n">
        <v>204.158</v>
      </c>
      <c r="O533" s="31" t="n">
        <v>197.258</v>
      </c>
      <c r="P533" s="31" t="n">
        <v>6.9</v>
      </c>
      <c r="Q533" s="43"/>
      <c r="R533" s="43"/>
      <c r="S533" s="43"/>
    </row>
    <row r="534" s="33" customFormat="true" ht="11.25" hidden="false" customHeight="false" outlineLevel="0" collapsed="false">
      <c r="A534" s="32" t="n">
        <v>530</v>
      </c>
      <c r="B534" s="33" t="s">
        <v>628</v>
      </c>
      <c r="C534" s="44" t="n">
        <v>4</v>
      </c>
      <c r="D534" s="44" t="n">
        <v>18</v>
      </c>
      <c r="E534" s="44" t="n">
        <v>78</v>
      </c>
      <c r="F534" s="44" t="n">
        <v>0</v>
      </c>
      <c r="G534" s="44" t="n">
        <v>0</v>
      </c>
      <c r="H534" s="44" t="s">
        <v>16</v>
      </c>
      <c r="I534" s="44" t="s">
        <v>16</v>
      </c>
      <c r="J534" s="44" t="s">
        <v>19</v>
      </c>
      <c r="K534" s="44" t="n">
        <v>2</v>
      </c>
      <c r="L534" s="31" t="n">
        <v>4203.4</v>
      </c>
      <c r="M534" s="31" t="n">
        <v>109.5</v>
      </c>
      <c r="N534" s="31" t="n">
        <v>1194.76</v>
      </c>
      <c r="O534" s="31" t="n">
        <v>723.322</v>
      </c>
      <c r="P534" s="31" t="n">
        <v>471.438</v>
      </c>
      <c r="Q534" s="43"/>
      <c r="R534" s="43"/>
      <c r="S534" s="43"/>
    </row>
    <row r="535" s="33" customFormat="true" ht="11.25" hidden="false" customHeight="false" outlineLevel="0" collapsed="false">
      <c r="A535" s="32" t="n">
        <v>531</v>
      </c>
      <c r="B535" s="33" t="s">
        <v>629</v>
      </c>
      <c r="C535" s="44" t="n">
        <v>4</v>
      </c>
      <c r="D535" s="44" t="n">
        <v>18</v>
      </c>
      <c r="E535" s="44" t="n">
        <v>78</v>
      </c>
      <c r="F535" s="44" t="n">
        <v>0</v>
      </c>
      <c r="G535" s="44" t="n">
        <v>0</v>
      </c>
      <c r="H535" s="44" t="s">
        <v>16</v>
      </c>
      <c r="I535" s="44" t="s">
        <v>16</v>
      </c>
      <c r="J535" s="44" t="s">
        <v>19</v>
      </c>
      <c r="K535" s="44" t="n">
        <v>2</v>
      </c>
      <c r="L535" s="31" t="n">
        <v>2447.24</v>
      </c>
      <c r="M535" s="31" t="n">
        <v>216.32</v>
      </c>
      <c r="N535" s="31" t="n">
        <v>1953.175</v>
      </c>
      <c r="O535" s="31" t="n">
        <v>1162.706</v>
      </c>
      <c r="P535" s="31" t="n">
        <v>790.47</v>
      </c>
      <c r="Q535" s="43"/>
      <c r="R535" s="43"/>
      <c r="S535" s="43"/>
    </row>
    <row r="536" s="33" customFormat="true" ht="11.25" hidden="false" customHeight="false" outlineLevel="0" collapsed="false">
      <c r="A536" s="32" t="n">
        <v>532</v>
      </c>
      <c r="B536" s="33" t="s">
        <v>630</v>
      </c>
      <c r="C536" s="44" t="n">
        <v>4</v>
      </c>
      <c r="D536" s="44" t="n">
        <v>18</v>
      </c>
      <c r="E536" s="44" t="n">
        <v>79</v>
      </c>
      <c r="F536" s="44" t="n">
        <v>0</v>
      </c>
      <c r="G536" s="44" t="n">
        <v>0</v>
      </c>
      <c r="H536" s="44" t="s">
        <v>16</v>
      </c>
      <c r="I536" s="44" t="s">
        <v>16</v>
      </c>
      <c r="J536" s="44" t="s">
        <v>19</v>
      </c>
      <c r="K536" s="44" t="n">
        <v>2</v>
      </c>
      <c r="L536" s="31" t="n">
        <v>1515.85</v>
      </c>
      <c r="M536" s="31" t="n">
        <v>45.15</v>
      </c>
      <c r="N536" s="31" t="n">
        <v>543.226</v>
      </c>
      <c r="O536" s="31" t="n">
        <v>219.909</v>
      </c>
      <c r="P536" s="31" t="n">
        <v>323.317</v>
      </c>
      <c r="Q536" s="43"/>
      <c r="R536" s="43"/>
      <c r="S536" s="43"/>
    </row>
    <row r="537" s="33" customFormat="true" ht="11.25" hidden="false" customHeight="false" outlineLevel="0" collapsed="false">
      <c r="A537" s="32" t="n">
        <v>533</v>
      </c>
      <c r="B537" s="33" t="s">
        <v>631</v>
      </c>
      <c r="C537" s="44" t="n">
        <v>4</v>
      </c>
      <c r="D537" s="44" t="n">
        <v>18</v>
      </c>
      <c r="E537" s="44" t="n">
        <v>79</v>
      </c>
      <c r="F537" s="44" t="n">
        <v>0</v>
      </c>
      <c r="G537" s="44" t="n">
        <v>0</v>
      </c>
      <c r="H537" s="44" t="s">
        <v>20</v>
      </c>
      <c r="I537" s="44" t="s">
        <v>22</v>
      </c>
      <c r="J537" s="44" t="s">
        <v>30</v>
      </c>
      <c r="K537" s="44" t="n">
        <v>4</v>
      </c>
      <c r="L537" s="31" t="n">
        <v>29939.81</v>
      </c>
      <c r="M537" s="31" t="n">
        <v>1929.28</v>
      </c>
      <c r="N537" s="31" t="n">
        <v>20418.58</v>
      </c>
      <c r="O537" s="31" t="n">
        <v>12767.105</v>
      </c>
      <c r="P537" s="31" t="n">
        <v>7651.476</v>
      </c>
      <c r="Q537" s="43"/>
      <c r="R537" s="43"/>
      <c r="S537" s="43"/>
    </row>
    <row r="538" s="33" customFormat="true" ht="11.25" hidden="false" customHeight="false" outlineLevel="0" collapsed="false">
      <c r="A538" s="32" t="n">
        <v>534</v>
      </c>
      <c r="B538" s="33" t="s">
        <v>632</v>
      </c>
      <c r="C538" s="44" t="n">
        <v>4</v>
      </c>
      <c r="D538" s="44" t="n">
        <v>18</v>
      </c>
      <c r="E538" s="44" t="n">
        <v>79</v>
      </c>
      <c r="F538" s="44" t="n">
        <v>0</v>
      </c>
      <c r="G538" s="44" t="n">
        <v>0</v>
      </c>
      <c r="H538" s="44" t="s">
        <v>16</v>
      </c>
      <c r="I538" s="44" t="s">
        <v>16</v>
      </c>
      <c r="J538" s="44" t="s">
        <v>19</v>
      </c>
      <c r="K538" s="44" t="n">
        <v>2</v>
      </c>
      <c r="L538" s="31" t="n">
        <v>1736.69</v>
      </c>
      <c r="M538" s="31" t="n">
        <v>19.91</v>
      </c>
      <c r="N538" s="31" t="n">
        <v>370.827</v>
      </c>
      <c r="O538" s="31" t="n">
        <v>211.046</v>
      </c>
      <c r="P538" s="31" t="n">
        <v>159.781</v>
      </c>
      <c r="Q538" s="43"/>
      <c r="R538" s="43"/>
      <c r="S538" s="43"/>
    </row>
    <row r="539" s="33" customFormat="true" ht="11.25" hidden="false" customHeight="false" outlineLevel="0" collapsed="false">
      <c r="A539" s="32" t="n">
        <v>535</v>
      </c>
      <c r="B539" s="33" t="s">
        <v>633</v>
      </c>
      <c r="C539" s="44" t="n">
        <v>4</v>
      </c>
      <c r="D539" s="44" t="n">
        <v>18</v>
      </c>
      <c r="E539" s="44" t="n">
        <v>79</v>
      </c>
      <c r="F539" s="44" t="n">
        <v>0</v>
      </c>
      <c r="G539" s="44" t="n">
        <v>0</v>
      </c>
      <c r="H539" s="44" t="s">
        <v>16</v>
      </c>
      <c r="I539" s="44" t="s">
        <v>16</v>
      </c>
      <c r="J539" s="44" t="s">
        <v>19</v>
      </c>
      <c r="K539" s="44" t="n">
        <v>2</v>
      </c>
      <c r="L539" s="31" t="n">
        <v>977.82</v>
      </c>
      <c r="M539" s="31" t="n">
        <v>30.08</v>
      </c>
      <c r="N539" s="45" t="s">
        <v>290</v>
      </c>
      <c r="O539" s="45" t="s">
        <v>290</v>
      </c>
      <c r="P539" s="45" t="s">
        <v>290</v>
      </c>
      <c r="Q539" s="43"/>
      <c r="R539" s="43"/>
      <c r="S539" s="43"/>
    </row>
    <row r="540" s="33" customFormat="true" ht="11.25" hidden="false" customHeight="false" outlineLevel="0" collapsed="false">
      <c r="A540" s="32" t="n">
        <v>536</v>
      </c>
      <c r="B540" s="33" t="s">
        <v>634</v>
      </c>
      <c r="C540" s="44" t="n">
        <v>4</v>
      </c>
      <c r="D540" s="44" t="n">
        <v>18</v>
      </c>
      <c r="E540" s="44" t="n">
        <v>79</v>
      </c>
      <c r="F540" s="44" t="n">
        <v>0</v>
      </c>
      <c r="G540" s="44" t="n">
        <v>0</v>
      </c>
      <c r="H540" s="44" t="s">
        <v>16</v>
      </c>
      <c r="I540" s="44" t="s">
        <v>16</v>
      </c>
      <c r="J540" s="44" t="s">
        <v>19</v>
      </c>
      <c r="K540" s="44" t="n">
        <v>2</v>
      </c>
      <c r="L540" s="31" t="n">
        <v>1932.52</v>
      </c>
      <c r="M540" s="31" t="n">
        <v>81.61</v>
      </c>
      <c r="N540" s="31" t="n">
        <v>142.539</v>
      </c>
      <c r="O540" s="31" t="n">
        <v>25.073</v>
      </c>
      <c r="P540" s="31" t="n">
        <v>117.466</v>
      </c>
      <c r="Q540" s="43"/>
      <c r="R540" s="43"/>
      <c r="S540" s="43"/>
    </row>
    <row r="541" s="33" customFormat="true" ht="11.25" hidden="false" customHeight="false" outlineLevel="0" collapsed="false">
      <c r="A541" s="32" t="n">
        <v>537</v>
      </c>
      <c r="B541" s="33" t="s">
        <v>635</v>
      </c>
      <c r="C541" s="44" t="n">
        <v>4</v>
      </c>
      <c r="D541" s="44" t="n">
        <v>18</v>
      </c>
      <c r="E541" s="44" t="n">
        <v>79</v>
      </c>
      <c r="F541" s="44" t="n">
        <v>0</v>
      </c>
      <c r="G541" s="44" t="n">
        <v>0</v>
      </c>
      <c r="H541" s="44" t="s">
        <v>16</v>
      </c>
      <c r="I541" s="44" t="s">
        <v>16</v>
      </c>
      <c r="J541" s="44" t="s">
        <v>19</v>
      </c>
      <c r="K541" s="44" t="n">
        <v>1</v>
      </c>
      <c r="L541" s="31" t="n">
        <v>855.18</v>
      </c>
      <c r="M541" s="31" t="n">
        <v>33.61</v>
      </c>
      <c r="N541" s="31" t="n">
        <v>2301.795</v>
      </c>
      <c r="O541" s="31" t="n">
        <v>2255.003</v>
      </c>
      <c r="P541" s="31" t="n">
        <v>46.792</v>
      </c>
      <c r="Q541" s="43"/>
      <c r="R541" s="43"/>
      <c r="S541" s="43"/>
    </row>
    <row r="542" s="33" customFormat="true" ht="11.25" hidden="false" customHeight="false" outlineLevel="0" collapsed="false">
      <c r="A542" s="32" t="n">
        <v>538</v>
      </c>
      <c r="B542" s="33" t="s">
        <v>636</v>
      </c>
      <c r="C542" s="44" t="n">
        <v>4</v>
      </c>
      <c r="D542" s="44" t="n">
        <v>18</v>
      </c>
      <c r="E542" s="44" t="n">
        <v>79</v>
      </c>
      <c r="F542" s="44" t="n">
        <v>0</v>
      </c>
      <c r="G542" s="44" t="n">
        <v>0</v>
      </c>
      <c r="H542" s="44" t="s">
        <v>16</v>
      </c>
      <c r="I542" s="44" t="s">
        <v>16</v>
      </c>
      <c r="J542" s="44" t="s">
        <v>19</v>
      </c>
      <c r="K542" s="44" t="n">
        <v>2</v>
      </c>
      <c r="L542" s="31" t="n">
        <v>6795.27</v>
      </c>
      <c r="M542" s="31" t="n">
        <v>202.8</v>
      </c>
      <c r="N542" s="31" t="n">
        <v>1449.847</v>
      </c>
      <c r="O542" s="31" t="n">
        <v>966.997</v>
      </c>
      <c r="P542" s="31" t="n">
        <v>482.85</v>
      </c>
      <c r="Q542" s="43"/>
      <c r="R542" s="43"/>
      <c r="S542" s="43"/>
    </row>
    <row r="543" s="33" customFormat="true" ht="11.25" hidden="false" customHeight="false" outlineLevel="0" collapsed="false">
      <c r="A543" s="32" t="n">
        <v>539</v>
      </c>
      <c r="B543" s="33" t="s">
        <v>637</v>
      </c>
      <c r="C543" s="44" t="n">
        <v>4</v>
      </c>
      <c r="D543" s="44" t="n">
        <v>18</v>
      </c>
      <c r="E543" s="44" t="n">
        <v>79</v>
      </c>
      <c r="F543" s="44" t="n">
        <v>0</v>
      </c>
      <c r="G543" s="44" t="n">
        <v>0</v>
      </c>
      <c r="H543" s="44" t="s">
        <v>16</v>
      </c>
      <c r="I543" s="44" t="s">
        <v>16</v>
      </c>
      <c r="J543" s="44" t="s">
        <v>19</v>
      </c>
      <c r="K543" s="44" t="n">
        <v>2</v>
      </c>
      <c r="L543" s="31" t="n">
        <v>2061.73</v>
      </c>
      <c r="M543" s="31" t="n">
        <v>110.71</v>
      </c>
      <c r="N543" s="31" t="n">
        <v>2011.714</v>
      </c>
      <c r="O543" s="31" t="n">
        <v>625.303</v>
      </c>
      <c r="P543" s="31" t="n">
        <v>1386.412</v>
      </c>
      <c r="Q543" s="43"/>
      <c r="R543" s="43"/>
      <c r="S543" s="43"/>
    </row>
    <row r="544" s="33" customFormat="true" ht="11.25" hidden="false" customHeight="false" outlineLevel="0" collapsed="false">
      <c r="A544" s="32" t="n">
        <v>540</v>
      </c>
      <c r="B544" s="33" t="s">
        <v>638</v>
      </c>
      <c r="C544" s="44" t="n">
        <v>4</v>
      </c>
      <c r="D544" s="44" t="n">
        <v>18</v>
      </c>
      <c r="E544" s="44" t="n">
        <v>79</v>
      </c>
      <c r="F544" s="44" t="n">
        <v>0</v>
      </c>
      <c r="G544" s="44" t="n">
        <v>0</v>
      </c>
      <c r="H544" s="44" t="s">
        <v>16</v>
      </c>
      <c r="I544" s="44" t="s">
        <v>16</v>
      </c>
      <c r="J544" s="44" t="s">
        <v>19</v>
      </c>
      <c r="K544" s="44" t="n">
        <v>4</v>
      </c>
      <c r="L544" s="31" t="n">
        <v>18955.88</v>
      </c>
      <c r="M544" s="31" t="n">
        <v>907.96</v>
      </c>
      <c r="N544" s="31" t="n">
        <v>18088.748</v>
      </c>
      <c r="O544" s="31" t="n">
        <v>12541.588</v>
      </c>
      <c r="P544" s="31" t="n">
        <v>5547.16</v>
      </c>
      <c r="Q544" s="43"/>
      <c r="R544" s="43"/>
      <c r="S544" s="43"/>
    </row>
    <row r="545" s="33" customFormat="true" ht="11.25" hidden="false" customHeight="false" outlineLevel="0" collapsed="false">
      <c r="A545" s="32" t="n">
        <v>541</v>
      </c>
      <c r="B545" s="33" t="s">
        <v>639</v>
      </c>
      <c r="C545" s="44" t="n">
        <v>4</v>
      </c>
      <c r="D545" s="44" t="n">
        <v>18</v>
      </c>
      <c r="E545" s="44" t="n">
        <v>80</v>
      </c>
      <c r="F545" s="44" t="n">
        <v>0</v>
      </c>
      <c r="G545" s="44" t="n">
        <v>0</v>
      </c>
      <c r="H545" s="44" t="s">
        <v>16</v>
      </c>
      <c r="I545" s="44" t="s">
        <v>16</v>
      </c>
      <c r="J545" s="44" t="s">
        <v>19</v>
      </c>
      <c r="K545" s="44" t="n">
        <v>2</v>
      </c>
      <c r="L545" s="31" t="n">
        <v>875.62</v>
      </c>
      <c r="M545" s="31" t="n">
        <v>4.93</v>
      </c>
      <c r="N545" s="45" t="s">
        <v>290</v>
      </c>
      <c r="O545" s="45" t="s">
        <v>290</v>
      </c>
      <c r="P545" s="45" t="s">
        <v>290</v>
      </c>
      <c r="Q545" s="43"/>
      <c r="R545" s="43"/>
      <c r="S545" s="43"/>
    </row>
    <row r="546" s="33" customFormat="true" ht="11.25" hidden="false" customHeight="false" outlineLevel="0" collapsed="false">
      <c r="A546" s="32" t="n">
        <v>542</v>
      </c>
      <c r="B546" s="33" t="s">
        <v>640</v>
      </c>
      <c r="C546" s="44" t="n">
        <v>4</v>
      </c>
      <c r="D546" s="44" t="n">
        <v>18</v>
      </c>
      <c r="E546" s="44" t="n">
        <v>80</v>
      </c>
      <c r="F546" s="44" t="n">
        <v>0</v>
      </c>
      <c r="G546" s="44" t="n">
        <v>0</v>
      </c>
      <c r="H546" s="44" t="s">
        <v>16</v>
      </c>
      <c r="I546" s="44" t="s">
        <v>16</v>
      </c>
      <c r="J546" s="44" t="s">
        <v>19</v>
      </c>
      <c r="K546" s="44" t="n">
        <v>2</v>
      </c>
      <c r="L546" s="31" t="n">
        <v>1859.17</v>
      </c>
      <c r="M546" s="31" t="n">
        <v>33.49</v>
      </c>
      <c r="N546" s="31" t="n">
        <v>759.237</v>
      </c>
      <c r="O546" s="31" t="n">
        <v>543.975</v>
      </c>
      <c r="P546" s="31" t="n">
        <v>215.262</v>
      </c>
      <c r="Q546" s="43"/>
      <c r="R546" s="43"/>
      <c r="S546" s="43"/>
    </row>
    <row r="547" s="33" customFormat="true" ht="11.25" hidden="false" customHeight="false" outlineLevel="0" collapsed="false">
      <c r="A547" s="32" t="n">
        <v>543</v>
      </c>
      <c r="B547" s="33" t="s">
        <v>641</v>
      </c>
      <c r="C547" s="44" t="n">
        <v>4</v>
      </c>
      <c r="D547" s="44" t="n">
        <v>18</v>
      </c>
      <c r="E547" s="44" t="n">
        <v>80</v>
      </c>
      <c r="F547" s="44" t="n">
        <v>0</v>
      </c>
      <c r="G547" s="44" t="n">
        <v>0</v>
      </c>
      <c r="H547" s="44" t="s">
        <v>20</v>
      </c>
      <c r="I547" s="44" t="s">
        <v>22</v>
      </c>
      <c r="J547" s="44" t="s">
        <v>30</v>
      </c>
      <c r="K547" s="44" t="n">
        <v>3</v>
      </c>
      <c r="L547" s="31" t="n">
        <v>13257.16</v>
      </c>
      <c r="M547" s="31" t="n">
        <v>714.95</v>
      </c>
      <c r="N547" s="31" t="n">
        <v>12981.147</v>
      </c>
      <c r="O547" s="31" t="n">
        <v>5669.933</v>
      </c>
      <c r="P547" s="31" t="n">
        <v>7311.214</v>
      </c>
      <c r="Q547" s="43"/>
      <c r="R547" s="43"/>
      <c r="S547" s="43"/>
    </row>
    <row r="548" s="33" customFormat="true" ht="11.25" hidden="false" customHeight="false" outlineLevel="0" collapsed="false">
      <c r="A548" s="32" t="n">
        <v>544</v>
      </c>
      <c r="B548" s="33" t="s">
        <v>642</v>
      </c>
      <c r="C548" s="44" t="n">
        <v>4</v>
      </c>
      <c r="D548" s="44" t="n">
        <v>18</v>
      </c>
      <c r="E548" s="44" t="n">
        <v>80</v>
      </c>
      <c r="F548" s="44" t="n">
        <v>0</v>
      </c>
      <c r="G548" s="44" t="n">
        <v>0</v>
      </c>
      <c r="H548" s="44" t="s">
        <v>16</v>
      </c>
      <c r="I548" s="44" t="s">
        <v>16</v>
      </c>
      <c r="J548" s="44" t="s">
        <v>19</v>
      </c>
      <c r="K548" s="44" t="n">
        <v>1</v>
      </c>
      <c r="L548" s="31" t="n">
        <v>965.04</v>
      </c>
      <c r="M548" s="31" t="n">
        <v>21.74</v>
      </c>
      <c r="N548" s="31" t="n">
        <v>1937.236</v>
      </c>
      <c r="O548" s="31" t="n">
        <v>1729.86</v>
      </c>
      <c r="P548" s="31" t="n">
        <v>207.376</v>
      </c>
      <c r="Q548" s="43"/>
      <c r="R548" s="43"/>
      <c r="S548" s="43"/>
    </row>
    <row r="549" s="33" customFormat="true" ht="11.25" hidden="false" customHeight="false" outlineLevel="0" collapsed="false">
      <c r="A549" s="32" t="n">
        <v>545</v>
      </c>
      <c r="B549" s="33" t="s">
        <v>643</v>
      </c>
      <c r="C549" s="44" t="n">
        <v>4</v>
      </c>
      <c r="D549" s="44" t="n">
        <v>18</v>
      </c>
      <c r="E549" s="44" t="n">
        <v>80</v>
      </c>
      <c r="F549" s="44" t="n">
        <v>0</v>
      </c>
      <c r="G549" s="44" t="n">
        <v>0</v>
      </c>
      <c r="H549" s="44" t="s">
        <v>16</v>
      </c>
      <c r="I549" s="44" t="s">
        <v>16</v>
      </c>
      <c r="J549" s="44" t="s">
        <v>19</v>
      </c>
      <c r="K549" s="44" t="n">
        <v>3</v>
      </c>
      <c r="L549" s="31" t="n">
        <v>8684.18</v>
      </c>
      <c r="M549" s="31" t="n">
        <v>231.56</v>
      </c>
      <c r="N549" s="31" t="n">
        <v>5372.405</v>
      </c>
      <c r="O549" s="31" t="n">
        <v>1475.326</v>
      </c>
      <c r="P549" s="31" t="n">
        <v>3897.079</v>
      </c>
      <c r="Q549" s="43"/>
      <c r="R549" s="43"/>
      <c r="S549" s="43"/>
    </row>
    <row r="550" s="33" customFormat="true" ht="11.25" hidden="false" customHeight="false" outlineLevel="0" collapsed="false">
      <c r="A550" s="32" t="n">
        <v>546</v>
      </c>
      <c r="B550" s="33" t="s">
        <v>644</v>
      </c>
      <c r="C550" s="44" t="n">
        <v>4</v>
      </c>
      <c r="D550" s="44" t="n">
        <v>18</v>
      </c>
      <c r="E550" s="44" t="n">
        <v>80</v>
      </c>
      <c r="F550" s="44" t="n">
        <v>0</v>
      </c>
      <c r="G550" s="44" t="n">
        <v>0</v>
      </c>
      <c r="H550" s="44" t="s">
        <v>16</v>
      </c>
      <c r="I550" s="44" t="s">
        <v>16</v>
      </c>
      <c r="J550" s="44" t="s">
        <v>19</v>
      </c>
      <c r="K550" s="44" t="n">
        <v>2</v>
      </c>
      <c r="L550" s="31" t="n">
        <v>1505.17</v>
      </c>
      <c r="M550" s="31" t="n">
        <v>86.85</v>
      </c>
      <c r="N550" s="31" t="n">
        <v>531.824</v>
      </c>
      <c r="O550" s="31" t="n">
        <v>120.433</v>
      </c>
      <c r="P550" s="31" t="n">
        <v>411.391</v>
      </c>
      <c r="Q550" s="43"/>
      <c r="R550" s="43"/>
      <c r="S550" s="43"/>
    </row>
    <row r="551" s="33" customFormat="true" ht="11.25" hidden="false" customHeight="false" outlineLevel="0" collapsed="false">
      <c r="A551" s="32" t="n">
        <v>547</v>
      </c>
      <c r="B551" s="33" t="s">
        <v>645</v>
      </c>
      <c r="C551" s="44" t="n">
        <v>4</v>
      </c>
      <c r="D551" s="44" t="n">
        <v>18</v>
      </c>
      <c r="E551" s="44" t="n">
        <v>80</v>
      </c>
      <c r="F551" s="44" t="n">
        <v>0</v>
      </c>
      <c r="G551" s="44" t="n">
        <v>0</v>
      </c>
      <c r="H551" s="44" t="s">
        <v>16</v>
      </c>
      <c r="I551" s="44" t="s">
        <v>16</v>
      </c>
      <c r="J551" s="44" t="s">
        <v>19</v>
      </c>
      <c r="K551" s="44" t="n">
        <v>2</v>
      </c>
      <c r="L551" s="31" t="n">
        <v>2347.81</v>
      </c>
      <c r="M551" s="31" t="n">
        <v>38.04</v>
      </c>
      <c r="N551" s="31" t="n">
        <v>672.793</v>
      </c>
      <c r="O551" s="31" t="n">
        <v>663.899</v>
      </c>
      <c r="P551" s="31" t="n">
        <v>8.894</v>
      </c>
      <c r="Q551" s="43"/>
      <c r="R551" s="43"/>
      <c r="S551" s="43"/>
    </row>
    <row r="552" s="33" customFormat="true" ht="11.25" hidden="false" customHeight="false" outlineLevel="0" collapsed="false">
      <c r="A552" s="32" t="n">
        <v>548</v>
      </c>
      <c r="B552" s="33" t="s">
        <v>646</v>
      </c>
      <c r="C552" s="44" t="n">
        <v>4</v>
      </c>
      <c r="D552" s="44" t="n">
        <v>18</v>
      </c>
      <c r="E552" s="44" t="n">
        <v>80</v>
      </c>
      <c r="F552" s="44" t="n">
        <v>0</v>
      </c>
      <c r="G552" s="44" t="n">
        <v>0</v>
      </c>
      <c r="H552" s="44" t="s">
        <v>16</v>
      </c>
      <c r="I552" s="44" t="s">
        <v>16</v>
      </c>
      <c r="J552" s="44" t="s">
        <v>19</v>
      </c>
      <c r="K552" s="44" t="n">
        <v>2</v>
      </c>
      <c r="L552" s="31" t="n">
        <v>1099.68</v>
      </c>
      <c r="M552" s="31" t="n">
        <v>27.59</v>
      </c>
      <c r="N552" s="31" t="n">
        <v>1130.002</v>
      </c>
      <c r="O552" s="31" t="n">
        <v>27.589</v>
      </c>
      <c r="P552" s="31" t="n">
        <v>1102.413</v>
      </c>
      <c r="Q552" s="43"/>
      <c r="R552" s="43"/>
      <c r="S552" s="43"/>
    </row>
    <row r="553" s="33" customFormat="true" ht="11.25" hidden="false" customHeight="false" outlineLevel="0" collapsed="false">
      <c r="A553" s="32" t="n">
        <v>549</v>
      </c>
      <c r="B553" s="33" t="s">
        <v>647</v>
      </c>
      <c r="C553" s="44" t="n">
        <v>4</v>
      </c>
      <c r="D553" s="44" t="n">
        <v>18</v>
      </c>
      <c r="E553" s="44" t="n">
        <v>80</v>
      </c>
      <c r="F553" s="44" t="n">
        <v>0</v>
      </c>
      <c r="G553" s="44" t="n">
        <v>0</v>
      </c>
      <c r="H553" s="44" t="s">
        <v>16</v>
      </c>
      <c r="I553" s="44" t="s">
        <v>16</v>
      </c>
      <c r="J553" s="44" t="s">
        <v>19</v>
      </c>
      <c r="K553" s="44" t="n">
        <v>2</v>
      </c>
      <c r="L553" s="31" t="n">
        <v>5116.38</v>
      </c>
      <c r="M553" s="31" t="n">
        <v>287.23</v>
      </c>
      <c r="N553" s="31" t="n">
        <v>6088.216</v>
      </c>
      <c r="O553" s="31" t="n">
        <v>3831.703</v>
      </c>
      <c r="P553" s="31" t="n">
        <v>2256.514</v>
      </c>
      <c r="Q553" s="43"/>
      <c r="R553" s="43"/>
      <c r="S553" s="43"/>
    </row>
    <row r="554" s="33" customFormat="true" ht="11.25" hidden="false" customHeight="false" outlineLevel="0" collapsed="false">
      <c r="A554" s="32" t="n">
        <v>550</v>
      </c>
      <c r="B554" s="33" t="s">
        <v>648</v>
      </c>
      <c r="C554" s="44" t="n">
        <v>4</v>
      </c>
      <c r="D554" s="44" t="n">
        <v>18</v>
      </c>
      <c r="E554" s="44" t="n">
        <v>80</v>
      </c>
      <c r="F554" s="44" t="n">
        <v>0</v>
      </c>
      <c r="G554" s="44" t="n">
        <v>0</v>
      </c>
      <c r="H554" s="44" t="s">
        <v>20</v>
      </c>
      <c r="I554" s="44" t="s">
        <v>32</v>
      </c>
      <c r="J554" s="44" t="s">
        <v>36</v>
      </c>
      <c r="K554" s="44" t="n">
        <v>4</v>
      </c>
      <c r="L554" s="31" t="n">
        <v>40621.48</v>
      </c>
      <c r="M554" s="31" t="n">
        <v>2921.7</v>
      </c>
      <c r="N554" s="31" t="n">
        <v>128308.939</v>
      </c>
      <c r="O554" s="31" t="n">
        <v>75511.536</v>
      </c>
      <c r="P554" s="31" t="n">
        <v>52797.403</v>
      </c>
      <c r="Q554" s="43"/>
      <c r="R554" s="43"/>
      <c r="S554" s="43"/>
    </row>
    <row r="555" s="33" customFormat="true" ht="11.25" hidden="false" customHeight="false" outlineLevel="0" collapsed="false">
      <c r="A555" s="32" t="n">
        <v>551</v>
      </c>
      <c r="B555" s="33" t="s">
        <v>649</v>
      </c>
      <c r="C555" s="44" t="n">
        <v>4</v>
      </c>
      <c r="D555" s="44" t="n">
        <v>18</v>
      </c>
      <c r="E555" s="44" t="n">
        <v>80</v>
      </c>
      <c r="F555" s="44" t="n">
        <v>0</v>
      </c>
      <c r="G555" s="44" t="n">
        <v>0</v>
      </c>
      <c r="H555" s="44" t="s">
        <v>16</v>
      </c>
      <c r="I555" s="44" t="s">
        <v>16</v>
      </c>
      <c r="J555" s="44" t="s">
        <v>19</v>
      </c>
      <c r="K555" s="44" t="n">
        <v>2</v>
      </c>
      <c r="L555" s="31" t="n">
        <v>2204.39</v>
      </c>
      <c r="M555" s="31" t="n">
        <v>57.92</v>
      </c>
      <c r="N555" s="31" t="n">
        <v>480.7</v>
      </c>
      <c r="O555" s="31" t="n">
        <v>357.038</v>
      </c>
      <c r="P555" s="31" t="n">
        <v>123.662</v>
      </c>
      <c r="Q555" s="43"/>
      <c r="R555" s="43"/>
      <c r="S555" s="43"/>
    </row>
    <row r="556" s="33" customFormat="true" ht="11.25" hidden="false" customHeight="false" outlineLevel="0" collapsed="false">
      <c r="A556" s="32" t="n">
        <v>552</v>
      </c>
      <c r="B556" s="33" t="s">
        <v>650</v>
      </c>
      <c r="C556" s="44" t="n">
        <v>4</v>
      </c>
      <c r="D556" s="44" t="n">
        <v>18</v>
      </c>
      <c r="E556" s="44" t="n">
        <v>80</v>
      </c>
      <c r="F556" s="44" t="n">
        <v>0</v>
      </c>
      <c r="G556" s="44" t="n">
        <v>0</v>
      </c>
      <c r="H556" s="44" t="s">
        <v>16</v>
      </c>
      <c r="I556" s="44" t="s">
        <v>16</v>
      </c>
      <c r="J556" s="44" t="s">
        <v>19</v>
      </c>
      <c r="K556" s="44" t="n">
        <v>2</v>
      </c>
      <c r="L556" s="31" t="n">
        <v>2623.25</v>
      </c>
      <c r="M556" s="31" t="n">
        <v>127.39</v>
      </c>
      <c r="N556" s="31" t="n">
        <v>10252.896</v>
      </c>
      <c r="O556" s="31" t="n">
        <v>8011.684</v>
      </c>
      <c r="P556" s="31" t="n">
        <v>2241.212</v>
      </c>
      <c r="Q556" s="43"/>
      <c r="R556" s="43"/>
      <c r="S556" s="43"/>
    </row>
    <row r="557" s="33" customFormat="true" ht="11.25" hidden="false" customHeight="false" outlineLevel="0" collapsed="false">
      <c r="A557" s="32" t="n">
        <v>553</v>
      </c>
      <c r="B557" s="33" t="s">
        <v>651</v>
      </c>
      <c r="C557" s="44" t="n">
        <v>4</v>
      </c>
      <c r="D557" s="44" t="n">
        <v>18</v>
      </c>
      <c r="E557" s="44" t="n">
        <v>80</v>
      </c>
      <c r="F557" s="44" t="n">
        <v>0</v>
      </c>
      <c r="G557" s="44" t="n">
        <v>0</v>
      </c>
      <c r="H557" s="44" t="s">
        <v>16</v>
      </c>
      <c r="I557" s="44" t="s">
        <v>16</v>
      </c>
      <c r="J557" s="44" t="s">
        <v>19</v>
      </c>
      <c r="K557" s="44" t="n">
        <v>1</v>
      </c>
      <c r="L557" s="31" t="n">
        <v>590.33</v>
      </c>
      <c r="M557" s="31" t="n">
        <v>16.42</v>
      </c>
      <c r="N557" s="31" t="n">
        <v>209.451</v>
      </c>
      <c r="O557" s="31" t="n">
        <v>5.67</v>
      </c>
      <c r="P557" s="31" t="n">
        <v>203.781</v>
      </c>
      <c r="Q557" s="43"/>
      <c r="R557" s="43"/>
      <c r="S557" s="43"/>
    </row>
    <row r="558" s="33" customFormat="true" ht="11.25" hidden="false" customHeight="false" outlineLevel="0" collapsed="false">
      <c r="A558" s="32" t="n">
        <v>554</v>
      </c>
      <c r="B558" s="33" t="s">
        <v>652</v>
      </c>
      <c r="C558" s="44" t="n">
        <v>4</v>
      </c>
      <c r="D558" s="44" t="n">
        <v>18</v>
      </c>
      <c r="E558" s="44" t="n">
        <v>80</v>
      </c>
      <c r="F558" s="44" t="n">
        <v>0</v>
      </c>
      <c r="G558" s="44" t="n">
        <v>0</v>
      </c>
      <c r="H558" s="44" t="s">
        <v>16</v>
      </c>
      <c r="I558" s="44" t="s">
        <v>16</v>
      </c>
      <c r="J558" s="44" t="s">
        <v>19</v>
      </c>
      <c r="K558" s="44" t="n">
        <v>1</v>
      </c>
      <c r="L558" s="31" t="n">
        <v>821.19</v>
      </c>
      <c r="M558" s="31" t="n">
        <v>40</v>
      </c>
      <c r="N558" s="45" t="s">
        <v>290</v>
      </c>
      <c r="O558" s="45" t="s">
        <v>290</v>
      </c>
      <c r="P558" s="45" t="s">
        <v>290</v>
      </c>
      <c r="Q558" s="43"/>
      <c r="R558" s="43"/>
      <c r="S558" s="43"/>
    </row>
    <row r="559" s="33" customFormat="true" ht="11.25" hidden="false" customHeight="false" outlineLevel="0" collapsed="false">
      <c r="A559" s="32" t="n">
        <v>555</v>
      </c>
      <c r="B559" s="33" t="s">
        <v>653</v>
      </c>
      <c r="C559" s="44" t="n">
        <v>4</v>
      </c>
      <c r="D559" s="44" t="n">
        <v>18</v>
      </c>
      <c r="E559" s="44" t="n">
        <v>101</v>
      </c>
      <c r="F559" s="44" t="n">
        <v>0</v>
      </c>
      <c r="G559" s="44" t="n">
        <v>0</v>
      </c>
      <c r="H559" s="44" t="s">
        <v>16</v>
      </c>
      <c r="I559" s="44" t="s">
        <v>16</v>
      </c>
      <c r="J559" s="44" t="s">
        <v>19</v>
      </c>
      <c r="K559" s="44" t="n">
        <v>2</v>
      </c>
      <c r="L559" s="31" t="n">
        <v>3176.46</v>
      </c>
      <c r="M559" s="31" t="n">
        <v>227.14</v>
      </c>
      <c r="N559" s="31" t="n">
        <v>3792.105</v>
      </c>
      <c r="O559" s="31" t="n">
        <v>1981.167</v>
      </c>
      <c r="P559" s="31" t="n">
        <v>1810.938</v>
      </c>
      <c r="Q559" s="43"/>
      <c r="R559" s="43"/>
      <c r="S559" s="43"/>
    </row>
    <row r="560" s="33" customFormat="true" ht="11.25" hidden="false" customHeight="false" outlineLevel="0" collapsed="false">
      <c r="A560" s="32" t="n">
        <v>556</v>
      </c>
      <c r="B560" s="33" t="s">
        <v>654</v>
      </c>
      <c r="C560" s="44" t="n">
        <v>4</v>
      </c>
      <c r="D560" s="44" t="n">
        <v>18</v>
      </c>
      <c r="E560" s="44" t="n">
        <v>101</v>
      </c>
      <c r="F560" s="44" t="n">
        <v>0</v>
      </c>
      <c r="G560" s="44" t="n">
        <v>0</v>
      </c>
      <c r="H560" s="44" t="s">
        <v>16</v>
      </c>
      <c r="I560" s="44" t="s">
        <v>16</v>
      </c>
      <c r="J560" s="44" t="s">
        <v>19</v>
      </c>
      <c r="K560" s="44" t="n">
        <v>4</v>
      </c>
      <c r="L560" s="31" t="n">
        <v>20607.83</v>
      </c>
      <c r="M560" s="31" t="n">
        <v>1053.42</v>
      </c>
      <c r="N560" s="31" t="n">
        <v>30487.406</v>
      </c>
      <c r="O560" s="31" t="n">
        <v>15851.237</v>
      </c>
      <c r="P560" s="31" t="n">
        <v>14636.168</v>
      </c>
      <c r="Q560" s="43"/>
      <c r="R560" s="43"/>
      <c r="S560" s="43"/>
    </row>
    <row r="561" s="33" customFormat="true" ht="11.25" hidden="false" customHeight="false" outlineLevel="0" collapsed="false">
      <c r="A561" s="32" t="n">
        <v>557</v>
      </c>
      <c r="B561" s="33" t="s">
        <v>655</v>
      </c>
      <c r="C561" s="44" t="n">
        <v>4</v>
      </c>
      <c r="D561" s="44" t="n">
        <v>18</v>
      </c>
      <c r="E561" s="44" t="n">
        <v>101</v>
      </c>
      <c r="F561" s="44" t="n">
        <v>0</v>
      </c>
      <c r="G561" s="44" t="n">
        <v>0</v>
      </c>
      <c r="H561" s="44" t="s">
        <v>16</v>
      </c>
      <c r="I561" s="44" t="s">
        <v>16</v>
      </c>
      <c r="J561" s="44" t="s">
        <v>19</v>
      </c>
      <c r="K561" s="44" t="n">
        <v>2</v>
      </c>
      <c r="L561" s="31" t="n">
        <v>2558.39</v>
      </c>
      <c r="M561" s="31" t="n">
        <v>37.17</v>
      </c>
      <c r="N561" s="31" t="n">
        <v>1519.589</v>
      </c>
      <c r="O561" s="31" t="n">
        <v>32.595</v>
      </c>
      <c r="P561" s="31" t="n">
        <v>1486.994</v>
      </c>
      <c r="Q561" s="43"/>
      <c r="R561" s="43"/>
      <c r="S561" s="43"/>
    </row>
    <row r="562" s="33" customFormat="true" ht="11.25" hidden="false" customHeight="false" outlineLevel="0" collapsed="false">
      <c r="A562" s="32" t="n">
        <v>558</v>
      </c>
      <c r="B562" s="33" t="s">
        <v>656</v>
      </c>
      <c r="C562" s="44" t="n">
        <v>4</v>
      </c>
      <c r="D562" s="44" t="n">
        <v>18</v>
      </c>
      <c r="E562" s="44" t="n">
        <v>102</v>
      </c>
      <c r="F562" s="44" t="n">
        <v>0</v>
      </c>
      <c r="G562" s="44" t="n">
        <v>0</v>
      </c>
      <c r="H562" s="44" t="s">
        <v>16</v>
      </c>
      <c r="I562" s="44" t="s">
        <v>16</v>
      </c>
      <c r="J562" s="44" t="s">
        <v>19</v>
      </c>
      <c r="K562" s="44" t="n">
        <v>2</v>
      </c>
      <c r="L562" s="31" t="n">
        <v>497.93</v>
      </c>
      <c r="M562" s="31" t="n">
        <v>0</v>
      </c>
      <c r="N562" s="31" t="n">
        <v>0</v>
      </c>
      <c r="O562" s="31" t="n">
        <v>0</v>
      </c>
      <c r="P562" s="31" t="n">
        <v>0</v>
      </c>
      <c r="Q562" s="43"/>
      <c r="R562" s="43"/>
      <c r="S562" s="43"/>
    </row>
    <row r="563" s="33" customFormat="true" ht="11.25" hidden="false" customHeight="false" outlineLevel="0" collapsed="false">
      <c r="A563" s="32" t="n">
        <v>559</v>
      </c>
      <c r="B563" s="33" t="s">
        <v>657</v>
      </c>
      <c r="C563" s="44" t="n">
        <v>4</v>
      </c>
      <c r="D563" s="44" t="n">
        <v>18</v>
      </c>
      <c r="E563" s="44" t="n">
        <v>102</v>
      </c>
      <c r="F563" s="44" t="n">
        <v>0</v>
      </c>
      <c r="G563" s="44" t="n">
        <v>0</v>
      </c>
      <c r="H563" s="44" t="s">
        <v>16</v>
      </c>
      <c r="I563" s="44" t="s">
        <v>16</v>
      </c>
      <c r="J563" s="44" t="s">
        <v>19</v>
      </c>
      <c r="K563" s="44" t="n">
        <v>2</v>
      </c>
      <c r="L563" s="31" t="n">
        <v>1356.12</v>
      </c>
      <c r="M563" s="31" t="n">
        <v>199.92</v>
      </c>
      <c r="N563" s="31" t="n">
        <v>724.817</v>
      </c>
      <c r="O563" s="31" t="n">
        <v>483.866</v>
      </c>
      <c r="P563" s="31" t="n">
        <v>240.951</v>
      </c>
      <c r="Q563" s="43"/>
      <c r="R563" s="43"/>
      <c r="S563" s="43"/>
    </row>
    <row r="564" s="33" customFormat="true" ht="11.25" hidden="false" customHeight="false" outlineLevel="0" collapsed="false">
      <c r="A564" s="32" t="n">
        <v>560</v>
      </c>
      <c r="B564" s="33" t="s">
        <v>658</v>
      </c>
      <c r="C564" s="44" t="n">
        <v>4</v>
      </c>
      <c r="D564" s="44" t="n">
        <v>18</v>
      </c>
      <c r="E564" s="44" t="n">
        <v>102</v>
      </c>
      <c r="F564" s="44" t="n">
        <v>0</v>
      </c>
      <c r="G564" s="44" t="n">
        <v>0</v>
      </c>
      <c r="H564" s="44" t="s">
        <v>16</v>
      </c>
      <c r="I564" s="44" t="s">
        <v>16</v>
      </c>
      <c r="J564" s="44" t="s">
        <v>19</v>
      </c>
      <c r="K564" s="44" t="n">
        <v>2</v>
      </c>
      <c r="L564" s="31" t="n">
        <v>1461.61</v>
      </c>
      <c r="M564" s="31" t="n">
        <v>151.57</v>
      </c>
      <c r="N564" s="31" t="n">
        <v>2356.802</v>
      </c>
      <c r="O564" s="31" t="n">
        <v>971.15</v>
      </c>
      <c r="P564" s="31" t="n">
        <v>1385.652</v>
      </c>
      <c r="Q564" s="43"/>
      <c r="R564" s="43"/>
      <c r="S564" s="43"/>
    </row>
    <row r="565" s="33" customFormat="true" ht="11.25" hidden="false" customHeight="false" outlineLevel="0" collapsed="false">
      <c r="A565" s="32" t="n">
        <v>561</v>
      </c>
      <c r="B565" s="33" t="s">
        <v>659</v>
      </c>
      <c r="C565" s="44" t="n">
        <v>4</v>
      </c>
      <c r="D565" s="44" t="n">
        <v>18</v>
      </c>
      <c r="E565" s="44" t="n">
        <v>102</v>
      </c>
      <c r="F565" s="44" t="n">
        <v>0</v>
      </c>
      <c r="G565" s="44" t="n">
        <v>0</v>
      </c>
      <c r="H565" s="44" t="s">
        <v>20</v>
      </c>
      <c r="I565" s="44" t="s">
        <v>32</v>
      </c>
      <c r="J565" s="44" t="s">
        <v>36</v>
      </c>
      <c r="K565" s="44" t="n">
        <v>2</v>
      </c>
      <c r="L565" s="31" t="n">
        <v>1318.64</v>
      </c>
      <c r="M565" s="31" t="n">
        <v>24.82</v>
      </c>
      <c r="N565" s="31" t="n">
        <v>140.664</v>
      </c>
      <c r="O565" s="31" t="n">
        <v>73.665</v>
      </c>
      <c r="P565" s="31" t="n">
        <v>66.999</v>
      </c>
      <c r="Q565" s="43"/>
      <c r="R565" s="43"/>
      <c r="S565" s="43"/>
    </row>
    <row r="566" s="33" customFormat="true" ht="11.25" hidden="false" customHeight="false" outlineLevel="0" collapsed="false">
      <c r="A566" s="32" t="n">
        <v>562</v>
      </c>
      <c r="B566" s="33" t="s">
        <v>660</v>
      </c>
      <c r="C566" s="44" t="n">
        <v>4</v>
      </c>
      <c r="D566" s="44" t="n">
        <v>18</v>
      </c>
      <c r="E566" s="44" t="n">
        <v>102</v>
      </c>
      <c r="F566" s="44" t="n">
        <v>0</v>
      </c>
      <c r="G566" s="44" t="n">
        <v>0</v>
      </c>
      <c r="H566" s="44" t="s">
        <v>16</v>
      </c>
      <c r="I566" s="44" t="s">
        <v>16</v>
      </c>
      <c r="J566" s="44" t="s">
        <v>19</v>
      </c>
      <c r="K566" s="44" t="n">
        <v>1</v>
      </c>
      <c r="L566" s="31" t="n">
        <v>872.59</v>
      </c>
      <c r="M566" s="31" t="n">
        <v>80.25</v>
      </c>
      <c r="N566" s="31" t="n">
        <v>950.13</v>
      </c>
      <c r="O566" s="31" t="n">
        <v>335.962</v>
      </c>
      <c r="P566" s="31" t="n">
        <v>614.168</v>
      </c>
      <c r="Q566" s="43"/>
      <c r="R566" s="43"/>
      <c r="S566" s="43"/>
    </row>
    <row r="567" s="33" customFormat="true" ht="11.25" hidden="false" customHeight="false" outlineLevel="0" collapsed="false">
      <c r="A567" s="32" t="n">
        <v>563</v>
      </c>
      <c r="B567" s="33" t="s">
        <v>661</v>
      </c>
      <c r="C567" s="44" t="n">
        <v>4</v>
      </c>
      <c r="D567" s="44" t="n">
        <v>18</v>
      </c>
      <c r="E567" s="44" t="n">
        <v>102</v>
      </c>
      <c r="F567" s="44" t="n">
        <v>0</v>
      </c>
      <c r="G567" s="44" t="n">
        <v>0</v>
      </c>
      <c r="H567" s="44" t="s">
        <v>20</v>
      </c>
      <c r="I567" s="44" t="s">
        <v>32</v>
      </c>
      <c r="J567" s="44" t="s">
        <v>34</v>
      </c>
      <c r="K567" s="44" t="n">
        <v>2</v>
      </c>
      <c r="L567" s="31" t="n">
        <v>3329.26</v>
      </c>
      <c r="M567" s="31" t="n">
        <v>14.17</v>
      </c>
      <c r="N567" s="31" t="n">
        <v>78.558</v>
      </c>
      <c r="O567" s="31" t="n">
        <v>76.005</v>
      </c>
      <c r="P567" s="31" t="n">
        <v>2.553</v>
      </c>
      <c r="Q567" s="43"/>
      <c r="R567" s="43"/>
      <c r="S567" s="43"/>
    </row>
    <row r="568" s="33" customFormat="true" ht="11.25" hidden="false" customHeight="false" outlineLevel="0" collapsed="false">
      <c r="A568" s="32" t="n">
        <v>564</v>
      </c>
      <c r="B568" s="33" t="s">
        <v>662</v>
      </c>
      <c r="C568" s="44" t="n">
        <v>4</v>
      </c>
      <c r="D568" s="44" t="n">
        <v>18</v>
      </c>
      <c r="E568" s="44" t="n">
        <v>102</v>
      </c>
      <c r="F568" s="44" t="n">
        <v>0</v>
      </c>
      <c r="G568" s="44" t="n">
        <v>0</v>
      </c>
      <c r="H568" s="44" t="s">
        <v>16</v>
      </c>
      <c r="I568" s="44" t="s">
        <v>16</v>
      </c>
      <c r="J568" s="44" t="s">
        <v>19</v>
      </c>
      <c r="K568" s="44" t="n">
        <v>3</v>
      </c>
      <c r="L568" s="31" t="n">
        <v>15147.3</v>
      </c>
      <c r="M568" s="31" t="n">
        <v>1274.22</v>
      </c>
      <c r="N568" s="31" t="n">
        <v>73637.197</v>
      </c>
      <c r="O568" s="31" t="n">
        <v>4409.487</v>
      </c>
      <c r="P568" s="31" t="n">
        <v>69227.71</v>
      </c>
      <c r="Q568" s="43"/>
      <c r="R568" s="43"/>
      <c r="S568" s="43"/>
    </row>
    <row r="569" s="33" customFormat="true" ht="11.25" hidden="false" customHeight="false" outlineLevel="0" collapsed="false">
      <c r="A569" s="32" t="n">
        <v>565</v>
      </c>
      <c r="B569" s="33" t="s">
        <v>663</v>
      </c>
      <c r="C569" s="44" t="n">
        <v>4</v>
      </c>
      <c r="D569" s="44" t="n">
        <v>19</v>
      </c>
      <c r="E569" s="44" t="n">
        <v>81</v>
      </c>
      <c r="F569" s="44" t="n">
        <v>0</v>
      </c>
      <c r="G569" s="44" t="n">
        <v>0</v>
      </c>
      <c r="H569" s="44" t="s">
        <v>16</v>
      </c>
      <c r="I569" s="44" t="s">
        <v>16</v>
      </c>
      <c r="J569" s="44" t="s">
        <v>19</v>
      </c>
      <c r="K569" s="44" t="n">
        <v>3</v>
      </c>
      <c r="L569" s="31" t="n">
        <v>11483.04</v>
      </c>
      <c r="M569" s="31" t="n">
        <v>522.62</v>
      </c>
      <c r="N569" s="31" t="n">
        <v>11642.931</v>
      </c>
      <c r="O569" s="31" t="n">
        <v>4882.526</v>
      </c>
      <c r="P569" s="31" t="n">
        <v>6760.405</v>
      </c>
      <c r="Q569" s="43"/>
      <c r="R569" s="43"/>
      <c r="S569" s="43"/>
    </row>
    <row r="570" s="33" customFormat="true" ht="11.25" hidden="false" customHeight="false" outlineLevel="0" collapsed="false">
      <c r="A570" s="32" t="n">
        <v>566</v>
      </c>
      <c r="B570" s="33" t="s">
        <v>664</v>
      </c>
      <c r="C570" s="44" t="n">
        <v>4</v>
      </c>
      <c r="D570" s="44" t="n">
        <v>19</v>
      </c>
      <c r="E570" s="44" t="n">
        <v>81</v>
      </c>
      <c r="F570" s="44" t="n">
        <v>0</v>
      </c>
      <c r="G570" s="44" t="n">
        <v>0</v>
      </c>
      <c r="H570" s="44" t="s">
        <v>16</v>
      </c>
      <c r="I570" s="44" t="s">
        <v>16</v>
      </c>
      <c r="J570" s="44" t="s">
        <v>19</v>
      </c>
      <c r="K570" s="44" t="n">
        <v>2</v>
      </c>
      <c r="L570" s="31" t="n">
        <v>7159.19</v>
      </c>
      <c r="M570" s="31" t="n">
        <v>462.32</v>
      </c>
      <c r="N570" s="31" t="n">
        <v>18772.738</v>
      </c>
      <c r="O570" s="31" t="n">
        <v>7628.415</v>
      </c>
      <c r="P570" s="31" t="n">
        <v>11144.323</v>
      </c>
      <c r="Q570" s="43"/>
      <c r="R570" s="43"/>
      <c r="S570" s="43"/>
    </row>
    <row r="571" s="33" customFormat="true" ht="11.25" hidden="false" customHeight="false" outlineLevel="0" collapsed="false">
      <c r="A571" s="32" t="n">
        <v>567</v>
      </c>
      <c r="B571" s="33" t="s">
        <v>665</v>
      </c>
      <c r="C571" s="44" t="n">
        <v>4</v>
      </c>
      <c r="D571" s="44" t="n">
        <v>19</v>
      </c>
      <c r="E571" s="44" t="n">
        <v>81</v>
      </c>
      <c r="F571" s="44" t="n">
        <v>1</v>
      </c>
      <c r="G571" s="44" t="n">
        <v>0</v>
      </c>
      <c r="H571" s="44" t="s">
        <v>60</v>
      </c>
      <c r="I571" s="44" t="s">
        <v>60</v>
      </c>
      <c r="J571" s="44" t="s">
        <v>67</v>
      </c>
      <c r="K571" s="44" t="n">
        <v>1</v>
      </c>
      <c r="L571" s="31" t="n">
        <v>2594.71</v>
      </c>
      <c r="M571" s="31" t="n">
        <v>540.54</v>
      </c>
      <c r="N571" s="31" t="n">
        <v>23558.669</v>
      </c>
      <c r="O571" s="31" t="n">
        <v>760.981</v>
      </c>
      <c r="P571" s="31" t="n">
        <v>22797.687</v>
      </c>
      <c r="Q571" s="43"/>
      <c r="R571" s="43"/>
      <c r="S571" s="43"/>
    </row>
    <row r="572" s="33" customFormat="true" ht="11.25" hidden="false" customHeight="false" outlineLevel="0" collapsed="false">
      <c r="A572" s="32" t="n">
        <v>568</v>
      </c>
      <c r="B572" s="33" t="s">
        <v>666</v>
      </c>
      <c r="C572" s="44" t="n">
        <v>4</v>
      </c>
      <c r="D572" s="44" t="n">
        <v>19</v>
      </c>
      <c r="E572" s="44" t="n">
        <v>81</v>
      </c>
      <c r="F572" s="44" t="n">
        <v>0</v>
      </c>
      <c r="G572" s="44" t="n">
        <v>0</v>
      </c>
      <c r="H572" s="44" t="s">
        <v>20</v>
      </c>
      <c r="I572" s="44" t="s">
        <v>32</v>
      </c>
      <c r="J572" s="44" t="s">
        <v>36</v>
      </c>
      <c r="K572" s="44" t="n">
        <v>4</v>
      </c>
      <c r="L572" s="31" t="n">
        <v>21466.27</v>
      </c>
      <c r="M572" s="31" t="n">
        <v>1829.74</v>
      </c>
      <c r="N572" s="31" t="n">
        <v>73048.575</v>
      </c>
      <c r="O572" s="31" t="n">
        <v>48885.809</v>
      </c>
      <c r="P572" s="31" t="n">
        <v>24162.765</v>
      </c>
      <c r="Q572" s="43"/>
      <c r="R572" s="43"/>
      <c r="S572" s="43"/>
    </row>
    <row r="573" s="33" customFormat="true" ht="11.25" hidden="false" customHeight="false" outlineLevel="0" collapsed="false">
      <c r="A573" s="32" t="n">
        <v>569</v>
      </c>
      <c r="B573" s="33" t="s">
        <v>667</v>
      </c>
      <c r="C573" s="44" t="n">
        <v>4</v>
      </c>
      <c r="D573" s="44" t="n">
        <v>19</v>
      </c>
      <c r="E573" s="44" t="n">
        <v>81</v>
      </c>
      <c r="F573" s="44" t="n">
        <v>0</v>
      </c>
      <c r="G573" s="44" t="n">
        <v>0</v>
      </c>
      <c r="H573" s="44" t="s">
        <v>16</v>
      </c>
      <c r="I573" s="44" t="s">
        <v>16</v>
      </c>
      <c r="J573" s="44" t="s">
        <v>19</v>
      </c>
      <c r="K573" s="44" t="n">
        <v>2</v>
      </c>
      <c r="L573" s="31" t="n">
        <v>1471.06</v>
      </c>
      <c r="M573" s="31" t="n">
        <v>111.83</v>
      </c>
      <c r="N573" s="31" t="n">
        <v>8883.224</v>
      </c>
      <c r="O573" s="31" t="n">
        <v>1293.454</v>
      </c>
      <c r="P573" s="31" t="n">
        <v>7589.77</v>
      </c>
      <c r="Q573" s="43"/>
      <c r="R573" s="43"/>
      <c r="S573" s="43"/>
    </row>
    <row r="574" s="33" customFormat="true" ht="11.25" hidden="false" customHeight="false" outlineLevel="0" collapsed="false">
      <c r="A574" s="32" t="n">
        <v>570</v>
      </c>
      <c r="B574" s="33" t="s">
        <v>668</v>
      </c>
      <c r="C574" s="44" t="n">
        <v>4</v>
      </c>
      <c r="D574" s="44" t="n">
        <v>19</v>
      </c>
      <c r="E574" s="44" t="n">
        <v>81</v>
      </c>
      <c r="F574" s="44" t="n">
        <v>0</v>
      </c>
      <c r="G574" s="44" t="n">
        <v>0</v>
      </c>
      <c r="H574" s="44" t="s">
        <v>16</v>
      </c>
      <c r="I574" s="44" t="s">
        <v>16</v>
      </c>
      <c r="J574" s="44" t="s">
        <v>19</v>
      </c>
      <c r="K574" s="44" t="n">
        <v>2</v>
      </c>
      <c r="L574" s="31" t="n">
        <v>1532.68</v>
      </c>
      <c r="M574" s="31" t="n">
        <v>66.23</v>
      </c>
      <c r="N574" s="31" t="n">
        <v>737.957</v>
      </c>
      <c r="O574" s="31" t="n">
        <v>422.944</v>
      </c>
      <c r="P574" s="31" t="n">
        <v>315.013</v>
      </c>
      <c r="Q574" s="43"/>
      <c r="R574" s="43"/>
      <c r="S574" s="43"/>
    </row>
    <row r="575" s="33" customFormat="true" ht="11.25" hidden="false" customHeight="false" outlineLevel="0" collapsed="false">
      <c r="A575" s="32" t="n">
        <v>571</v>
      </c>
      <c r="B575" s="33" t="s">
        <v>669</v>
      </c>
      <c r="C575" s="44" t="n">
        <v>4</v>
      </c>
      <c r="D575" s="44" t="n">
        <v>19</v>
      </c>
      <c r="E575" s="44" t="n">
        <v>81</v>
      </c>
      <c r="F575" s="44" t="n">
        <v>0</v>
      </c>
      <c r="G575" s="44" t="n">
        <v>0</v>
      </c>
      <c r="H575" s="44" t="s">
        <v>16</v>
      </c>
      <c r="I575" s="44" t="s">
        <v>16</v>
      </c>
      <c r="J575" s="44" t="s">
        <v>19</v>
      </c>
      <c r="K575" s="44" t="n">
        <v>1</v>
      </c>
      <c r="L575" s="31" t="n">
        <v>1428.23</v>
      </c>
      <c r="M575" s="31" t="n">
        <v>105.22</v>
      </c>
      <c r="N575" s="31" t="n">
        <v>4622.211</v>
      </c>
      <c r="O575" s="31" t="n">
        <v>3007.765</v>
      </c>
      <c r="P575" s="31" t="n">
        <v>1614.446</v>
      </c>
      <c r="Q575" s="43"/>
      <c r="R575" s="43"/>
      <c r="S575" s="43"/>
    </row>
    <row r="576" s="33" customFormat="true" ht="11.25" hidden="false" customHeight="false" outlineLevel="0" collapsed="false">
      <c r="A576" s="32" t="n">
        <v>572</v>
      </c>
      <c r="B576" s="33" t="s">
        <v>670</v>
      </c>
      <c r="C576" s="44" t="n">
        <v>4</v>
      </c>
      <c r="D576" s="44" t="n">
        <v>19</v>
      </c>
      <c r="E576" s="44" t="n">
        <v>81</v>
      </c>
      <c r="F576" s="44" t="n">
        <v>0</v>
      </c>
      <c r="G576" s="44" t="n">
        <v>0</v>
      </c>
      <c r="H576" s="44" t="s">
        <v>16</v>
      </c>
      <c r="I576" s="44" t="s">
        <v>16</v>
      </c>
      <c r="J576" s="44" t="s">
        <v>19</v>
      </c>
      <c r="K576" s="44" t="n">
        <v>4</v>
      </c>
      <c r="L576" s="31" t="n">
        <v>25262.95</v>
      </c>
      <c r="M576" s="31" t="n">
        <v>2294.47</v>
      </c>
      <c r="N576" s="31" t="n">
        <v>87733.947</v>
      </c>
      <c r="O576" s="31" t="n">
        <v>45134.923</v>
      </c>
      <c r="P576" s="31" t="n">
        <v>42599.023</v>
      </c>
      <c r="Q576" s="43"/>
      <c r="R576" s="43"/>
      <c r="S576" s="43"/>
    </row>
    <row r="577" s="33" customFormat="true" ht="11.25" hidden="false" customHeight="false" outlineLevel="0" collapsed="false">
      <c r="A577" s="32" t="n">
        <v>573</v>
      </c>
      <c r="B577" s="33" t="s">
        <v>671</v>
      </c>
      <c r="C577" s="44" t="n">
        <v>4</v>
      </c>
      <c r="D577" s="44" t="n">
        <v>19</v>
      </c>
      <c r="E577" s="44" t="n">
        <v>82</v>
      </c>
      <c r="F577" s="44" t="n">
        <v>0</v>
      </c>
      <c r="G577" s="44" t="n">
        <v>0</v>
      </c>
      <c r="H577" s="44" t="s">
        <v>20</v>
      </c>
      <c r="I577" s="44" t="s">
        <v>32</v>
      </c>
      <c r="J577" s="44" t="s">
        <v>36</v>
      </c>
      <c r="K577" s="44" t="n">
        <v>3</v>
      </c>
      <c r="L577" s="31" t="n">
        <v>11068.27</v>
      </c>
      <c r="M577" s="31" t="n">
        <v>725.26</v>
      </c>
      <c r="N577" s="31" t="n">
        <v>17194.046</v>
      </c>
      <c r="O577" s="31" t="n">
        <v>4820.688</v>
      </c>
      <c r="P577" s="31" t="n">
        <v>12373.358</v>
      </c>
      <c r="Q577" s="43"/>
      <c r="R577" s="43"/>
      <c r="S577" s="43"/>
    </row>
    <row r="578" s="33" customFormat="true" ht="11.25" hidden="false" customHeight="false" outlineLevel="0" collapsed="false">
      <c r="A578" s="32" t="n">
        <v>574</v>
      </c>
      <c r="B578" s="33" t="s">
        <v>672</v>
      </c>
      <c r="C578" s="44" t="n">
        <v>4</v>
      </c>
      <c r="D578" s="44" t="n">
        <v>19</v>
      </c>
      <c r="E578" s="44" t="n">
        <v>82</v>
      </c>
      <c r="F578" s="44" t="n">
        <v>0</v>
      </c>
      <c r="G578" s="44" t="n">
        <v>0</v>
      </c>
      <c r="H578" s="44" t="s">
        <v>16</v>
      </c>
      <c r="I578" s="44" t="s">
        <v>16</v>
      </c>
      <c r="J578" s="44" t="s">
        <v>19</v>
      </c>
      <c r="K578" s="44" t="n">
        <v>2</v>
      </c>
      <c r="L578" s="31" t="n">
        <v>929.69</v>
      </c>
      <c r="M578" s="31" t="n">
        <v>10.98</v>
      </c>
      <c r="N578" s="31" t="n">
        <v>149.154</v>
      </c>
      <c r="O578" s="31" t="n">
        <v>31.451</v>
      </c>
      <c r="P578" s="31" t="n">
        <v>117.703</v>
      </c>
      <c r="Q578" s="43"/>
      <c r="R578" s="43"/>
      <c r="S578" s="43"/>
    </row>
    <row r="579" s="33" customFormat="true" ht="11.25" hidden="false" customHeight="false" outlineLevel="0" collapsed="false">
      <c r="A579" s="32" t="n">
        <v>575</v>
      </c>
      <c r="B579" s="33" t="s">
        <v>673</v>
      </c>
      <c r="C579" s="44" t="n">
        <v>4</v>
      </c>
      <c r="D579" s="44" t="n">
        <v>19</v>
      </c>
      <c r="E579" s="44" t="n">
        <v>82</v>
      </c>
      <c r="F579" s="44" t="n">
        <v>0</v>
      </c>
      <c r="G579" s="44" t="n">
        <v>0</v>
      </c>
      <c r="H579" s="44" t="s">
        <v>20</v>
      </c>
      <c r="I579" s="44" t="s">
        <v>32</v>
      </c>
      <c r="J579" s="44" t="s">
        <v>34</v>
      </c>
      <c r="K579" s="44" t="n">
        <v>2</v>
      </c>
      <c r="L579" s="31" t="n">
        <v>1403.78</v>
      </c>
      <c r="M579" s="31" t="n">
        <v>24.91</v>
      </c>
      <c r="N579" s="31" t="n">
        <v>2074.321</v>
      </c>
      <c r="O579" s="31" t="n">
        <v>61.173</v>
      </c>
      <c r="P579" s="31" t="n">
        <v>2013.148</v>
      </c>
      <c r="Q579" s="43"/>
      <c r="R579" s="43"/>
      <c r="S579" s="43"/>
    </row>
    <row r="580" s="33" customFormat="true" ht="11.25" hidden="false" customHeight="false" outlineLevel="0" collapsed="false">
      <c r="A580" s="32" t="n">
        <v>576</v>
      </c>
      <c r="B580" s="33" t="s">
        <v>674</v>
      </c>
      <c r="C580" s="44" t="n">
        <v>4</v>
      </c>
      <c r="D580" s="44" t="n">
        <v>19</v>
      </c>
      <c r="E580" s="44" t="n">
        <v>82</v>
      </c>
      <c r="F580" s="44" t="n">
        <v>0</v>
      </c>
      <c r="G580" s="44" t="n">
        <v>0</v>
      </c>
      <c r="H580" s="44" t="s">
        <v>16</v>
      </c>
      <c r="I580" s="44" t="s">
        <v>16</v>
      </c>
      <c r="J580" s="44" t="s">
        <v>19</v>
      </c>
      <c r="K580" s="44" t="n">
        <v>2</v>
      </c>
      <c r="L580" s="31" t="n">
        <v>1463.37</v>
      </c>
      <c r="M580" s="31" t="n">
        <v>71.3</v>
      </c>
      <c r="N580" s="31" t="n">
        <v>695.19</v>
      </c>
      <c r="O580" s="31" t="n">
        <v>187.851</v>
      </c>
      <c r="P580" s="31" t="n">
        <v>507.339</v>
      </c>
      <c r="Q580" s="43"/>
      <c r="R580" s="43"/>
      <c r="S580" s="43"/>
    </row>
    <row r="581" s="33" customFormat="true" ht="11.25" hidden="false" customHeight="false" outlineLevel="0" collapsed="false">
      <c r="A581" s="32" t="n">
        <v>577</v>
      </c>
      <c r="B581" s="33" t="s">
        <v>675</v>
      </c>
      <c r="C581" s="44" t="n">
        <v>4</v>
      </c>
      <c r="D581" s="44" t="n">
        <v>19</v>
      </c>
      <c r="E581" s="44" t="n">
        <v>82</v>
      </c>
      <c r="F581" s="44" t="n">
        <v>0</v>
      </c>
      <c r="G581" s="44" t="n">
        <v>0</v>
      </c>
      <c r="H581" s="44" t="s">
        <v>20</v>
      </c>
      <c r="I581" s="44" t="s">
        <v>32</v>
      </c>
      <c r="J581" s="44" t="s">
        <v>34</v>
      </c>
      <c r="K581" s="44" t="n">
        <v>2</v>
      </c>
      <c r="L581" s="31" t="n">
        <v>4042</v>
      </c>
      <c r="M581" s="31" t="n">
        <v>143.31</v>
      </c>
      <c r="N581" s="31" t="n">
        <v>3682.94</v>
      </c>
      <c r="O581" s="31" t="n">
        <v>150.965</v>
      </c>
      <c r="P581" s="31" t="n">
        <v>3531.976</v>
      </c>
      <c r="Q581" s="43"/>
      <c r="R581" s="43"/>
      <c r="S581" s="43"/>
    </row>
    <row r="582" s="33" customFormat="true" ht="11.25" hidden="false" customHeight="false" outlineLevel="0" collapsed="false">
      <c r="A582" s="32" t="n">
        <v>578</v>
      </c>
      <c r="B582" s="33" t="s">
        <v>676</v>
      </c>
      <c r="C582" s="44" t="n">
        <v>4</v>
      </c>
      <c r="D582" s="44" t="n">
        <v>19</v>
      </c>
      <c r="E582" s="44" t="n">
        <v>82</v>
      </c>
      <c r="F582" s="44" t="n">
        <v>0</v>
      </c>
      <c r="G582" s="44" t="n">
        <v>0</v>
      </c>
      <c r="H582" s="44" t="s">
        <v>16</v>
      </c>
      <c r="I582" s="44" t="s">
        <v>16</v>
      </c>
      <c r="J582" s="44" t="s">
        <v>19</v>
      </c>
      <c r="K582" s="44" t="n">
        <v>2</v>
      </c>
      <c r="L582" s="31" t="n">
        <v>1135.36</v>
      </c>
      <c r="M582" s="31" t="n">
        <v>29.63</v>
      </c>
      <c r="N582" s="31" t="n">
        <v>34.735</v>
      </c>
      <c r="O582" s="31" t="n">
        <v>33.675</v>
      </c>
      <c r="P582" s="31" t="n">
        <v>1.06</v>
      </c>
      <c r="Q582" s="43"/>
      <c r="R582" s="43"/>
      <c r="S582" s="43"/>
    </row>
    <row r="583" s="33" customFormat="true" ht="11.25" hidden="false" customHeight="false" outlineLevel="0" collapsed="false">
      <c r="A583" s="32" t="n">
        <v>579</v>
      </c>
      <c r="B583" s="33" t="s">
        <v>677</v>
      </c>
      <c r="C583" s="44" t="n">
        <v>4</v>
      </c>
      <c r="D583" s="44" t="n">
        <v>19</v>
      </c>
      <c r="E583" s="44" t="n">
        <v>82</v>
      </c>
      <c r="F583" s="44" t="n">
        <v>0</v>
      </c>
      <c r="G583" s="44" t="n">
        <v>0</v>
      </c>
      <c r="H583" s="44" t="s">
        <v>16</v>
      </c>
      <c r="I583" s="44" t="s">
        <v>16</v>
      </c>
      <c r="J583" s="44" t="s">
        <v>19</v>
      </c>
      <c r="K583" s="44" t="n">
        <v>1</v>
      </c>
      <c r="L583" s="31" t="n">
        <v>1414.62</v>
      </c>
      <c r="M583" s="31" t="n">
        <v>50.17</v>
      </c>
      <c r="N583" s="45" t="s">
        <v>290</v>
      </c>
      <c r="O583" s="45" t="s">
        <v>290</v>
      </c>
      <c r="P583" s="45" t="s">
        <v>290</v>
      </c>
      <c r="Q583" s="43"/>
      <c r="R583" s="43"/>
      <c r="S583" s="43"/>
    </row>
    <row r="584" s="33" customFormat="true" ht="11.25" hidden="false" customHeight="false" outlineLevel="0" collapsed="false">
      <c r="A584" s="32" t="n">
        <v>580</v>
      </c>
      <c r="B584" s="33" t="s">
        <v>678</v>
      </c>
      <c r="C584" s="44" t="n">
        <v>4</v>
      </c>
      <c r="D584" s="44" t="n">
        <v>19</v>
      </c>
      <c r="E584" s="44" t="n">
        <v>82</v>
      </c>
      <c r="F584" s="44" t="n">
        <v>0</v>
      </c>
      <c r="G584" s="44" t="n">
        <v>0</v>
      </c>
      <c r="H584" s="44" t="s">
        <v>16</v>
      </c>
      <c r="I584" s="44" t="s">
        <v>16</v>
      </c>
      <c r="J584" s="44" t="s">
        <v>19</v>
      </c>
      <c r="K584" s="44" t="n">
        <v>2</v>
      </c>
      <c r="L584" s="31" t="n">
        <v>3631.96</v>
      </c>
      <c r="M584" s="31" t="n">
        <v>114.57</v>
      </c>
      <c r="N584" s="31" t="n">
        <v>1164.514</v>
      </c>
      <c r="O584" s="31" t="n">
        <v>447.948</v>
      </c>
      <c r="P584" s="31" t="n">
        <v>716.566</v>
      </c>
      <c r="Q584" s="43"/>
      <c r="R584" s="43"/>
      <c r="S584" s="43"/>
    </row>
    <row r="585" s="33" customFormat="true" ht="11.25" hidden="false" customHeight="false" outlineLevel="0" collapsed="false">
      <c r="A585" s="32" t="n">
        <v>581</v>
      </c>
      <c r="B585" s="33" t="s">
        <v>679</v>
      </c>
      <c r="C585" s="44" t="n">
        <v>4</v>
      </c>
      <c r="D585" s="44" t="n">
        <v>19</v>
      </c>
      <c r="E585" s="44" t="n">
        <v>82</v>
      </c>
      <c r="F585" s="44" t="n">
        <v>0</v>
      </c>
      <c r="G585" s="44" t="n">
        <v>1</v>
      </c>
      <c r="H585" s="44" t="s">
        <v>20</v>
      </c>
      <c r="I585" s="44" t="s">
        <v>22</v>
      </c>
      <c r="J585" s="44" t="s">
        <v>30</v>
      </c>
      <c r="K585" s="44" t="n">
        <v>5</v>
      </c>
      <c r="L585" s="31" t="n">
        <v>156135.17</v>
      </c>
      <c r="M585" s="31" t="n">
        <v>14456.22</v>
      </c>
      <c r="N585" s="31" t="n">
        <v>162959.996</v>
      </c>
      <c r="O585" s="31" t="n">
        <v>97202.179</v>
      </c>
      <c r="P585" s="31" t="n">
        <v>65757.817</v>
      </c>
      <c r="Q585" s="43"/>
      <c r="R585" s="43"/>
      <c r="S585" s="43"/>
    </row>
    <row r="586" s="33" customFormat="true" ht="11.25" hidden="false" customHeight="false" outlineLevel="0" collapsed="false">
      <c r="A586" s="32" t="n">
        <v>582</v>
      </c>
      <c r="B586" s="33" t="s">
        <v>680</v>
      </c>
      <c r="C586" s="44" t="n">
        <v>4</v>
      </c>
      <c r="D586" s="44" t="n">
        <v>19</v>
      </c>
      <c r="E586" s="44" t="n">
        <v>82</v>
      </c>
      <c r="F586" s="44" t="n">
        <v>0</v>
      </c>
      <c r="G586" s="44" t="n">
        <v>0</v>
      </c>
      <c r="H586" s="44" t="s">
        <v>16</v>
      </c>
      <c r="I586" s="44" t="s">
        <v>16</v>
      </c>
      <c r="J586" s="44" t="s">
        <v>19</v>
      </c>
      <c r="K586" s="44" t="n">
        <v>3</v>
      </c>
      <c r="L586" s="31" t="n">
        <v>7843.74</v>
      </c>
      <c r="M586" s="31" t="n">
        <v>335.25</v>
      </c>
      <c r="N586" s="31" t="n">
        <v>11791.428</v>
      </c>
      <c r="O586" s="31" t="n">
        <v>8850.017</v>
      </c>
      <c r="P586" s="31" t="n">
        <v>2941.411</v>
      </c>
      <c r="Q586" s="43"/>
      <c r="R586" s="43"/>
      <c r="S586" s="43"/>
    </row>
    <row r="587" s="33" customFormat="true" ht="11.25" hidden="false" customHeight="false" outlineLevel="0" collapsed="false">
      <c r="A587" s="32" t="n">
        <v>583</v>
      </c>
      <c r="B587" s="33" t="s">
        <v>681</v>
      </c>
      <c r="C587" s="44" t="n">
        <v>4</v>
      </c>
      <c r="D587" s="44" t="n">
        <v>19</v>
      </c>
      <c r="E587" s="44" t="n">
        <v>82</v>
      </c>
      <c r="F587" s="44" t="n">
        <v>0</v>
      </c>
      <c r="G587" s="44" t="n">
        <v>0</v>
      </c>
      <c r="H587" s="44" t="s">
        <v>16</v>
      </c>
      <c r="I587" s="44" t="s">
        <v>16</v>
      </c>
      <c r="J587" s="44" t="s">
        <v>19</v>
      </c>
      <c r="K587" s="44" t="n">
        <v>2</v>
      </c>
      <c r="L587" s="31" t="n">
        <v>1850.9</v>
      </c>
      <c r="M587" s="31" t="n">
        <v>74</v>
      </c>
      <c r="N587" s="31" t="n">
        <v>42.256</v>
      </c>
      <c r="O587" s="31" t="n">
        <v>26.501</v>
      </c>
      <c r="P587" s="31" t="n">
        <v>15.755</v>
      </c>
      <c r="Q587" s="43"/>
      <c r="R587" s="43"/>
      <c r="S587" s="43"/>
    </row>
    <row r="588" s="33" customFormat="true" ht="11.25" hidden="false" customHeight="false" outlineLevel="0" collapsed="false">
      <c r="A588" s="32" t="n">
        <v>584</v>
      </c>
      <c r="B588" s="33" t="s">
        <v>682</v>
      </c>
      <c r="C588" s="44" t="n">
        <v>4</v>
      </c>
      <c r="D588" s="44" t="n">
        <v>19</v>
      </c>
      <c r="E588" s="44" t="n">
        <v>82</v>
      </c>
      <c r="F588" s="44" t="n">
        <v>0</v>
      </c>
      <c r="G588" s="44" t="n">
        <v>0</v>
      </c>
      <c r="H588" s="44" t="s">
        <v>16</v>
      </c>
      <c r="I588" s="44" t="s">
        <v>16</v>
      </c>
      <c r="J588" s="44" t="s">
        <v>19</v>
      </c>
      <c r="K588" s="44" t="n">
        <v>1</v>
      </c>
      <c r="L588" s="31" t="n">
        <v>931.31</v>
      </c>
      <c r="M588" s="31" t="n">
        <v>0</v>
      </c>
      <c r="N588" s="45" t="s">
        <v>290</v>
      </c>
      <c r="O588" s="45" t="s">
        <v>290</v>
      </c>
      <c r="P588" s="45" t="s">
        <v>290</v>
      </c>
      <c r="Q588" s="43"/>
      <c r="R588" s="43"/>
      <c r="S588" s="43"/>
    </row>
    <row r="589" s="33" customFormat="true" ht="11.25" hidden="false" customHeight="false" outlineLevel="0" collapsed="false">
      <c r="A589" s="32" t="n">
        <v>585</v>
      </c>
      <c r="B589" s="33" t="s">
        <v>683</v>
      </c>
      <c r="C589" s="44" t="n">
        <v>4</v>
      </c>
      <c r="D589" s="44" t="n">
        <v>19</v>
      </c>
      <c r="E589" s="44" t="n">
        <v>82</v>
      </c>
      <c r="F589" s="44" t="n">
        <v>0</v>
      </c>
      <c r="G589" s="44" t="n">
        <v>0</v>
      </c>
      <c r="H589" s="44" t="s">
        <v>16</v>
      </c>
      <c r="I589" s="44" t="s">
        <v>16</v>
      </c>
      <c r="J589" s="44" t="s">
        <v>19</v>
      </c>
      <c r="K589" s="44" t="n">
        <v>2</v>
      </c>
      <c r="L589" s="31" t="n">
        <v>1566.46</v>
      </c>
      <c r="M589" s="31" t="n">
        <v>96.26</v>
      </c>
      <c r="N589" s="31" t="n">
        <v>7001.423</v>
      </c>
      <c r="O589" s="31" t="n">
        <v>4396.817</v>
      </c>
      <c r="P589" s="31" t="n">
        <v>2604.606</v>
      </c>
      <c r="Q589" s="43"/>
      <c r="R589" s="43"/>
      <c r="S589" s="43"/>
    </row>
    <row r="590" s="33" customFormat="true" ht="11.25" hidden="false" customHeight="false" outlineLevel="0" collapsed="false">
      <c r="A590" s="32" t="n">
        <v>586</v>
      </c>
      <c r="B590" s="33" t="s">
        <v>684</v>
      </c>
      <c r="C590" s="44" t="n">
        <v>4</v>
      </c>
      <c r="D590" s="44" t="n">
        <v>19</v>
      </c>
      <c r="E590" s="44" t="n">
        <v>82</v>
      </c>
      <c r="F590" s="44" t="n">
        <v>0</v>
      </c>
      <c r="G590" s="44" t="n">
        <v>0</v>
      </c>
      <c r="H590" s="44" t="s">
        <v>60</v>
      </c>
      <c r="I590" s="44" t="s">
        <v>60</v>
      </c>
      <c r="J590" s="44" t="s">
        <v>65</v>
      </c>
      <c r="K590" s="44" t="n">
        <v>3</v>
      </c>
      <c r="L590" s="31" t="n">
        <v>10566.6</v>
      </c>
      <c r="M590" s="31" t="n">
        <v>2458.36</v>
      </c>
      <c r="N590" s="31" t="n">
        <v>79150.436</v>
      </c>
      <c r="O590" s="31" t="n">
        <v>77491.355</v>
      </c>
      <c r="P590" s="31" t="n">
        <v>1659.081</v>
      </c>
      <c r="Q590" s="43"/>
      <c r="R590" s="43"/>
      <c r="S590" s="43"/>
    </row>
    <row r="591" s="33" customFormat="true" ht="11.25" hidden="false" customHeight="false" outlineLevel="0" collapsed="false">
      <c r="A591" s="32" t="n">
        <v>587</v>
      </c>
      <c r="B591" s="33" t="s">
        <v>685</v>
      </c>
      <c r="C591" s="44" t="n">
        <v>4</v>
      </c>
      <c r="D591" s="44" t="n">
        <v>19</v>
      </c>
      <c r="E591" s="44" t="n">
        <v>82</v>
      </c>
      <c r="F591" s="44" t="n">
        <v>0</v>
      </c>
      <c r="G591" s="44" t="n">
        <v>0</v>
      </c>
      <c r="H591" s="44" t="s">
        <v>16</v>
      </c>
      <c r="I591" s="44" t="s">
        <v>16</v>
      </c>
      <c r="J591" s="44" t="s">
        <v>19</v>
      </c>
      <c r="K591" s="44" t="n">
        <v>2</v>
      </c>
      <c r="L591" s="31" t="n">
        <v>1411.01</v>
      </c>
      <c r="M591" s="31" t="n">
        <v>28.35</v>
      </c>
      <c r="N591" s="31" t="n">
        <v>295.587</v>
      </c>
      <c r="O591" s="31" t="n">
        <v>178.358</v>
      </c>
      <c r="P591" s="31" t="n">
        <v>117.228</v>
      </c>
      <c r="Q591" s="43"/>
      <c r="R591" s="43"/>
      <c r="S591" s="43"/>
    </row>
    <row r="592" s="33" customFormat="true" ht="11.25" hidden="false" customHeight="false" outlineLevel="0" collapsed="false">
      <c r="A592" s="32" t="n">
        <v>588</v>
      </c>
      <c r="B592" s="33" t="s">
        <v>686</v>
      </c>
      <c r="C592" s="44" t="n">
        <v>4</v>
      </c>
      <c r="D592" s="44" t="n">
        <v>19</v>
      </c>
      <c r="E592" s="44" t="n">
        <v>83</v>
      </c>
      <c r="F592" s="44" t="n">
        <v>0</v>
      </c>
      <c r="G592" s="44" t="n">
        <v>0</v>
      </c>
      <c r="H592" s="44" t="s">
        <v>16</v>
      </c>
      <c r="I592" s="44" t="s">
        <v>16</v>
      </c>
      <c r="J592" s="44" t="s">
        <v>19</v>
      </c>
      <c r="K592" s="44" t="n">
        <v>3</v>
      </c>
      <c r="L592" s="31" t="n">
        <v>10983.43</v>
      </c>
      <c r="M592" s="31" t="n">
        <v>495.46</v>
      </c>
      <c r="N592" s="31" t="n">
        <v>30309.037</v>
      </c>
      <c r="O592" s="31" t="n">
        <v>27932.965</v>
      </c>
      <c r="P592" s="31" t="n">
        <v>2376.072</v>
      </c>
      <c r="Q592" s="43"/>
      <c r="R592" s="43"/>
      <c r="S592" s="43"/>
    </row>
    <row r="593" s="33" customFormat="true" ht="11.25" hidden="false" customHeight="false" outlineLevel="0" collapsed="false">
      <c r="A593" s="32" t="n">
        <v>589</v>
      </c>
      <c r="B593" s="33" t="s">
        <v>687</v>
      </c>
      <c r="C593" s="44" t="n">
        <v>4</v>
      </c>
      <c r="D593" s="44" t="n">
        <v>19</v>
      </c>
      <c r="E593" s="44" t="n">
        <v>83</v>
      </c>
      <c r="F593" s="44" t="n">
        <v>0</v>
      </c>
      <c r="G593" s="44" t="n">
        <v>0</v>
      </c>
      <c r="H593" s="44" t="s">
        <v>16</v>
      </c>
      <c r="I593" s="44" t="s">
        <v>16</v>
      </c>
      <c r="J593" s="44" t="s">
        <v>19</v>
      </c>
      <c r="K593" s="44" t="n">
        <v>2</v>
      </c>
      <c r="L593" s="31" t="n">
        <v>3262.15</v>
      </c>
      <c r="M593" s="31" t="n">
        <v>274.95</v>
      </c>
      <c r="N593" s="31" t="n">
        <v>10227.575</v>
      </c>
      <c r="O593" s="31" t="n">
        <v>5923.299</v>
      </c>
      <c r="P593" s="31" t="n">
        <v>4304.276</v>
      </c>
      <c r="Q593" s="43"/>
      <c r="R593" s="43"/>
      <c r="S593" s="43"/>
    </row>
    <row r="594" s="33" customFormat="true" ht="11.25" hidden="false" customHeight="false" outlineLevel="0" collapsed="false">
      <c r="A594" s="32" t="n">
        <v>590</v>
      </c>
      <c r="B594" s="33" t="s">
        <v>688</v>
      </c>
      <c r="C594" s="44" t="n">
        <v>4</v>
      </c>
      <c r="D594" s="44" t="n">
        <v>19</v>
      </c>
      <c r="E594" s="44" t="n">
        <v>83</v>
      </c>
      <c r="F594" s="44" t="n">
        <v>0</v>
      </c>
      <c r="G594" s="44" t="n">
        <v>0</v>
      </c>
      <c r="H594" s="44" t="s">
        <v>16</v>
      </c>
      <c r="I594" s="44" t="s">
        <v>16</v>
      </c>
      <c r="J594" s="44" t="s">
        <v>19</v>
      </c>
      <c r="K594" s="44" t="n">
        <v>2</v>
      </c>
      <c r="L594" s="31" t="n">
        <v>6224.47</v>
      </c>
      <c r="M594" s="31" t="n">
        <v>718.77</v>
      </c>
      <c r="N594" s="31" t="n">
        <v>37002.795</v>
      </c>
      <c r="O594" s="31" t="n">
        <v>15808.958</v>
      </c>
      <c r="P594" s="31" t="n">
        <v>21193.837</v>
      </c>
      <c r="Q594" s="43"/>
      <c r="R594" s="43"/>
      <c r="S594" s="43"/>
    </row>
    <row r="595" s="33" customFormat="true" ht="11.25" hidden="false" customHeight="false" outlineLevel="0" collapsed="false">
      <c r="A595" s="32" t="n">
        <v>591</v>
      </c>
      <c r="B595" s="33" t="s">
        <v>689</v>
      </c>
      <c r="C595" s="44" t="n">
        <v>4</v>
      </c>
      <c r="D595" s="44" t="n">
        <v>19</v>
      </c>
      <c r="E595" s="44" t="n">
        <v>83</v>
      </c>
      <c r="F595" s="44" t="n">
        <v>0</v>
      </c>
      <c r="G595" s="44" t="n">
        <v>0</v>
      </c>
      <c r="H595" s="44" t="s">
        <v>16</v>
      </c>
      <c r="I595" s="44" t="s">
        <v>16</v>
      </c>
      <c r="J595" s="44" t="s">
        <v>19</v>
      </c>
      <c r="K595" s="44" t="n">
        <v>1</v>
      </c>
      <c r="L595" s="31" t="n">
        <v>549.21</v>
      </c>
      <c r="M595" s="31" t="n">
        <v>30.47</v>
      </c>
      <c r="N595" s="31" t="n">
        <v>122.933</v>
      </c>
      <c r="O595" s="31" t="n">
        <v>8.713</v>
      </c>
      <c r="P595" s="31" t="n">
        <v>114.22</v>
      </c>
      <c r="Q595" s="43"/>
      <c r="R595" s="43"/>
      <c r="S595" s="43"/>
    </row>
    <row r="596" s="33" customFormat="true" ht="11.25" hidden="false" customHeight="false" outlineLevel="0" collapsed="false">
      <c r="A596" s="32" t="n">
        <v>592</v>
      </c>
      <c r="B596" s="33" t="s">
        <v>690</v>
      </c>
      <c r="C596" s="44" t="n">
        <v>4</v>
      </c>
      <c r="D596" s="44" t="n">
        <v>19</v>
      </c>
      <c r="E596" s="44" t="n">
        <v>83</v>
      </c>
      <c r="F596" s="44" t="n">
        <v>0</v>
      </c>
      <c r="G596" s="44" t="n">
        <v>0</v>
      </c>
      <c r="H596" s="44" t="s">
        <v>16</v>
      </c>
      <c r="I596" s="44" t="s">
        <v>16</v>
      </c>
      <c r="J596" s="44" t="s">
        <v>19</v>
      </c>
      <c r="K596" s="44" t="n">
        <v>2</v>
      </c>
      <c r="L596" s="31" t="n">
        <v>2309.39</v>
      </c>
      <c r="M596" s="31" t="n">
        <v>114.42</v>
      </c>
      <c r="N596" s="31" t="n">
        <v>2014.512</v>
      </c>
      <c r="O596" s="31" t="n">
        <v>1842.461</v>
      </c>
      <c r="P596" s="31" t="n">
        <v>172.051</v>
      </c>
      <c r="Q596" s="43"/>
      <c r="R596" s="43"/>
      <c r="S596" s="43"/>
    </row>
    <row r="597" s="33" customFormat="true" ht="11.25" hidden="false" customHeight="false" outlineLevel="0" collapsed="false">
      <c r="A597" s="32" t="n">
        <v>593</v>
      </c>
      <c r="B597" s="33" t="s">
        <v>691</v>
      </c>
      <c r="C597" s="44" t="n">
        <v>4</v>
      </c>
      <c r="D597" s="44" t="n">
        <v>19</v>
      </c>
      <c r="E597" s="44" t="n">
        <v>83</v>
      </c>
      <c r="F597" s="44" t="n">
        <v>0</v>
      </c>
      <c r="G597" s="44" t="n">
        <v>0</v>
      </c>
      <c r="H597" s="44" t="s">
        <v>20</v>
      </c>
      <c r="I597" s="44" t="s">
        <v>32</v>
      </c>
      <c r="J597" s="44" t="s">
        <v>36</v>
      </c>
      <c r="K597" s="44" t="n">
        <v>2</v>
      </c>
      <c r="L597" s="31" t="n">
        <v>3542.28</v>
      </c>
      <c r="M597" s="31" t="n">
        <v>120.92</v>
      </c>
      <c r="N597" s="31" t="n">
        <v>3195.843</v>
      </c>
      <c r="O597" s="31" t="n">
        <v>2203.742</v>
      </c>
      <c r="P597" s="31" t="n">
        <v>992.102</v>
      </c>
      <c r="Q597" s="43"/>
      <c r="R597" s="43"/>
      <c r="S597" s="43"/>
    </row>
    <row r="598" s="33" customFormat="true" ht="11.25" hidden="false" customHeight="false" outlineLevel="0" collapsed="false">
      <c r="A598" s="32" t="n">
        <v>594</v>
      </c>
      <c r="B598" s="33" t="s">
        <v>692</v>
      </c>
      <c r="C598" s="44" t="n">
        <v>4</v>
      </c>
      <c r="D598" s="44" t="n">
        <v>19</v>
      </c>
      <c r="E598" s="44" t="n">
        <v>83</v>
      </c>
      <c r="F598" s="44" t="n">
        <v>0</v>
      </c>
      <c r="G598" s="44" t="n">
        <v>0</v>
      </c>
      <c r="H598" s="44" t="s">
        <v>20</v>
      </c>
      <c r="I598" s="44" t="s">
        <v>22</v>
      </c>
      <c r="J598" s="44" t="s">
        <v>30</v>
      </c>
      <c r="K598" s="44" t="n">
        <v>4</v>
      </c>
      <c r="L598" s="31" t="n">
        <v>48413.17</v>
      </c>
      <c r="M598" s="31" t="n">
        <v>2469.03</v>
      </c>
      <c r="N598" s="31" t="n">
        <v>173674.264</v>
      </c>
      <c r="O598" s="31" t="n">
        <v>22729.641</v>
      </c>
      <c r="P598" s="31" t="n">
        <v>150944.623</v>
      </c>
      <c r="Q598" s="43"/>
      <c r="R598" s="43"/>
      <c r="S598" s="43"/>
    </row>
    <row r="599" s="33" customFormat="true" ht="11.25" hidden="false" customHeight="false" outlineLevel="0" collapsed="false">
      <c r="A599" s="32" t="n">
        <v>595</v>
      </c>
      <c r="B599" s="33" t="s">
        <v>693</v>
      </c>
      <c r="C599" s="44" t="n">
        <v>4</v>
      </c>
      <c r="D599" s="44" t="n">
        <v>19</v>
      </c>
      <c r="E599" s="44" t="n">
        <v>83</v>
      </c>
      <c r="F599" s="44" t="n">
        <v>0</v>
      </c>
      <c r="G599" s="44" t="n">
        <v>0</v>
      </c>
      <c r="H599" s="44" t="s">
        <v>60</v>
      </c>
      <c r="I599" s="44" t="s">
        <v>60</v>
      </c>
      <c r="J599" s="44" t="s">
        <v>69</v>
      </c>
      <c r="K599" s="44" t="n">
        <v>3</v>
      </c>
      <c r="L599" s="31" t="n">
        <v>18405.7</v>
      </c>
      <c r="M599" s="31" t="n">
        <v>1777.38</v>
      </c>
      <c r="N599" s="31" t="n">
        <v>522971.805</v>
      </c>
      <c r="O599" s="31" t="n">
        <v>284318.363</v>
      </c>
      <c r="P599" s="31" t="n">
        <v>238653.442</v>
      </c>
      <c r="Q599" s="43"/>
      <c r="R599" s="43"/>
      <c r="S599" s="43"/>
    </row>
    <row r="600" s="33" customFormat="true" ht="11.25" hidden="false" customHeight="false" outlineLevel="0" collapsed="false">
      <c r="A600" s="32" t="n">
        <v>596</v>
      </c>
      <c r="B600" s="33" t="s">
        <v>694</v>
      </c>
      <c r="C600" s="44" t="n">
        <v>4</v>
      </c>
      <c r="D600" s="44" t="n">
        <v>19</v>
      </c>
      <c r="E600" s="44" t="n">
        <v>83</v>
      </c>
      <c r="F600" s="44" t="n">
        <v>0</v>
      </c>
      <c r="G600" s="44" t="n">
        <v>0</v>
      </c>
      <c r="H600" s="44" t="s">
        <v>16</v>
      </c>
      <c r="I600" s="44" t="s">
        <v>16</v>
      </c>
      <c r="J600" s="44" t="s">
        <v>19</v>
      </c>
      <c r="K600" s="44" t="n">
        <v>2</v>
      </c>
      <c r="L600" s="31" t="n">
        <v>2312.25</v>
      </c>
      <c r="M600" s="31" t="n">
        <v>155.24</v>
      </c>
      <c r="N600" s="31" t="n">
        <v>990.917</v>
      </c>
      <c r="O600" s="31" t="n">
        <v>688.35</v>
      </c>
      <c r="P600" s="31" t="n">
        <v>302.566</v>
      </c>
      <c r="Q600" s="43"/>
      <c r="R600" s="43"/>
      <c r="S600" s="43"/>
    </row>
    <row r="601" s="33" customFormat="true" ht="11.25" hidden="false" customHeight="false" outlineLevel="0" collapsed="false">
      <c r="A601" s="32" t="n">
        <v>597</v>
      </c>
      <c r="B601" s="33" t="s">
        <v>695</v>
      </c>
      <c r="C601" s="44" t="n">
        <v>4</v>
      </c>
      <c r="D601" s="44" t="n">
        <v>19</v>
      </c>
      <c r="E601" s="44" t="n">
        <v>83</v>
      </c>
      <c r="F601" s="44" t="n">
        <v>0</v>
      </c>
      <c r="G601" s="44" t="n">
        <v>0</v>
      </c>
      <c r="H601" s="44" t="s">
        <v>16</v>
      </c>
      <c r="I601" s="44" t="s">
        <v>16</v>
      </c>
      <c r="J601" s="44" t="s">
        <v>19</v>
      </c>
      <c r="K601" s="44" t="n">
        <v>2</v>
      </c>
      <c r="L601" s="31" t="n">
        <v>5070.22</v>
      </c>
      <c r="M601" s="31" t="n">
        <v>243.68</v>
      </c>
      <c r="N601" s="31" t="n">
        <v>5894.758</v>
      </c>
      <c r="O601" s="31" t="n">
        <v>4992.876</v>
      </c>
      <c r="P601" s="31" t="n">
        <v>901.882</v>
      </c>
      <c r="Q601" s="43"/>
      <c r="R601" s="43"/>
      <c r="S601" s="43"/>
    </row>
    <row r="602" s="33" customFormat="true" ht="11.25" hidden="false" customHeight="false" outlineLevel="0" collapsed="false">
      <c r="A602" s="32" t="n">
        <v>598</v>
      </c>
      <c r="B602" s="33" t="s">
        <v>696</v>
      </c>
      <c r="C602" s="44" t="n">
        <v>4</v>
      </c>
      <c r="D602" s="44" t="n">
        <v>19</v>
      </c>
      <c r="E602" s="44" t="n">
        <v>83</v>
      </c>
      <c r="F602" s="44" t="n">
        <v>0</v>
      </c>
      <c r="G602" s="44" t="n">
        <v>0</v>
      </c>
      <c r="H602" s="44" t="s">
        <v>16</v>
      </c>
      <c r="I602" s="44" t="s">
        <v>16</v>
      </c>
      <c r="J602" s="44" t="s">
        <v>19</v>
      </c>
      <c r="K602" s="44" t="n">
        <v>2</v>
      </c>
      <c r="L602" s="31" t="n">
        <v>4337.01</v>
      </c>
      <c r="M602" s="31" t="n">
        <v>432.24</v>
      </c>
      <c r="N602" s="31" t="n">
        <v>15901.143</v>
      </c>
      <c r="O602" s="31" t="n">
        <v>8034.3</v>
      </c>
      <c r="P602" s="31" t="n">
        <v>7866.843</v>
      </c>
      <c r="Q602" s="43"/>
      <c r="R602" s="43"/>
      <c r="S602" s="43"/>
    </row>
    <row r="603" s="33" customFormat="true" ht="11.25" hidden="false" customHeight="false" outlineLevel="0" collapsed="false">
      <c r="A603" s="32" t="n">
        <v>599</v>
      </c>
      <c r="B603" s="33" t="s">
        <v>697</v>
      </c>
      <c r="C603" s="44" t="n">
        <v>4</v>
      </c>
      <c r="D603" s="44" t="n">
        <v>19</v>
      </c>
      <c r="E603" s="44" t="n">
        <v>83</v>
      </c>
      <c r="F603" s="44" t="n">
        <v>1</v>
      </c>
      <c r="G603" s="44" t="n">
        <v>0</v>
      </c>
      <c r="H603" s="44" t="s">
        <v>38</v>
      </c>
      <c r="I603" s="44" t="s">
        <v>40</v>
      </c>
      <c r="J603" s="44" t="s">
        <v>46</v>
      </c>
      <c r="K603" s="44" t="n">
        <v>1</v>
      </c>
      <c r="L603" s="31" t="n">
        <v>694.38</v>
      </c>
      <c r="M603" s="31" t="n">
        <v>63.15</v>
      </c>
      <c r="N603" s="31" t="n">
        <v>904.203</v>
      </c>
      <c r="O603" s="31" t="n">
        <v>535.357</v>
      </c>
      <c r="P603" s="31" t="n">
        <v>368.846</v>
      </c>
      <c r="Q603" s="43"/>
      <c r="R603" s="43"/>
      <c r="S603" s="43"/>
    </row>
    <row r="604" s="33" customFormat="true" ht="11.25" hidden="false" customHeight="false" outlineLevel="0" collapsed="false">
      <c r="A604" s="32" t="n">
        <v>600</v>
      </c>
      <c r="B604" s="33" t="s">
        <v>698</v>
      </c>
      <c r="C604" s="44" t="n">
        <v>4</v>
      </c>
      <c r="D604" s="44" t="n">
        <v>19</v>
      </c>
      <c r="E604" s="44" t="n">
        <v>83</v>
      </c>
      <c r="F604" s="44" t="n">
        <v>0</v>
      </c>
      <c r="G604" s="44" t="n">
        <v>0</v>
      </c>
      <c r="H604" s="44" t="s">
        <v>20</v>
      </c>
      <c r="I604" s="44" t="s">
        <v>32</v>
      </c>
      <c r="J604" s="44" t="s">
        <v>34</v>
      </c>
      <c r="K604" s="44" t="n">
        <v>3</v>
      </c>
      <c r="L604" s="31" t="n">
        <v>12672.62</v>
      </c>
      <c r="M604" s="31" t="n">
        <v>595.27</v>
      </c>
      <c r="N604" s="31" t="n">
        <v>3479.056</v>
      </c>
      <c r="O604" s="31" t="n">
        <v>2568.212</v>
      </c>
      <c r="P604" s="31" t="n">
        <v>910.844</v>
      </c>
      <c r="Q604" s="43"/>
      <c r="R604" s="43"/>
      <c r="S604" s="43"/>
    </row>
    <row r="605" s="33" customFormat="true" ht="11.25" hidden="false" customHeight="false" outlineLevel="0" collapsed="false">
      <c r="A605" s="32" t="n">
        <v>601</v>
      </c>
      <c r="B605" s="33" t="s">
        <v>699</v>
      </c>
      <c r="C605" s="44" t="n">
        <v>4</v>
      </c>
      <c r="D605" s="44" t="n">
        <v>19</v>
      </c>
      <c r="E605" s="44" t="n">
        <v>83</v>
      </c>
      <c r="F605" s="44" t="n">
        <v>0</v>
      </c>
      <c r="G605" s="44" t="n">
        <v>0</v>
      </c>
      <c r="H605" s="44" t="s">
        <v>16</v>
      </c>
      <c r="I605" s="44" t="s">
        <v>16</v>
      </c>
      <c r="J605" s="44" t="s">
        <v>19</v>
      </c>
      <c r="K605" s="44" t="n">
        <v>2</v>
      </c>
      <c r="L605" s="31" t="n">
        <v>828.85</v>
      </c>
      <c r="M605" s="31" t="n">
        <v>8.19</v>
      </c>
      <c r="N605" s="45" t="s">
        <v>290</v>
      </c>
      <c r="O605" s="45" t="s">
        <v>290</v>
      </c>
      <c r="P605" s="45" t="s">
        <v>290</v>
      </c>
      <c r="Q605" s="43"/>
      <c r="R605" s="43"/>
      <c r="S605" s="43"/>
    </row>
    <row r="606" s="33" customFormat="true" ht="11.25" hidden="false" customHeight="false" outlineLevel="0" collapsed="false">
      <c r="A606" s="32" t="n">
        <v>602</v>
      </c>
      <c r="B606" s="33" t="s">
        <v>700</v>
      </c>
      <c r="C606" s="44" t="n">
        <v>4</v>
      </c>
      <c r="D606" s="44" t="n">
        <v>19</v>
      </c>
      <c r="E606" s="44" t="n">
        <v>84</v>
      </c>
      <c r="F606" s="44" t="n">
        <v>0</v>
      </c>
      <c r="G606" s="44" t="n">
        <v>0</v>
      </c>
      <c r="H606" s="44" t="s">
        <v>16</v>
      </c>
      <c r="I606" s="44" t="s">
        <v>16</v>
      </c>
      <c r="J606" s="44" t="s">
        <v>19</v>
      </c>
      <c r="K606" s="44" t="n">
        <v>4</v>
      </c>
      <c r="L606" s="31" t="n">
        <v>26234.2</v>
      </c>
      <c r="M606" s="31" t="n">
        <v>1049.44</v>
      </c>
      <c r="N606" s="31" t="n">
        <v>5604.277</v>
      </c>
      <c r="O606" s="31" t="n">
        <v>4160.738</v>
      </c>
      <c r="P606" s="31" t="n">
        <v>1443.539</v>
      </c>
      <c r="Q606" s="43"/>
      <c r="R606" s="43"/>
      <c r="S606" s="43"/>
    </row>
    <row r="607" s="33" customFormat="true" ht="11.25" hidden="false" customHeight="false" outlineLevel="0" collapsed="false">
      <c r="A607" s="32" t="n">
        <v>603</v>
      </c>
      <c r="B607" s="33" t="s">
        <v>701</v>
      </c>
      <c r="C607" s="44" t="n">
        <v>4</v>
      </c>
      <c r="D607" s="44" t="n">
        <v>19</v>
      </c>
      <c r="E607" s="44" t="n">
        <v>84</v>
      </c>
      <c r="F607" s="44" t="n">
        <v>0</v>
      </c>
      <c r="G607" s="44" t="n">
        <v>0</v>
      </c>
      <c r="H607" s="44" t="s">
        <v>16</v>
      </c>
      <c r="I607" s="44" t="s">
        <v>16</v>
      </c>
      <c r="J607" s="44" t="s">
        <v>19</v>
      </c>
      <c r="K607" s="44" t="n">
        <v>3</v>
      </c>
      <c r="L607" s="31" t="n">
        <v>7387.89</v>
      </c>
      <c r="M607" s="31" t="n">
        <v>609.57</v>
      </c>
      <c r="N607" s="31" t="n">
        <v>8217.744</v>
      </c>
      <c r="O607" s="31" t="n">
        <v>6307.75</v>
      </c>
      <c r="P607" s="31" t="n">
        <v>1909.994</v>
      </c>
      <c r="Q607" s="43"/>
      <c r="R607" s="43"/>
      <c r="S607" s="43"/>
    </row>
    <row r="608" s="33" customFormat="true" ht="11.25" hidden="false" customHeight="false" outlineLevel="0" collapsed="false">
      <c r="A608" s="32" t="n">
        <v>604</v>
      </c>
      <c r="B608" s="33" t="s">
        <v>702</v>
      </c>
      <c r="C608" s="44" t="n">
        <v>4</v>
      </c>
      <c r="D608" s="44" t="n">
        <v>19</v>
      </c>
      <c r="E608" s="44" t="n">
        <v>84</v>
      </c>
      <c r="F608" s="44" t="n">
        <v>0</v>
      </c>
      <c r="G608" s="44" t="n">
        <v>0</v>
      </c>
      <c r="H608" s="44" t="s">
        <v>16</v>
      </c>
      <c r="I608" s="44" t="s">
        <v>16</v>
      </c>
      <c r="J608" s="44" t="s">
        <v>19</v>
      </c>
      <c r="K608" s="44" t="n">
        <v>2</v>
      </c>
      <c r="L608" s="31" t="n">
        <v>3545.14</v>
      </c>
      <c r="M608" s="31" t="n">
        <v>224.8</v>
      </c>
      <c r="N608" s="31" t="n">
        <v>777.521</v>
      </c>
      <c r="O608" s="31" t="n">
        <v>613.46</v>
      </c>
      <c r="P608" s="31" t="n">
        <v>164.061</v>
      </c>
      <c r="Q608" s="43"/>
      <c r="R608" s="43"/>
      <c r="S608" s="43"/>
    </row>
    <row r="609" s="33" customFormat="true" ht="11.25" hidden="false" customHeight="false" outlineLevel="0" collapsed="false">
      <c r="A609" s="32" t="n">
        <v>605</v>
      </c>
      <c r="B609" s="33" t="s">
        <v>703</v>
      </c>
      <c r="C609" s="44" t="n">
        <v>4</v>
      </c>
      <c r="D609" s="44" t="n">
        <v>19</v>
      </c>
      <c r="E609" s="44" t="n">
        <v>84</v>
      </c>
      <c r="F609" s="44" t="n">
        <v>0</v>
      </c>
      <c r="G609" s="44" t="n">
        <v>0</v>
      </c>
      <c r="H609" s="44" t="s">
        <v>16</v>
      </c>
      <c r="I609" s="44" t="s">
        <v>16</v>
      </c>
      <c r="J609" s="44" t="s">
        <v>19</v>
      </c>
      <c r="K609" s="44" t="n">
        <v>2</v>
      </c>
      <c r="L609" s="31" t="n">
        <v>2576.03</v>
      </c>
      <c r="M609" s="31" t="n">
        <v>114.11</v>
      </c>
      <c r="N609" s="31" t="n">
        <v>16061.269</v>
      </c>
      <c r="O609" s="31" t="n">
        <v>11695.231</v>
      </c>
      <c r="P609" s="31" t="n">
        <v>4366.039</v>
      </c>
      <c r="Q609" s="43"/>
      <c r="R609" s="43"/>
      <c r="S609" s="43"/>
    </row>
    <row r="610" s="33" customFormat="true" ht="11.25" hidden="false" customHeight="false" outlineLevel="0" collapsed="false">
      <c r="A610" s="32" t="n">
        <v>606</v>
      </c>
      <c r="B610" s="33" t="s">
        <v>704</v>
      </c>
      <c r="C610" s="44" t="n">
        <v>4</v>
      </c>
      <c r="D610" s="44" t="n">
        <v>19</v>
      </c>
      <c r="E610" s="44" t="n">
        <v>84</v>
      </c>
      <c r="F610" s="44" t="n">
        <v>0</v>
      </c>
      <c r="G610" s="44" t="n">
        <v>0</v>
      </c>
      <c r="H610" s="44" t="s">
        <v>16</v>
      </c>
      <c r="I610" s="44" t="s">
        <v>16</v>
      </c>
      <c r="J610" s="44" t="s">
        <v>19</v>
      </c>
      <c r="K610" s="44" t="n">
        <v>2</v>
      </c>
      <c r="L610" s="31" t="n">
        <v>858.72</v>
      </c>
      <c r="M610" s="31" t="n">
        <v>23.33</v>
      </c>
      <c r="N610" s="31" t="n">
        <v>2564.603</v>
      </c>
      <c r="O610" s="31" t="n">
        <v>2456.759</v>
      </c>
      <c r="P610" s="31" t="n">
        <v>107.844</v>
      </c>
      <c r="Q610" s="43"/>
      <c r="R610" s="43"/>
      <c r="S610" s="43"/>
    </row>
    <row r="611" s="33" customFormat="true" ht="11.25" hidden="false" customHeight="false" outlineLevel="0" collapsed="false">
      <c r="A611" s="32" t="n">
        <v>607</v>
      </c>
      <c r="B611" s="33" t="s">
        <v>705</v>
      </c>
      <c r="C611" s="44" t="n">
        <v>4</v>
      </c>
      <c r="D611" s="44" t="n">
        <v>19</v>
      </c>
      <c r="E611" s="44" t="n">
        <v>84</v>
      </c>
      <c r="F611" s="44" t="n">
        <v>0</v>
      </c>
      <c r="G611" s="44" t="n">
        <v>0</v>
      </c>
      <c r="H611" s="44" t="s">
        <v>20</v>
      </c>
      <c r="I611" s="44" t="s">
        <v>32</v>
      </c>
      <c r="J611" s="44" t="s">
        <v>36</v>
      </c>
      <c r="K611" s="44" t="n">
        <v>2</v>
      </c>
      <c r="L611" s="31" t="n">
        <v>4547.48</v>
      </c>
      <c r="M611" s="31" t="n">
        <v>252.84</v>
      </c>
      <c r="N611" s="31" t="n">
        <v>3410.933</v>
      </c>
      <c r="O611" s="31" t="n">
        <v>3362.49</v>
      </c>
      <c r="P611" s="31" t="n">
        <v>48.444</v>
      </c>
      <c r="Q611" s="43"/>
      <c r="R611" s="43"/>
      <c r="S611" s="43"/>
    </row>
    <row r="612" s="33" customFormat="true" ht="11.25" hidden="false" customHeight="false" outlineLevel="0" collapsed="false">
      <c r="A612" s="32" t="n">
        <v>608</v>
      </c>
      <c r="B612" s="33" t="s">
        <v>706</v>
      </c>
      <c r="C612" s="44" t="n">
        <v>4</v>
      </c>
      <c r="D612" s="44" t="n">
        <v>19</v>
      </c>
      <c r="E612" s="44" t="n">
        <v>84</v>
      </c>
      <c r="F612" s="44" t="n">
        <v>0</v>
      </c>
      <c r="G612" s="44" t="n">
        <v>0</v>
      </c>
      <c r="H612" s="44" t="s">
        <v>16</v>
      </c>
      <c r="I612" s="44" t="s">
        <v>16</v>
      </c>
      <c r="J612" s="44" t="s">
        <v>19</v>
      </c>
      <c r="K612" s="44" t="n">
        <v>2</v>
      </c>
      <c r="L612" s="31" t="n">
        <v>2337.26</v>
      </c>
      <c r="M612" s="31" t="n">
        <v>176.63</v>
      </c>
      <c r="N612" s="31" t="n">
        <v>6770.262</v>
      </c>
      <c r="O612" s="31" t="n">
        <v>6677.552</v>
      </c>
      <c r="P612" s="31" t="n">
        <v>92.71</v>
      </c>
      <c r="Q612" s="43"/>
      <c r="R612" s="43"/>
      <c r="S612" s="43"/>
    </row>
    <row r="613" s="33" customFormat="true" ht="11.25" hidden="false" customHeight="false" outlineLevel="0" collapsed="false">
      <c r="A613" s="32" t="n">
        <v>609</v>
      </c>
      <c r="B613" s="33" t="s">
        <v>707</v>
      </c>
      <c r="C613" s="44" t="n">
        <v>4</v>
      </c>
      <c r="D613" s="44" t="n">
        <v>19</v>
      </c>
      <c r="E613" s="44" t="n">
        <v>84</v>
      </c>
      <c r="F613" s="44" t="n">
        <v>0</v>
      </c>
      <c r="G613" s="44" t="n">
        <v>0</v>
      </c>
      <c r="H613" s="44" t="s">
        <v>16</v>
      </c>
      <c r="I613" s="44" t="s">
        <v>16</v>
      </c>
      <c r="J613" s="44" t="s">
        <v>19</v>
      </c>
      <c r="K613" s="44" t="n">
        <v>2</v>
      </c>
      <c r="L613" s="31" t="n">
        <v>3161.9</v>
      </c>
      <c r="M613" s="31" t="n">
        <v>160</v>
      </c>
      <c r="N613" s="31" t="n">
        <v>1696.876</v>
      </c>
      <c r="O613" s="31" t="n">
        <v>1448.379</v>
      </c>
      <c r="P613" s="31" t="n">
        <v>248.497</v>
      </c>
      <c r="Q613" s="43"/>
      <c r="R613" s="43"/>
      <c r="S613" s="43"/>
    </row>
    <row r="614" s="33" customFormat="true" ht="11.25" hidden="false" customHeight="false" outlineLevel="0" collapsed="false">
      <c r="A614" s="32" t="n">
        <v>610</v>
      </c>
      <c r="B614" s="33" t="s">
        <v>708</v>
      </c>
      <c r="C614" s="44" t="n">
        <v>4</v>
      </c>
      <c r="D614" s="44" t="n">
        <v>19</v>
      </c>
      <c r="E614" s="44" t="n">
        <v>84</v>
      </c>
      <c r="F614" s="44" t="n">
        <v>0</v>
      </c>
      <c r="G614" s="44" t="n">
        <v>0</v>
      </c>
      <c r="H614" s="44" t="s">
        <v>16</v>
      </c>
      <c r="I614" s="44" t="s">
        <v>16</v>
      </c>
      <c r="J614" s="44" t="s">
        <v>19</v>
      </c>
      <c r="K614" s="44" t="n">
        <v>2</v>
      </c>
      <c r="L614" s="31" t="n">
        <v>1459.22</v>
      </c>
      <c r="M614" s="31" t="n">
        <v>20.58</v>
      </c>
      <c r="N614" s="31" t="n">
        <v>304.364</v>
      </c>
      <c r="O614" s="31" t="n">
        <v>57.67</v>
      </c>
      <c r="P614" s="31" t="n">
        <v>246.694</v>
      </c>
      <c r="Q614" s="43"/>
      <c r="R614" s="43"/>
      <c r="S614" s="43"/>
    </row>
    <row r="615" s="33" customFormat="true" ht="11.25" hidden="false" customHeight="false" outlineLevel="0" collapsed="false">
      <c r="A615" s="32" t="n">
        <v>611</v>
      </c>
      <c r="B615" s="33" t="s">
        <v>709</v>
      </c>
      <c r="C615" s="44" t="n">
        <v>4</v>
      </c>
      <c r="D615" s="44" t="n">
        <v>19</v>
      </c>
      <c r="E615" s="44" t="n">
        <v>84</v>
      </c>
      <c r="F615" s="44" t="n">
        <v>0</v>
      </c>
      <c r="G615" s="44" t="n">
        <v>0</v>
      </c>
      <c r="H615" s="44" t="s">
        <v>20</v>
      </c>
      <c r="I615" s="44" t="s">
        <v>32</v>
      </c>
      <c r="J615" s="44" t="s">
        <v>36</v>
      </c>
      <c r="K615" s="44" t="n">
        <v>3</v>
      </c>
      <c r="L615" s="31" t="n">
        <v>7672</v>
      </c>
      <c r="M615" s="31" t="n">
        <v>434.25</v>
      </c>
      <c r="N615" s="31" t="n">
        <v>10544.92</v>
      </c>
      <c r="O615" s="31" t="n">
        <v>2722.647</v>
      </c>
      <c r="P615" s="31" t="n">
        <v>7822.273</v>
      </c>
      <c r="Q615" s="43"/>
      <c r="R615" s="43"/>
      <c r="S615" s="43"/>
    </row>
    <row r="616" s="33" customFormat="true" ht="11.25" hidden="false" customHeight="false" outlineLevel="0" collapsed="false">
      <c r="A616" s="32" t="n">
        <v>612</v>
      </c>
      <c r="B616" s="33" t="s">
        <v>710</v>
      </c>
      <c r="C616" s="44" t="n">
        <v>4</v>
      </c>
      <c r="D616" s="44" t="n">
        <v>19</v>
      </c>
      <c r="E616" s="44" t="n">
        <v>85</v>
      </c>
      <c r="F616" s="44" t="n">
        <v>0</v>
      </c>
      <c r="G616" s="44" t="n">
        <v>0</v>
      </c>
      <c r="H616" s="44" t="s">
        <v>16</v>
      </c>
      <c r="I616" s="44" t="s">
        <v>16</v>
      </c>
      <c r="J616" s="44" t="s">
        <v>19</v>
      </c>
      <c r="K616" s="44" t="n">
        <v>4</v>
      </c>
      <c r="L616" s="31" t="n">
        <v>22181.92</v>
      </c>
      <c r="M616" s="31" t="n">
        <v>1178.36</v>
      </c>
      <c r="N616" s="31" t="n">
        <v>22287.11</v>
      </c>
      <c r="O616" s="31" t="n">
        <v>18119.145</v>
      </c>
      <c r="P616" s="31" t="n">
        <v>4167.965</v>
      </c>
      <c r="Q616" s="43"/>
      <c r="R616" s="43"/>
      <c r="S616" s="43"/>
    </row>
    <row r="617" s="33" customFormat="true" ht="11.25" hidden="false" customHeight="false" outlineLevel="0" collapsed="false">
      <c r="A617" s="32" t="n">
        <v>613</v>
      </c>
      <c r="B617" s="33" t="s">
        <v>711</v>
      </c>
      <c r="C617" s="44" t="n">
        <v>4</v>
      </c>
      <c r="D617" s="44" t="n">
        <v>19</v>
      </c>
      <c r="E617" s="44" t="n">
        <v>85</v>
      </c>
      <c r="F617" s="44" t="n">
        <v>0</v>
      </c>
      <c r="G617" s="44" t="n">
        <v>0</v>
      </c>
      <c r="H617" s="44" t="s">
        <v>60</v>
      </c>
      <c r="I617" s="44" t="s">
        <v>60</v>
      </c>
      <c r="J617" s="44" t="s">
        <v>69</v>
      </c>
      <c r="K617" s="44" t="n">
        <v>4</v>
      </c>
      <c r="L617" s="31" t="n">
        <v>16454.87</v>
      </c>
      <c r="M617" s="31" t="n">
        <v>2555.04</v>
      </c>
      <c r="N617" s="31" t="n">
        <v>467330.684</v>
      </c>
      <c r="O617" s="31" t="n">
        <v>145564.171</v>
      </c>
      <c r="P617" s="31" t="n">
        <v>321766.513</v>
      </c>
      <c r="Q617" s="43"/>
      <c r="R617" s="43"/>
      <c r="S617" s="43"/>
    </row>
    <row r="618" s="33" customFormat="true" ht="11.25" hidden="false" customHeight="false" outlineLevel="0" collapsed="false">
      <c r="A618" s="32" t="n">
        <v>614</v>
      </c>
      <c r="B618" s="33" t="s">
        <v>712</v>
      </c>
      <c r="C618" s="44" t="n">
        <v>4</v>
      </c>
      <c r="D618" s="44" t="n">
        <v>19</v>
      </c>
      <c r="E618" s="44" t="n">
        <v>85</v>
      </c>
      <c r="F618" s="44" t="n">
        <v>0</v>
      </c>
      <c r="G618" s="44" t="n">
        <v>0</v>
      </c>
      <c r="H618" s="44" t="s">
        <v>16</v>
      </c>
      <c r="I618" s="44" t="s">
        <v>16</v>
      </c>
      <c r="J618" s="44" t="s">
        <v>19</v>
      </c>
      <c r="K618" s="44" t="n">
        <v>2</v>
      </c>
      <c r="L618" s="31" t="n">
        <v>1183.88</v>
      </c>
      <c r="M618" s="31" t="n">
        <v>50.61</v>
      </c>
      <c r="N618" s="31" t="n">
        <v>33.333</v>
      </c>
      <c r="O618" s="31" t="n">
        <v>10.677</v>
      </c>
      <c r="P618" s="31" t="n">
        <v>22.656</v>
      </c>
      <c r="Q618" s="43"/>
      <c r="R618" s="43"/>
      <c r="S618" s="43"/>
    </row>
    <row r="619" s="33" customFormat="true" ht="11.25" hidden="false" customHeight="false" outlineLevel="0" collapsed="false">
      <c r="A619" s="32" t="n">
        <v>615</v>
      </c>
      <c r="B619" s="33" t="s">
        <v>713</v>
      </c>
      <c r="C619" s="44" t="n">
        <v>4</v>
      </c>
      <c r="D619" s="44" t="n">
        <v>19</v>
      </c>
      <c r="E619" s="44" t="n">
        <v>85</v>
      </c>
      <c r="F619" s="44" t="n">
        <v>0</v>
      </c>
      <c r="G619" s="44" t="n">
        <v>0</v>
      </c>
      <c r="H619" s="44" t="s">
        <v>16</v>
      </c>
      <c r="I619" s="44" t="s">
        <v>16</v>
      </c>
      <c r="J619" s="44" t="s">
        <v>19</v>
      </c>
      <c r="K619" s="44" t="n">
        <v>2</v>
      </c>
      <c r="L619" s="31" t="n">
        <v>2422.31</v>
      </c>
      <c r="M619" s="31" t="n">
        <v>97.24</v>
      </c>
      <c r="N619" s="31" t="n">
        <v>328.735</v>
      </c>
      <c r="O619" s="31" t="n">
        <v>269.244</v>
      </c>
      <c r="P619" s="31" t="n">
        <v>59.492</v>
      </c>
      <c r="Q619" s="43"/>
      <c r="R619" s="43"/>
      <c r="S619" s="43"/>
    </row>
    <row r="620" s="33" customFormat="true" ht="11.25" hidden="false" customHeight="false" outlineLevel="0" collapsed="false">
      <c r="A620" s="32" t="n">
        <v>616</v>
      </c>
      <c r="B620" s="33" t="s">
        <v>714</v>
      </c>
      <c r="C620" s="44" t="n">
        <v>4</v>
      </c>
      <c r="D620" s="44" t="n">
        <v>19</v>
      </c>
      <c r="E620" s="44" t="n">
        <v>85</v>
      </c>
      <c r="F620" s="44" t="n">
        <v>0</v>
      </c>
      <c r="G620" s="44" t="n">
        <v>0</v>
      </c>
      <c r="H620" s="44" t="s">
        <v>38</v>
      </c>
      <c r="I620" s="44" t="s">
        <v>40</v>
      </c>
      <c r="J620" s="44" t="s">
        <v>46</v>
      </c>
      <c r="K620" s="44" t="n">
        <v>2</v>
      </c>
      <c r="L620" s="31" t="n">
        <v>1291.45</v>
      </c>
      <c r="M620" s="31" t="n">
        <v>139.09</v>
      </c>
      <c r="N620" s="31" t="n">
        <v>1182.168</v>
      </c>
      <c r="O620" s="31" t="n">
        <v>557.375</v>
      </c>
      <c r="P620" s="31" t="n">
        <v>624.793</v>
      </c>
      <c r="Q620" s="43"/>
      <c r="R620" s="43"/>
      <c r="S620" s="43"/>
    </row>
    <row r="621" s="33" customFormat="true" ht="11.25" hidden="false" customHeight="false" outlineLevel="0" collapsed="false">
      <c r="A621" s="32" t="n">
        <v>617</v>
      </c>
      <c r="B621" s="33" t="s">
        <v>715</v>
      </c>
      <c r="C621" s="44" t="n">
        <v>4</v>
      </c>
      <c r="D621" s="44" t="n">
        <v>19</v>
      </c>
      <c r="E621" s="44" t="n">
        <v>86</v>
      </c>
      <c r="F621" s="44" t="n">
        <v>0</v>
      </c>
      <c r="G621" s="44" t="n">
        <v>0</v>
      </c>
      <c r="H621" s="44" t="s">
        <v>16</v>
      </c>
      <c r="I621" s="44" t="s">
        <v>16</v>
      </c>
      <c r="J621" s="44" t="s">
        <v>19</v>
      </c>
      <c r="K621" s="44" t="n">
        <v>2</v>
      </c>
      <c r="L621" s="31" t="n">
        <v>1710.56</v>
      </c>
      <c r="M621" s="31" t="n">
        <v>18.82</v>
      </c>
      <c r="N621" s="31" t="n">
        <v>4.267</v>
      </c>
      <c r="O621" s="31" t="n">
        <v>0.807</v>
      </c>
      <c r="P621" s="31" t="n">
        <v>3.46</v>
      </c>
      <c r="Q621" s="43"/>
      <c r="R621" s="43"/>
      <c r="S621" s="43"/>
    </row>
    <row r="622" s="33" customFormat="true" ht="11.25" hidden="false" customHeight="false" outlineLevel="0" collapsed="false">
      <c r="A622" s="32" t="n">
        <v>618</v>
      </c>
      <c r="B622" s="33" t="s">
        <v>716</v>
      </c>
      <c r="C622" s="44" t="n">
        <v>4</v>
      </c>
      <c r="D622" s="44" t="n">
        <v>19</v>
      </c>
      <c r="E622" s="44" t="n">
        <v>86</v>
      </c>
      <c r="F622" s="44" t="n">
        <v>0</v>
      </c>
      <c r="G622" s="44" t="n">
        <v>0</v>
      </c>
      <c r="H622" s="44" t="s">
        <v>16</v>
      </c>
      <c r="I622" s="44" t="s">
        <v>16</v>
      </c>
      <c r="J622" s="44" t="s">
        <v>19</v>
      </c>
      <c r="K622" s="44" t="n">
        <v>2</v>
      </c>
      <c r="L622" s="31" t="n">
        <v>8984.34</v>
      </c>
      <c r="M622" s="31" t="n">
        <v>322.45</v>
      </c>
      <c r="N622" s="31" t="n">
        <v>2199.286</v>
      </c>
      <c r="O622" s="31" t="n">
        <v>828.267</v>
      </c>
      <c r="P622" s="31" t="n">
        <v>1371.019</v>
      </c>
      <c r="Q622" s="43"/>
      <c r="R622" s="43"/>
      <c r="S622" s="43"/>
    </row>
    <row r="623" s="33" customFormat="true" ht="11.25" hidden="false" customHeight="false" outlineLevel="0" collapsed="false">
      <c r="A623" s="32" t="n">
        <v>619</v>
      </c>
      <c r="B623" s="33" t="s">
        <v>717</v>
      </c>
      <c r="C623" s="44" t="n">
        <v>4</v>
      </c>
      <c r="D623" s="44" t="n">
        <v>19</v>
      </c>
      <c r="E623" s="44" t="n">
        <v>86</v>
      </c>
      <c r="F623" s="44" t="n">
        <v>0</v>
      </c>
      <c r="G623" s="44" t="n">
        <v>0</v>
      </c>
      <c r="H623" s="44" t="s">
        <v>16</v>
      </c>
      <c r="I623" s="44" t="s">
        <v>16</v>
      </c>
      <c r="J623" s="44" t="s">
        <v>19</v>
      </c>
      <c r="K623" s="44" t="n">
        <v>2</v>
      </c>
      <c r="L623" s="31" t="n">
        <v>3655.93</v>
      </c>
      <c r="M623" s="31" t="n">
        <v>272.27</v>
      </c>
      <c r="N623" s="31" t="n">
        <v>2184.591</v>
      </c>
      <c r="O623" s="31" t="n">
        <v>2065.102</v>
      </c>
      <c r="P623" s="31" t="n">
        <v>119.489</v>
      </c>
      <c r="Q623" s="43"/>
      <c r="R623" s="43"/>
      <c r="S623" s="43"/>
    </row>
    <row r="624" s="33" customFormat="true" ht="11.25" hidden="false" customHeight="false" outlineLevel="0" collapsed="false">
      <c r="A624" s="32" t="n">
        <v>620</v>
      </c>
      <c r="B624" s="33" t="s">
        <v>718</v>
      </c>
      <c r="C624" s="44" t="n">
        <v>4</v>
      </c>
      <c r="D624" s="44" t="n">
        <v>19</v>
      </c>
      <c r="E624" s="44" t="n">
        <v>86</v>
      </c>
      <c r="F624" s="44" t="n">
        <v>0</v>
      </c>
      <c r="G624" s="44" t="n">
        <v>0</v>
      </c>
      <c r="H624" s="44" t="s">
        <v>16</v>
      </c>
      <c r="I624" s="44" t="s">
        <v>16</v>
      </c>
      <c r="J624" s="44" t="s">
        <v>19</v>
      </c>
      <c r="K624" s="44" t="n">
        <v>2</v>
      </c>
      <c r="L624" s="31" t="n">
        <v>2642.89</v>
      </c>
      <c r="M624" s="31" t="n">
        <v>65.09</v>
      </c>
      <c r="N624" s="31" t="n">
        <v>326.212</v>
      </c>
      <c r="O624" s="31" t="n">
        <v>183.789</v>
      </c>
      <c r="P624" s="31" t="n">
        <v>142.423</v>
      </c>
      <c r="Q624" s="43"/>
      <c r="R624" s="43"/>
      <c r="S624" s="43"/>
    </row>
    <row r="625" s="33" customFormat="true" ht="11.25" hidden="false" customHeight="false" outlineLevel="0" collapsed="false">
      <c r="A625" s="32" t="n">
        <v>621</v>
      </c>
      <c r="B625" s="33" t="s">
        <v>719</v>
      </c>
      <c r="C625" s="44" t="n">
        <v>4</v>
      </c>
      <c r="D625" s="44" t="n">
        <v>19</v>
      </c>
      <c r="E625" s="44" t="n">
        <v>86</v>
      </c>
      <c r="F625" s="44" t="n">
        <v>0</v>
      </c>
      <c r="G625" s="44" t="n">
        <v>0</v>
      </c>
      <c r="H625" s="44" t="s">
        <v>16</v>
      </c>
      <c r="I625" s="44" t="s">
        <v>16</v>
      </c>
      <c r="J625" s="44" t="s">
        <v>19</v>
      </c>
      <c r="K625" s="44" t="n">
        <v>2</v>
      </c>
      <c r="L625" s="31" t="n">
        <v>3102.89</v>
      </c>
      <c r="M625" s="31" t="n">
        <v>64.1</v>
      </c>
      <c r="N625" s="31" t="n">
        <v>137.61</v>
      </c>
      <c r="O625" s="31" t="n">
        <v>102.726</v>
      </c>
      <c r="P625" s="31" t="n">
        <v>34.883</v>
      </c>
      <c r="Q625" s="43"/>
      <c r="R625" s="43"/>
      <c r="S625" s="43"/>
    </row>
    <row r="626" s="33" customFormat="true" ht="11.25" hidden="false" customHeight="false" outlineLevel="0" collapsed="false">
      <c r="A626" s="32" t="n">
        <v>622</v>
      </c>
      <c r="B626" s="33" t="s">
        <v>720</v>
      </c>
      <c r="C626" s="44" t="n">
        <v>4</v>
      </c>
      <c r="D626" s="44" t="n">
        <v>19</v>
      </c>
      <c r="E626" s="44" t="n">
        <v>86</v>
      </c>
      <c r="F626" s="44" t="n">
        <v>0</v>
      </c>
      <c r="G626" s="44" t="n">
        <v>0</v>
      </c>
      <c r="H626" s="44" t="s">
        <v>16</v>
      </c>
      <c r="I626" s="44" t="s">
        <v>16</v>
      </c>
      <c r="J626" s="44" t="s">
        <v>19</v>
      </c>
      <c r="K626" s="44" t="n">
        <v>2</v>
      </c>
      <c r="L626" s="31" t="n">
        <v>2314.03</v>
      </c>
      <c r="M626" s="31" t="n">
        <v>233.73</v>
      </c>
      <c r="N626" s="31" t="n">
        <v>5679.852</v>
      </c>
      <c r="O626" s="31" t="n">
        <v>2011.826</v>
      </c>
      <c r="P626" s="31" t="n">
        <v>3668.026</v>
      </c>
      <c r="Q626" s="43"/>
      <c r="R626" s="43"/>
      <c r="S626" s="43"/>
    </row>
    <row r="627" s="33" customFormat="true" ht="11.25" hidden="false" customHeight="false" outlineLevel="0" collapsed="false">
      <c r="A627" s="32" t="n">
        <v>623</v>
      </c>
      <c r="B627" s="33" t="s">
        <v>721</v>
      </c>
      <c r="C627" s="44" t="n">
        <v>4</v>
      </c>
      <c r="D627" s="44" t="n">
        <v>19</v>
      </c>
      <c r="E627" s="44" t="n">
        <v>86</v>
      </c>
      <c r="F627" s="44" t="n">
        <v>0</v>
      </c>
      <c r="G627" s="44" t="n">
        <v>0</v>
      </c>
      <c r="H627" s="44" t="s">
        <v>16</v>
      </c>
      <c r="I627" s="44" t="s">
        <v>16</v>
      </c>
      <c r="J627" s="44" t="s">
        <v>19</v>
      </c>
      <c r="K627" s="44" t="n">
        <v>2</v>
      </c>
      <c r="L627" s="31" t="n">
        <v>2179.74</v>
      </c>
      <c r="M627" s="31" t="n">
        <v>45.12</v>
      </c>
      <c r="N627" s="31" t="n">
        <v>146.065</v>
      </c>
      <c r="O627" s="31" t="n">
        <v>1.258</v>
      </c>
      <c r="P627" s="31" t="n">
        <v>144.807</v>
      </c>
      <c r="Q627" s="43"/>
      <c r="R627" s="43"/>
      <c r="S627" s="43"/>
    </row>
    <row r="628" s="33" customFormat="true" ht="11.25" hidden="false" customHeight="false" outlineLevel="0" collapsed="false">
      <c r="A628" s="32" t="n">
        <v>624</v>
      </c>
      <c r="B628" s="33" t="s">
        <v>722</v>
      </c>
      <c r="C628" s="44" t="n">
        <v>4</v>
      </c>
      <c r="D628" s="44" t="n">
        <v>19</v>
      </c>
      <c r="E628" s="44" t="n">
        <v>87</v>
      </c>
      <c r="F628" s="44" t="n">
        <v>0</v>
      </c>
      <c r="G628" s="44" t="n">
        <v>0</v>
      </c>
      <c r="H628" s="44" t="s">
        <v>16</v>
      </c>
      <c r="I628" s="44" t="s">
        <v>16</v>
      </c>
      <c r="J628" s="44" t="s">
        <v>19</v>
      </c>
      <c r="K628" s="44" t="n">
        <v>4</v>
      </c>
      <c r="L628" s="31" t="n">
        <v>18679.53</v>
      </c>
      <c r="M628" s="31" t="n">
        <v>1797.18</v>
      </c>
      <c r="N628" s="31" t="n">
        <v>49986.886</v>
      </c>
      <c r="O628" s="31" t="n">
        <v>24957.036</v>
      </c>
      <c r="P628" s="31" t="n">
        <v>25029.85</v>
      </c>
      <c r="Q628" s="43"/>
      <c r="R628" s="43"/>
      <c r="S628" s="43"/>
    </row>
    <row r="629" s="33" customFormat="true" ht="11.25" hidden="false" customHeight="false" outlineLevel="0" collapsed="false">
      <c r="A629" s="32" t="n">
        <v>625</v>
      </c>
      <c r="B629" s="33" t="s">
        <v>723</v>
      </c>
      <c r="C629" s="44" t="n">
        <v>4</v>
      </c>
      <c r="D629" s="44" t="n">
        <v>19</v>
      </c>
      <c r="E629" s="44" t="n">
        <v>87</v>
      </c>
      <c r="F629" s="44" t="n">
        <v>0</v>
      </c>
      <c r="G629" s="44" t="n">
        <v>0</v>
      </c>
      <c r="H629" s="44" t="s">
        <v>16</v>
      </c>
      <c r="I629" s="44" t="s">
        <v>16</v>
      </c>
      <c r="J629" s="44" t="s">
        <v>19</v>
      </c>
      <c r="K629" s="44" t="n">
        <v>3</v>
      </c>
      <c r="L629" s="31" t="n">
        <v>5379.31</v>
      </c>
      <c r="M629" s="31" t="n">
        <v>345.27</v>
      </c>
      <c r="N629" s="31" t="n">
        <v>5257.336</v>
      </c>
      <c r="O629" s="31" t="n">
        <v>1526.072</v>
      </c>
      <c r="P629" s="31" t="n">
        <v>3731.264</v>
      </c>
      <c r="Q629" s="43"/>
      <c r="R629" s="43"/>
      <c r="S629" s="43"/>
    </row>
    <row r="630" s="33" customFormat="true" ht="11.25" hidden="false" customHeight="false" outlineLevel="0" collapsed="false">
      <c r="A630" s="32" t="n">
        <v>626</v>
      </c>
      <c r="B630" s="33" t="s">
        <v>724</v>
      </c>
      <c r="C630" s="44" t="n">
        <v>4</v>
      </c>
      <c r="D630" s="44" t="n">
        <v>19</v>
      </c>
      <c r="E630" s="44" t="n">
        <v>87</v>
      </c>
      <c r="F630" s="44" t="n">
        <v>0</v>
      </c>
      <c r="G630" s="44" t="n">
        <v>0</v>
      </c>
      <c r="H630" s="44" t="s">
        <v>16</v>
      </c>
      <c r="I630" s="44" t="s">
        <v>16</v>
      </c>
      <c r="J630" s="44" t="s">
        <v>19</v>
      </c>
      <c r="K630" s="44" t="n">
        <v>2</v>
      </c>
      <c r="L630" s="31" t="n">
        <v>3676.54</v>
      </c>
      <c r="M630" s="31" t="n">
        <v>195.07</v>
      </c>
      <c r="N630" s="31" t="n">
        <v>790.543</v>
      </c>
      <c r="O630" s="31" t="n">
        <v>522.126</v>
      </c>
      <c r="P630" s="31" t="n">
        <v>268.416</v>
      </c>
      <c r="Q630" s="43"/>
      <c r="R630" s="43"/>
      <c r="S630" s="43"/>
    </row>
    <row r="631" s="33" customFormat="true" ht="11.25" hidden="false" customHeight="false" outlineLevel="0" collapsed="false">
      <c r="A631" s="32" t="n">
        <v>627</v>
      </c>
      <c r="B631" s="33" t="s">
        <v>725</v>
      </c>
      <c r="C631" s="44" t="n">
        <v>4</v>
      </c>
      <c r="D631" s="44" t="n">
        <v>19</v>
      </c>
      <c r="E631" s="44" t="n">
        <v>87</v>
      </c>
      <c r="F631" s="44" t="n">
        <v>0</v>
      </c>
      <c r="G631" s="44" t="n">
        <v>0</v>
      </c>
      <c r="H631" s="44" t="s">
        <v>16</v>
      </c>
      <c r="I631" s="44" t="s">
        <v>16</v>
      </c>
      <c r="J631" s="44" t="s">
        <v>19</v>
      </c>
      <c r="K631" s="44" t="n">
        <v>3</v>
      </c>
      <c r="L631" s="31" t="n">
        <v>8322.11</v>
      </c>
      <c r="M631" s="31" t="n">
        <v>705.39</v>
      </c>
      <c r="N631" s="31" t="n">
        <v>33580.959</v>
      </c>
      <c r="O631" s="31" t="n">
        <v>24427.87</v>
      </c>
      <c r="P631" s="31" t="n">
        <v>9153.088</v>
      </c>
      <c r="Q631" s="43"/>
      <c r="R631" s="43"/>
      <c r="S631" s="43"/>
    </row>
    <row r="632" s="33" customFormat="true" ht="11.25" hidden="false" customHeight="false" outlineLevel="0" collapsed="false">
      <c r="A632" s="32" t="n">
        <v>628</v>
      </c>
      <c r="B632" s="33" t="s">
        <v>726</v>
      </c>
      <c r="C632" s="44" t="n">
        <v>4</v>
      </c>
      <c r="D632" s="44" t="n">
        <v>19</v>
      </c>
      <c r="E632" s="44" t="n">
        <v>87</v>
      </c>
      <c r="F632" s="44" t="n">
        <v>0</v>
      </c>
      <c r="G632" s="44" t="n">
        <v>1</v>
      </c>
      <c r="H632" s="44" t="s">
        <v>20</v>
      </c>
      <c r="I632" s="44" t="s">
        <v>22</v>
      </c>
      <c r="J632" s="44" t="s">
        <v>30</v>
      </c>
      <c r="K632" s="44" t="n">
        <v>5</v>
      </c>
      <c r="L632" s="31" t="n">
        <v>134076.75</v>
      </c>
      <c r="M632" s="31" t="n">
        <v>19179.85</v>
      </c>
      <c r="N632" s="31" t="n">
        <v>675837.369</v>
      </c>
      <c r="O632" s="31" t="n">
        <v>561377.253</v>
      </c>
      <c r="P632" s="31" t="n">
        <v>114460.116</v>
      </c>
      <c r="Q632" s="43"/>
      <c r="R632" s="43"/>
      <c r="S632" s="43"/>
    </row>
    <row r="633" s="33" customFormat="true" ht="11.25" hidden="false" customHeight="false" outlineLevel="0" collapsed="false">
      <c r="A633" s="32" t="n">
        <v>629</v>
      </c>
      <c r="B633" s="33" t="s">
        <v>727</v>
      </c>
      <c r="C633" s="44" t="n">
        <v>4</v>
      </c>
      <c r="D633" s="44" t="n">
        <v>19</v>
      </c>
      <c r="E633" s="44" t="n">
        <v>87</v>
      </c>
      <c r="F633" s="44" t="n">
        <v>0</v>
      </c>
      <c r="G633" s="44" t="n">
        <v>0</v>
      </c>
      <c r="H633" s="44" t="s">
        <v>16</v>
      </c>
      <c r="I633" s="44" t="s">
        <v>16</v>
      </c>
      <c r="J633" s="44" t="s">
        <v>19</v>
      </c>
      <c r="K633" s="44" t="n">
        <v>3</v>
      </c>
      <c r="L633" s="31" t="n">
        <v>10200.38</v>
      </c>
      <c r="M633" s="31" t="n">
        <v>918.22</v>
      </c>
      <c r="N633" s="31" t="n">
        <v>18838.162</v>
      </c>
      <c r="O633" s="31" t="n">
        <v>16250.283</v>
      </c>
      <c r="P633" s="31" t="n">
        <v>2587.879</v>
      </c>
      <c r="Q633" s="43"/>
      <c r="R633" s="43"/>
      <c r="S633" s="43"/>
    </row>
    <row r="634" s="33" customFormat="true" ht="11.25" hidden="false" customHeight="false" outlineLevel="0" collapsed="false">
      <c r="A634" s="32" t="n">
        <v>630</v>
      </c>
      <c r="B634" s="33" t="s">
        <v>728</v>
      </c>
      <c r="C634" s="44" t="n">
        <v>4</v>
      </c>
      <c r="D634" s="44" t="n">
        <v>19</v>
      </c>
      <c r="E634" s="44" t="n">
        <v>87</v>
      </c>
      <c r="F634" s="44" t="n">
        <v>0</v>
      </c>
      <c r="G634" s="44" t="n">
        <v>0</v>
      </c>
      <c r="H634" s="44" t="s">
        <v>16</v>
      </c>
      <c r="I634" s="44" t="s">
        <v>16</v>
      </c>
      <c r="J634" s="44" t="s">
        <v>19</v>
      </c>
      <c r="K634" s="44" t="n">
        <v>2</v>
      </c>
      <c r="L634" s="31" t="n">
        <v>1948.5</v>
      </c>
      <c r="M634" s="31" t="n">
        <v>71.15</v>
      </c>
      <c r="N634" s="31" t="n">
        <v>910.903</v>
      </c>
      <c r="O634" s="31" t="n">
        <v>458.112</v>
      </c>
      <c r="P634" s="31" t="n">
        <v>452.792</v>
      </c>
      <c r="Q634" s="43"/>
      <c r="R634" s="43"/>
      <c r="S634" s="43"/>
    </row>
    <row r="635" s="33" customFormat="true" ht="11.25" hidden="false" customHeight="false" outlineLevel="0" collapsed="false">
      <c r="A635" s="32" t="n">
        <v>631</v>
      </c>
      <c r="B635" s="33" t="s">
        <v>729</v>
      </c>
      <c r="C635" s="44" t="n">
        <v>4</v>
      </c>
      <c r="D635" s="44" t="n">
        <v>19</v>
      </c>
      <c r="E635" s="44" t="n">
        <v>87</v>
      </c>
      <c r="F635" s="44" t="n">
        <v>0</v>
      </c>
      <c r="G635" s="44" t="n">
        <v>0</v>
      </c>
      <c r="H635" s="44" t="s">
        <v>16</v>
      </c>
      <c r="I635" s="44" t="s">
        <v>16</v>
      </c>
      <c r="J635" s="44" t="s">
        <v>19</v>
      </c>
      <c r="K635" s="44" t="n">
        <v>2</v>
      </c>
      <c r="L635" s="31" t="n">
        <v>2550.92</v>
      </c>
      <c r="M635" s="31" t="n">
        <v>168.98</v>
      </c>
      <c r="N635" s="31" t="n">
        <v>14186.847</v>
      </c>
      <c r="O635" s="31" t="n">
        <v>2869.322</v>
      </c>
      <c r="P635" s="31" t="n">
        <v>11317.526</v>
      </c>
      <c r="Q635" s="43"/>
      <c r="R635" s="43"/>
      <c r="S635" s="43"/>
    </row>
    <row r="636" s="33" customFormat="true" ht="11.25" hidden="false" customHeight="false" outlineLevel="0" collapsed="false">
      <c r="A636" s="32" t="n">
        <v>632</v>
      </c>
      <c r="B636" s="33" t="s">
        <v>730</v>
      </c>
      <c r="C636" s="44" t="n">
        <v>4</v>
      </c>
      <c r="D636" s="44" t="n">
        <v>19</v>
      </c>
      <c r="E636" s="44" t="n">
        <v>87</v>
      </c>
      <c r="F636" s="44" t="n">
        <v>0</v>
      </c>
      <c r="G636" s="44" t="n">
        <v>0</v>
      </c>
      <c r="H636" s="44" t="s">
        <v>16</v>
      </c>
      <c r="I636" s="44" t="s">
        <v>16</v>
      </c>
      <c r="J636" s="44" t="s">
        <v>19</v>
      </c>
      <c r="K636" s="44" t="n">
        <v>2</v>
      </c>
      <c r="L636" s="31" t="n">
        <v>6456.96</v>
      </c>
      <c r="M636" s="31" t="n">
        <v>305.98</v>
      </c>
      <c r="N636" s="31" t="n">
        <v>1202.501</v>
      </c>
      <c r="O636" s="31" t="n">
        <v>165.682</v>
      </c>
      <c r="P636" s="31" t="n">
        <v>1036.819</v>
      </c>
      <c r="Q636" s="43"/>
      <c r="R636" s="43"/>
      <c r="S636" s="43"/>
    </row>
    <row r="637" s="33" customFormat="true" ht="11.25" hidden="false" customHeight="false" outlineLevel="0" collapsed="false">
      <c r="A637" s="32" t="n">
        <v>633</v>
      </c>
      <c r="B637" s="33" t="s">
        <v>731</v>
      </c>
      <c r="C637" s="44" t="n">
        <v>4</v>
      </c>
      <c r="D637" s="44" t="n">
        <v>19</v>
      </c>
      <c r="E637" s="44" t="n">
        <v>87</v>
      </c>
      <c r="F637" s="44" t="n">
        <v>0</v>
      </c>
      <c r="G637" s="44" t="n">
        <v>0</v>
      </c>
      <c r="H637" s="44" t="s">
        <v>16</v>
      </c>
      <c r="I637" s="44" t="s">
        <v>16</v>
      </c>
      <c r="J637" s="44" t="s">
        <v>19</v>
      </c>
      <c r="K637" s="44" t="n">
        <v>2</v>
      </c>
      <c r="L637" s="31" t="n">
        <v>1578.12</v>
      </c>
      <c r="M637" s="31" t="n">
        <v>59.69</v>
      </c>
      <c r="N637" s="31" t="n">
        <v>11.664</v>
      </c>
      <c r="O637" s="31" t="n">
        <v>5.921</v>
      </c>
      <c r="P637" s="31" t="n">
        <v>5.743</v>
      </c>
      <c r="Q637" s="43"/>
      <c r="R637" s="43"/>
      <c r="S637" s="43"/>
    </row>
    <row r="638" s="33" customFormat="true" ht="11.25" hidden="false" customHeight="false" outlineLevel="0" collapsed="false">
      <c r="A638" s="32" t="n">
        <v>634</v>
      </c>
      <c r="B638" s="33" t="s">
        <v>732</v>
      </c>
      <c r="C638" s="44" t="n">
        <v>4</v>
      </c>
      <c r="D638" s="44" t="n">
        <v>19</v>
      </c>
      <c r="E638" s="44" t="n">
        <v>88</v>
      </c>
      <c r="F638" s="44" t="n">
        <v>0</v>
      </c>
      <c r="G638" s="44" t="n">
        <v>0</v>
      </c>
      <c r="H638" s="44" t="s">
        <v>16</v>
      </c>
      <c r="I638" s="44" t="s">
        <v>16</v>
      </c>
      <c r="J638" s="44" t="s">
        <v>19</v>
      </c>
      <c r="K638" s="44" t="n">
        <v>4</v>
      </c>
      <c r="L638" s="31" t="n">
        <v>21092.97</v>
      </c>
      <c r="M638" s="31" t="n">
        <v>1591.89</v>
      </c>
      <c r="N638" s="31" t="n">
        <v>44963.515</v>
      </c>
      <c r="O638" s="31" t="n">
        <v>40917.547</v>
      </c>
      <c r="P638" s="31" t="n">
        <v>4045.968</v>
      </c>
      <c r="Q638" s="43"/>
      <c r="R638" s="43"/>
      <c r="S638" s="43"/>
    </row>
    <row r="639" s="33" customFormat="true" ht="11.25" hidden="false" customHeight="false" outlineLevel="0" collapsed="false">
      <c r="A639" s="32" t="n">
        <v>635</v>
      </c>
      <c r="B639" s="33" t="s">
        <v>733</v>
      </c>
      <c r="C639" s="44" t="n">
        <v>4</v>
      </c>
      <c r="D639" s="44" t="n">
        <v>19</v>
      </c>
      <c r="E639" s="44" t="n">
        <v>88</v>
      </c>
      <c r="F639" s="44" t="n">
        <v>0</v>
      </c>
      <c r="G639" s="44" t="n">
        <v>0</v>
      </c>
      <c r="H639" s="44" t="s">
        <v>16</v>
      </c>
      <c r="I639" s="44" t="s">
        <v>16</v>
      </c>
      <c r="J639" s="44" t="s">
        <v>19</v>
      </c>
      <c r="K639" s="44" t="n">
        <v>3</v>
      </c>
      <c r="L639" s="31" t="n">
        <v>23840.01</v>
      </c>
      <c r="M639" s="31" t="n">
        <v>2669.87</v>
      </c>
      <c r="N639" s="31" t="n">
        <v>119080.77</v>
      </c>
      <c r="O639" s="31" t="n">
        <v>104084.389</v>
      </c>
      <c r="P639" s="31" t="n">
        <v>14996.381</v>
      </c>
      <c r="Q639" s="43"/>
      <c r="R639" s="43"/>
      <c r="S639" s="43"/>
    </row>
    <row r="640" s="33" customFormat="true" ht="11.25" hidden="false" customHeight="false" outlineLevel="0" collapsed="false">
      <c r="A640" s="32" t="n">
        <v>636</v>
      </c>
      <c r="B640" s="33" t="s">
        <v>734</v>
      </c>
      <c r="C640" s="44" t="n">
        <v>4</v>
      </c>
      <c r="D640" s="44" t="n">
        <v>19</v>
      </c>
      <c r="E640" s="44" t="n">
        <v>88</v>
      </c>
      <c r="F640" s="44" t="n">
        <v>0</v>
      </c>
      <c r="G640" s="44" t="n">
        <v>0</v>
      </c>
      <c r="H640" s="44" t="s">
        <v>16</v>
      </c>
      <c r="I640" s="44" t="s">
        <v>16</v>
      </c>
      <c r="J640" s="44" t="s">
        <v>19</v>
      </c>
      <c r="K640" s="44" t="n">
        <v>3</v>
      </c>
      <c r="L640" s="31" t="n">
        <v>13017.55</v>
      </c>
      <c r="M640" s="31" t="n">
        <v>1335.88</v>
      </c>
      <c r="N640" s="31" t="n">
        <v>52789.873</v>
      </c>
      <c r="O640" s="31" t="n">
        <v>42640.073</v>
      </c>
      <c r="P640" s="31" t="n">
        <v>10149.8</v>
      </c>
      <c r="Q640" s="43"/>
      <c r="R640" s="43"/>
      <c r="S640" s="43"/>
    </row>
    <row r="641" s="33" customFormat="true" ht="11.25" hidden="false" customHeight="false" outlineLevel="0" collapsed="false">
      <c r="A641" s="32" t="n">
        <v>637</v>
      </c>
      <c r="B641" s="33" t="s">
        <v>735</v>
      </c>
      <c r="C641" s="44" t="n">
        <v>4</v>
      </c>
      <c r="D641" s="44" t="n">
        <v>19</v>
      </c>
      <c r="E641" s="44" t="n">
        <v>89</v>
      </c>
      <c r="F641" s="44" t="n">
        <v>0</v>
      </c>
      <c r="G641" s="44" t="n">
        <v>0</v>
      </c>
      <c r="H641" s="44" t="s">
        <v>16</v>
      </c>
      <c r="I641" s="44" t="s">
        <v>16</v>
      </c>
      <c r="J641" s="44" t="s">
        <v>19</v>
      </c>
      <c r="K641" s="44" t="n">
        <v>3</v>
      </c>
      <c r="L641" s="31" t="n">
        <v>8596.87</v>
      </c>
      <c r="M641" s="31" t="n">
        <v>917.47</v>
      </c>
      <c r="N641" s="31" t="n">
        <v>17363.348</v>
      </c>
      <c r="O641" s="31" t="n">
        <v>11696.315</v>
      </c>
      <c r="P641" s="31" t="n">
        <v>5667.033</v>
      </c>
      <c r="Q641" s="43"/>
      <c r="R641" s="43"/>
      <c r="S641" s="43"/>
    </row>
    <row r="642" s="33" customFormat="true" ht="11.25" hidden="false" customHeight="false" outlineLevel="0" collapsed="false">
      <c r="A642" s="32" t="n">
        <v>638</v>
      </c>
      <c r="B642" s="33" t="s">
        <v>736</v>
      </c>
      <c r="C642" s="44" t="n">
        <v>4</v>
      </c>
      <c r="D642" s="44" t="n">
        <v>19</v>
      </c>
      <c r="E642" s="44" t="n">
        <v>89</v>
      </c>
      <c r="F642" s="44" t="n">
        <v>0</v>
      </c>
      <c r="G642" s="44" t="n">
        <v>0</v>
      </c>
      <c r="H642" s="44" t="s">
        <v>16</v>
      </c>
      <c r="I642" s="44" t="s">
        <v>16</v>
      </c>
      <c r="J642" s="44" t="s">
        <v>19</v>
      </c>
      <c r="K642" s="44" t="n">
        <v>3</v>
      </c>
      <c r="L642" s="31" t="n">
        <v>7747.08</v>
      </c>
      <c r="M642" s="31" t="n">
        <v>274.17</v>
      </c>
      <c r="N642" s="31" t="n">
        <v>11986.606</v>
      </c>
      <c r="O642" s="31" t="n">
        <v>8836.825</v>
      </c>
      <c r="P642" s="31" t="n">
        <v>3149.782</v>
      </c>
      <c r="Q642" s="43"/>
      <c r="R642" s="43"/>
      <c r="S642" s="43"/>
    </row>
    <row r="643" s="33" customFormat="true" ht="11.25" hidden="false" customHeight="false" outlineLevel="0" collapsed="false">
      <c r="A643" s="32" t="n">
        <v>639</v>
      </c>
      <c r="B643" s="33" t="s">
        <v>737</v>
      </c>
      <c r="C643" s="44" t="n">
        <v>4</v>
      </c>
      <c r="D643" s="44" t="n">
        <v>19</v>
      </c>
      <c r="E643" s="44" t="n">
        <v>89</v>
      </c>
      <c r="F643" s="44" t="n">
        <v>0</v>
      </c>
      <c r="G643" s="44" t="n">
        <v>0</v>
      </c>
      <c r="H643" s="44" t="s">
        <v>20</v>
      </c>
      <c r="I643" s="44" t="s">
        <v>32</v>
      </c>
      <c r="J643" s="44" t="s">
        <v>36</v>
      </c>
      <c r="K643" s="44" t="n">
        <v>2</v>
      </c>
      <c r="L643" s="31" t="n">
        <v>2385.47</v>
      </c>
      <c r="M643" s="31" t="n">
        <v>94.06</v>
      </c>
      <c r="N643" s="31" t="n">
        <v>759.139</v>
      </c>
      <c r="O643" s="31" t="n">
        <v>739.261</v>
      </c>
      <c r="P643" s="31" t="n">
        <v>19.878</v>
      </c>
      <c r="Q643" s="43"/>
      <c r="R643" s="43"/>
      <c r="S643" s="43"/>
    </row>
    <row r="644" s="33" customFormat="true" ht="11.25" hidden="false" customHeight="false" outlineLevel="0" collapsed="false">
      <c r="A644" s="32" t="n">
        <v>640</v>
      </c>
      <c r="B644" s="33" t="s">
        <v>738</v>
      </c>
      <c r="C644" s="44" t="n">
        <v>4</v>
      </c>
      <c r="D644" s="44" t="n">
        <v>19</v>
      </c>
      <c r="E644" s="44" t="n">
        <v>89</v>
      </c>
      <c r="F644" s="44" t="n">
        <v>0</v>
      </c>
      <c r="G644" s="44" t="n">
        <v>0</v>
      </c>
      <c r="H644" s="44" t="s">
        <v>16</v>
      </c>
      <c r="I644" s="44" t="s">
        <v>16</v>
      </c>
      <c r="J644" s="44" t="s">
        <v>19</v>
      </c>
      <c r="K644" s="44" t="n">
        <v>2</v>
      </c>
      <c r="L644" s="31" t="n">
        <v>1665.78</v>
      </c>
      <c r="M644" s="31" t="n">
        <v>55.91</v>
      </c>
      <c r="N644" s="31" t="n">
        <v>214.927</v>
      </c>
      <c r="O644" s="31" t="n">
        <v>124.045</v>
      </c>
      <c r="P644" s="31" t="n">
        <v>90.883</v>
      </c>
      <c r="Q644" s="43"/>
      <c r="R644" s="43"/>
      <c r="S644" s="43"/>
    </row>
    <row r="645" s="33" customFormat="true" ht="11.25" hidden="false" customHeight="false" outlineLevel="0" collapsed="false">
      <c r="A645" s="32" t="n">
        <v>641</v>
      </c>
      <c r="B645" s="33" t="s">
        <v>739</v>
      </c>
      <c r="C645" s="44" t="n">
        <v>4</v>
      </c>
      <c r="D645" s="44" t="n">
        <v>19</v>
      </c>
      <c r="E645" s="44" t="n">
        <v>89</v>
      </c>
      <c r="F645" s="44" t="n">
        <v>0</v>
      </c>
      <c r="G645" s="44" t="n">
        <v>0</v>
      </c>
      <c r="H645" s="44" t="s">
        <v>60</v>
      </c>
      <c r="I645" s="44" t="s">
        <v>60</v>
      </c>
      <c r="J645" s="44" t="s">
        <v>69</v>
      </c>
      <c r="K645" s="44" t="n">
        <v>4</v>
      </c>
      <c r="L645" s="31" t="n">
        <v>52200.94</v>
      </c>
      <c r="M645" s="31" t="n">
        <v>7842.17</v>
      </c>
      <c r="N645" s="31" t="n">
        <v>6090167</v>
      </c>
      <c r="O645" s="31" t="n">
        <v>2528704.651</v>
      </c>
      <c r="P645" s="31" t="n">
        <v>3561462.349</v>
      </c>
      <c r="Q645" s="43"/>
      <c r="R645" s="43"/>
      <c r="S645" s="43"/>
    </row>
    <row r="646" s="33" customFormat="true" ht="11.25" hidden="false" customHeight="false" outlineLevel="0" collapsed="false">
      <c r="A646" s="32" t="n">
        <v>642</v>
      </c>
      <c r="B646" s="33" t="s">
        <v>740</v>
      </c>
      <c r="C646" s="44" t="n">
        <v>4</v>
      </c>
      <c r="D646" s="44" t="n">
        <v>20</v>
      </c>
      <c r="E646" s="44" t="n">
        <v>90</v>
      </c>
      <c r="F646" s="44" t="n">
        <v>0</v>
      </c>
      <c r="G646" s="44" t="n">
        <v>0</v>
      </c>
      <c r="H646" s="44" t="s">
        <v>16</v>
      </c>
      <c r="I646" s="44" t="s">
        <v>16</v>
      </c>
      <c r="J646" s="44" t="s">
        <v>19</v>
      </c>
      <c r="K646" s="44" t="n">
        <v>2</v>
      </c>
      <c r="L646" s="31" t="n">
        <v>9631.28</v>
      </c>
      <c r="M646" s="31" t="n">
        <v>719.38</v>
      </c>
      <c r="N646" s="31" t="n">
        <v>15652.338</v>
      </c>
      <c r="O646" s="31" t="n">
        <v>9948.419</v>
      </c>
      <c r="P646" s="31" t="n">
        <v>5703.918</v>
      </c>
      <c r="Q646" s="43"/>
      <c r="R646" s="43"/>
      <c r="S646" s="43"/>
    </row>
    <row r="647" s="33" customFormat="true" ht="11.25" hidden="false" customHeight="false" outlineLevel="0" collapsed="false">
      <c r="A647" s="32" t="n">
        <v>643</v>
      </c>
      <c r="B647" s="33" t="s">
        <v>741</v>
      </c>
      <c r="C647" s="44" t="n">
        <v>4</v>
      </c>
      <c r="D647" s="44" t="n">
        <v>20</v>
      </c>
      <c r="E647" s="44" t="n">
        <v>90</v>
      </c>
      <c r="F647" s="44" t="n">
        <v>0</v>
      </c>
      <c r="G647" s="44" t="n">
        <v>0</v>
      </c>
      <c r="H647" s="44" t="s">
        <v>20</v>
      </c>
      <c r="I647" s="44" t="s">
        <v>32</v>
      </c>
      <c r="J647" s="44" t="s">
        <v>34</v>
      </c>
      <c r="K647" s="44" t="n">
        <v>2</v>
      </c>
      <c r="L647" s="31" t="n">
        <v>6890.94</v>
      </c>
      <c r="M647" s="31" t="n">
        <v>804.17</v>
      </c>
      <c r="N647" s="31" t="n">
        <v>2738.7</v>
      </c>
      <c r="O647" s="31" t="n">
        <v>740.923</v>
      </c>
      <c r="P647" s="31" t="n">
        <v>1997.778</v>
      </c>
      <c r="Q647" s="43"/>
      <c r="R647" s="43"/>
      <c r="S647" s="43"/>
    </row>
    <row r="648" s="33" customFormat="true" ht="11.25" hidden="false" customHeight="false" outlineLevel="0" collapsed="false">
      <c r="A648" s="32" t="n">
        <v>644</v>
      </c>
      <c r="B648" s="33" t="s">
        <v>742</v>
      </c>
      <c r="C648" s="44" t="n">
        <v>4</v>
      </c>
      <c r="D648" s="44" t="n">
        <v>20</v>
      </c>
      <c r="E648" s="44" t="n">
        <v>90</v>
      </c>
      <c r="F648" s="44" t="n">
        <v>0</v>
      </c>
      <c r="G648" s="44" t="n">
        <v>0</v>
      </c>
      <c r="H648" s="44" t="s">
        <v>16</v>
      </c>
      <c r="I648" s="44" t="s">
        <v>16</v>
      </c>
      <c r="J648" s="44" t="s">
        <v>19</v>
      </c>
      <c r="K648" s="44" t="n">
        <v>2</v>
      </c>
      <c r="L648" s="31" t="n">
        <v>1249.75</v>
      </c>
      <c r="M648" s="31" t="n">
        <v>32.36</v>
      </c>
      <c r="N648" s="31" t="n">
        <v>1295.977</v>
      </c>
      <c r="O648" s="31" t="n">
        <v>71.593</v>
      </c>
      <c r="P648" s="31" t="n">
        <v>1224.384</v>
      </c>
      <c r="Q648" s="43"/>
      <c r="R648" s="43"/>
      <c r="S648" s="43"/>
    </row>
    <row r="649" s="33" customFormat="true" ht="11.25" hidden="false" customHeight="false" outlineLevel="0" collapsed="false">
      <c r="A649" s="32" t="n">
        <v>645</v>
      </c>
      <c r="B649" s="33" t="s">
        <v>743</v>
      </c>
      <c r="C649" s="44" t="n">
        <v>4</v>
      </c>
      <c r="D649" s="44" t="n">
        <v>20</v>
      </c>
      <c r="E649" s="44" t="n">
        <v>90</v>
      </c>
      <c r="F649" s="44" t="n">
        <v>0</v>
      </c>
      <c r="G649" s="44" t="n">
        <v>0</v>
      </c>
      <c r="H649" s="44" t="s">
        <v>16</v>
      </c>
      <c r="I649" s="44" t="s">
        <v>16</v>
      </c>
      <c r="J649" s="44" t="s">
        <v>19</v>
      </c>
      <c r="K649" s="44" t="n">
        <v>2</v>
      </c>
      <c r="L649" s="31" t="n">
        <v>1061.8</v>
      </c>
      <c r="M649" s="31" t="n">
        <v>52.33</v>
      </c>
      <c r="N649" s="31" t="n">
        <v>11.652</v>
      </c>
      <c r="O649" s="31" t="n">
        <v>3.984</v>
      </c>
      <c r="P649" s="31" t="n">
        <v>7.668</v>
      </c>
      <c r="Q649" s="43"/>
      <c r="R649" s="43"/>
      <c r="S649" s="43"/>
    </row>
    <row r="650" s="33" customFormat="true" ht="11.25" hidden="false" customHeight="false" outlineLevel="0" collapsed="false">
      <c r="A650" s="32" t="n">
        <v>646</v>
      </c>
      <c r="B650" s="33" t="s">
        <v>744</v>
      </c>
      <c r="C650" s="44" t="n">
        <v>4</v>
      </c>
      <c r="D650" s="44" t="n">
        <v>20</v>
      </c>
      <c r="E650" s="44" t="n">
        <v>90</v>
      </c>
      <c r="F650" s="44" t="n">
        <v>0</v>
      </c>
      <c r="G650" s="44" t="n">
        <v>0</v>
      </c>
      <c r="H650" s="44" t="s">
        <v>16</v>
      </c>
      <c r="I650" s="44" t="s">
        <v>16</v>
      </c>
      <c r="J650" s="44" t="s">
        <v>19</v>
      </c>
      <c r="K650" s="44" t="n">
        <v>1</v>
      </c>
      <c r="L650" s="31" t="n">
        <v>1088.71</v>
      </c>
      <c r="M650" s="31" t="n">
        <v>161.72</v>
      </c>
      <c r="N650" s="31" t="n">
        <v>1623.523</v>
      </c>
      <c r="O650" s="31" t="n">
        <v>723.023</v>
      </c>
      <c r="P650" s="31" t="n">
        <v>900.5</v>
      </c>
      <c r="Q650" s="43"/>
      <c r="R650" s="43"/>
      <c r="S650" s="43"/>
    </row>
    <row r="651" s="33" customFormat="true" ht="11.25" hidden="false" customHeight="false" outlineLevel="0" collapsed="false">
      <c r="A651" s="32" t="n">
        <v>647</v>
      </c>
      <c r="B651" s="33" t="s">
        <v>745</v>
      </c>
      <c r="C651" s="44" t="n">
        <v>4</v>
      </c>
      <c r="D651" s="44" t="n">
        <v>20</v>
      </c>
      <c r="E651" s="44" t="n">
        <v>90</v>
      </c>
      <c r="F651" s="44" t="n">
        <v>1</v>
      </c>
      <c r="G651" s="44" t="n">
        <v>0</v>
      </c>
      <c r="H651" s="44" t="s">
        <v>38</v>
      </c>
      <c r="I651" s="44" t="s">
        <v>50</v>
      </c>
      <c r="J651" s="44" t="s">
        <v>52</v>
      </c>
      <c r="K651" s="44" t="n">
        <v>1</v>
      </c>
      <c r="L651" s="31" t="n">
        <v>1798.91</v>
      </c>
      <c r="M651" s="31" t="n">
        <v>478.51</v>
      </c>
      <c r="N651" s="31" t="n">
        <v>11343.553</v>
      </c>
      <c r="O651" s="31" t="n">
        <v>8105.411</v>
      </c>
      <c r="P651" s="31" t="n">
        <v>3238.142</v>
      </c>
      <c r="Q651" s="43"/>
      <c r="R651" s="43"/>
      <c r="S651" s="43"/>
    </row>
    <row r="652" s="33" customFormat="true" ht="11.25" hidden="false" customHeight="false" outlineLevel="0" collapsed="false">
      <c r="A652" s="32" t="n">
        <v>648</v>
      </c>
      <c r="B652" s="33" t="s">
        <v>746</v>
      </c>
      <c r="C652" s="44" t="n">
        <v>4</v>
      </c>
      <c r="D652" s="44" t="n">
        <v>20</v>
      </c>
      <c r="E652" s="44" t="n">
        <v>90</v>
      </c>
      <c r="F652" s="44" t="n">
        <v>0</v>
      </c>
      <c r="G652" s="44" t="n">
        <v>0</v>
      </c>
      <c r="H652" s="44" t="s">
        <v>20</v>
      </c>
      <c r="I652" s="44" t="s">
        <v>32</v>
      </c>
      <c r="J652" s="44" t="s">
        <v>36</v>
      </c>
      <c r="K652" s="44" t="n">
        <v>1</v>
      </c>
      <c r="L652" s="31" t="n">
        <v>1668.04</v>
      </c>
      <c r="M652" s="31" t="n">
        <v>42.03</v>
      </c>
      <c r="N652" s="31" t="n">
        <v>187.253</v>
      </c>
      <c r="O652" s="31" t="n">
        <v>187.253</v>
      </c>
      <c r="P652" s="31" t="n">
        <v>0</v>
      </c>
      <c r="Q652" s="43"/>
      <c r="R652" s="43"/>
      <c r="S652" s="43"/>
    </row>
    <row r="653" s="33" customFormat="true" ht="11.25" hidden="false" customHeight="false" outlineLevel="0" collapsed="false">
      <c r="A653" s="32" t="n">
        <v>649</v>
      </c>
      <c r="B653" s="33" t="s">
        <v>747</v>
      </c>
      <c r="C653" s="44" t="n">
        <v>4</v>
      </c>
      <c r="D653" s="44" t="n">
        <v>20</v>
      </c>
      <c r="E653" s="44" t="n">
        <v>90</v>
      </c>
      <c r="F653" s="44" t="n">
        <v>0</v>
      </c>
      <c r="G653" s="44" t="n">
        <v>0</v>
      </c>
      <c r="H653" s="44" t="s">
        <v>20</v>
      </c>
      <c r="I653" s="44" t="s">
        <v>32</v>
      </c>
      <c r="J653" s="44" t="s">
        <v>34</v>
      </c>
      <c r="K653" s="44" t="n">
        <v>2</v>
      </c>
      <c r="L653" s="31" t="n">
        <v>3805.04</v>
      </c>
      <c r="M653" s="31" t="n">
        <v>165.97</v>
      </c>
      <c r="N653" s="31" t="n">
        <v>158.245</v>
      </c>
      <c r="O653" s="31" t="n">
        <v>88.36</v>
      </c>
      <c r="P653" s="31" t="n">
        <v>69.885</v>
      </c>
      <c r="Q653" s="43"/>
      <c r="R653" s="43"/>
      <c r="S653" s="43"/>
    </row>
    <row r="654" s="33" customFormat="true" ht="11.25" hidden="false" customHeight="false" outlineLevel="0" collapsed="false">
      <c r="A654" s="32" t="n">
        <v>650</v>
      </c>
      <c r="B654" s="33" t="s">
        <v>748</v>
      </c>
      <c r="C654" s="44" t="n">
        <v>4</v>
      </c>
      <c r="D654" s="44" t="n">
        <v>20</v>
      </c>
      <c r="E654" s="44" t="n">
        <v>90</v>
      </c>
      <c r="F654" s="44" t="n">
        <v>0</v>
      </c>
      <c r="G654" s="44" t="n">
        <v>0</v>
      </c>
      <c r="H654" s="44" t="s">
        <v>20</v>
      </c>
      <c r="I654" s="44" t="s">
        <v>32</v>
      </c>
      <c r="J654" s="44" t="s">
        <v>34</v>
      </c>
      <c r="K654" s="44" t="n">
        <v>3</v>
      </c>
      <c r="L654" s="31" t="n">
        <v>23770.77</v>
      </c>
      <c r="M654" s="31" t="n">
        <v>3905.02</v>
      </c>
      <c r="N654" s="31" t="n">
        <v>27817.814</v>
      </c>
      <c r="O654" s="31" t="n">
        <v>16842.952</v>
      </c>
      <c r="P654" s="31" t="n">
        <v>10974.862</v>
      </c>
      <c r="Q654" s="43"/>
      <c r="R654" s="43"/>
      <c r="S654" s="43"/>
    </row>
    <row r="655" s="33" customFormat="true" ht="11.25" hidden="false" customHeight="false" outlineLevel="0" collapsed="false">
      <c r="A655" s="32" t="n">
        <v>651</v>
      </c>
      <c r="B655" s="33" t="s">
        <v>749</v>
      </c>
      <c r="C655" s="44" t="n">
        <v>4</v>
      </c>
      <c r="D655" s="44" t="n">
        <v>20</v>
      </c>
      <c r="E655" s="44" t="n">
        <v>90</v>
      </c>
      <c r="F655" s="44" t="n">
        <v>0</v>
      </c>
      <c r="G655" s="44" t="n">
        <v>0</v>
      </c>
      <c r="H655" s="44" t="s">
        <v>16</v>
      </c>
      <c r="I655" s="44" t="s">
        <v>16</v>
      </c>
      <c r="J655" s="44" t="s">
        <v>19</v>
      </c>
      <c r="K655" s="44" t="n">
        <v>2</v>
      </c>
      <c r="L655" s="31" t="n">
        <v>3474.88</v>
      </c>
      <c r="M655" s="31" t="n">
        <v>225.72</v>
      </c>
      <c r="N655" s="31" t="n">
        <v>11438.558</v>
      </c>
      <c r="O655" s="31" t="n">
        <v>365.861</v>
      </c>
      <c r="P655" s="31" t="n">
        <v>11072.697</v>
      </c>
      <c r="Q655" s="43"/>
      <c r="R655" s="43"/>
      <c r="S655" s="43"/>
    </row>
    <row r="656" s="33" customFormat="true" ht="11.25" hidden="false" customHeight="false" outlineLevel="0" collapsed="false">
      <c r="A656" s="32" t="n">
        <v>652</v>
      </c>
      <c r="B656" s="33" t="s">
        <v>750</v>
      </c>
      <c r="C656" s="44" t="n">
        <v>4</v>
      </c>
      <c r="D656" s="44" t="n">
        <v>20</v>
      </c>
      <c r="E656" s="44" t="n">
        <v>90</v>
      </c>
      <c r="F656" s="44" t="n">
        <v>0</v>
      </c>
      <c r="G656" s="44" t="n">
        <v>0</v>
      </c>
      <c r="H656" s="44" t="s">
        <v>16</v>
      </c>
      <c r="I656" s="44" t="s">
        <v>16</v>
      </c>
      <c r="J656" s="44" t="s">
        <v>19</v>
      </c>
      <c r="K656" s="44" t="n">
        <v>2</v>
      </c>
      <c r="L656" s="31" t="n">
        <v>1794</v>
      </c>
      <c r="M656" s="31" t="n">
        <v>75.87</v>
      </c>
      <c r="N656" s="31" t="n">
        <v>453.711</v>
      </c>
      <c r="O656" s="31" t="n">
        <v>384.668</v>
      </c>
      <c r="P656" s="31" t="n">
        <v>69.042</v>
      </c>
      <c r="Q656" s="43"/>
      <c r="R656" s="43"/>
      <c r="S656" s="43"/>
    </row>
    <row r="657" s="33" customFormat="true" ht="11.25" hidden="false" customHeight="false" outlineLevel="0" collapsed="false">
      <c r="A657" s="32" t="n">
        <v>653</v>
      </c>
      <c r="B657" s="33" t="s">
        <v>751</v>
      </c>
      <c r="C657" s="44" t="n">
        <v>4</v>
      </c>
      <c r="D657" s="44" t="n">
        <v>20</v>
      </c>
      <c r="E657" s="44" t="n">
        <v>90</v>
      </c>
      <c r="F657" s="44" t="n">
        <v>0</v>
      </c>
      <c r="G657" s="44" t="n">
        <v>0</v>
      </c>
      <c r="H657" s="44" t="s">
        <v>20</v>
      </c>
      <c r="I657" s="44" t="s">
        <v>32</v>
      </c>
      <c r="J657" s="44" t="s">
        <v>34</v>
      </c>
      <c r="K657" s="44" t="n">
        <v>1</v>
      </c>
      <c r="L657" s="31" t="n">
        <v>2090</v>
      </c>
      <c r="M657" s="31" t="n">
        <v>98.4</v>
      </c>
      <c r="N657" s="31" t="n">
        <v>2066.9</v>
      </c>
      <c r="O657" s="31" t="n">
        <v>1901.055</v>
      </c>
      <c r="P657" s="31" t="n">
        <v>165.845</v>
      </c>
      <c r="Q657" s="43"/>
      <c r="R657" s="43"/>
      <c r="S657" s="43"/>
    </row>
    <row r="658" s="33" customFormat="true" ht="11.25" hidden="false" customHeight="false" outlineLevel="0" collapsed="false">
      <c r="A658" s="32" t="n">
        <v>654</v>
      </c>
      <c r="B658" s="33" t="s">
        <v>752</v>
      </c>
      <c r="C658" s="44" t="n">
        <v>4</v>
      </c>
      <c r="D658" s="44" t="n">
        <v>20</v>
      </c>
      <c r="E658" s="44" t="n">
        <v>90</v>
      </c>
      <c r="F658" s="44" t="n">
        <v>0</v>
      </c>
      <c r="G658" s="44" t="n">
        <v>0</v>
      </c>
      <c r="H658" s="44" t="s">
        <v>20</v>
      </c>
      <c r="I658" s="44" t="s">
        <v>22</v>
      </c>
      <c r="J658" s="44" t="s">
        <v>30</v>
      </c>
      <c r="K658" s="44" t="n">
        <v>4</v>
      </c>
      <c r="L658" s="31" t="n">
        <v>48919.92</v>
      </c>
      <c r="M658" s="31" t="n">
        <v>4270.84</v>
      </c>
      <c r="N658" s="31" t="n">
        <v>389484.69</v>
      </c>
      <c r="O658" s="31" t="n">
        <v>269360.851</v>
      </c>
      <c r="P658" s="31" t="n">
        <v>120123.839</v>
      </c>
      <c r="Q658" s="43"/>
      <c r="R658" s="43"/>
      <c r="S658" s="43"/>
    </row>
    <row r="659" s="33" customFormat="true" ht="11.25" hidden="false" customHeight="false" outlineLevel="0" collapsed="false">
      <c r="A659" s="32" t="n">
        <v>655</v>
      </c>
      <c r="B659" s="33" t="s">
        <v>753</v>
      </c>
      <c r="C659" s="44" t="n">
        <v>4</v>
      </c>
      <c r="D659" s="44" t="n">
        <v>20</v>
      </c>
      <c r="E659" s="44" t="n">
        <v>90</v>
      </c>
      <c r="F659" s="44" t="n">
        <v>0</v>
      </c>
      <c r="G659" s="44" t="n">
        <v>0</v>
      </c>
      <c r="H659" s="44" t="s">
        <v>16</v>
      </c>
      <c r="I659" s="44" t="s">
        <v>16</v>
      </c>
      <c r="J659" s="44" t="s">
        <v>19</v>
      </c>
      <c r="K659" s="44" t="n">
        <v>2</v>
      </c>
      <c r="L659" s="31" t="n">
        <v>4763.46</v>
      </c>
      <c r="M659" s="31" t="n">
        <v>867.64</v>
      </c>
      <c r="N659" s="31" t="n">
        <v>18905.917</v>
      </c>
      <c r="O659" s="31" t="n">
        <v>11661.849</v>
      </c>
      <c r="P659" s="31" t="n">
        <v>7244.068</v>
      </c>
      <c r="Q659" s="43"/>
      <c r="R659" s="43"/>
      <c r="S659" s="43"/>
    </row>
    <row r="660" s="33" customFormat="true" ht="11.25" hidden="false" customHeight="false" outlineLevel="0" collapsed="false">
      <c r="A660" s="32" t="n">
        <v>656</v>
      </c>
      <c r="B660" s="33" t="s">
        <v>754</v>
      </c>
      <c r="C660" s="44" t="n">
        <v>4</v>
      </c>
      <c r="D660" s="44" t="n">
        <v>20</v>
      </c>
      <c r="E660" s="44" t="n">
        <v>90</v>
      </c>
      <c r="F660" s="44" t="n">
        <v>0</v>
      </c>
      <c r="G660" s="44" t="n">
        <v>0</v>
      </c>
      <c r="H660" s="44" t="s">
        <v>16</v>
      </c>
      <c r="I660" s="44" t="s">
        <v>16</v>
      </c>
      <c r="J660" s="44" t="s">
        <v>19</v>
      </c>
      <c r="K660" s="44" t="n">
        <v>1</v>
      </c>
      <c r="L660" s="31" t="n">
        <v>1347.84</v>
      </c>
      <c r="M660" s="31" t="n">
        <v>299.32</v>
      </c>
      <c r="N660" s="31" t="n">
        <v>36486.724</v>
      </c>
      <c r="O660" s="31" t="n">
        <v>2124.907</v>
      </c>
      <c r="P660" s="31" t="n">
        <v>34361.817</v>
      </c>
      <c r="Q660" s="43"/>
      <c r="R660" s="43"/>
      <c r="S660" s="43"/>
    </row>
    <row r="661" s="33" customFormat="true" ht="11.25" hidden="false" customHeight="false" outlineLevel="0" collapsed="false">
      <c r="A661" s="32" t="n">
        <v>657</v>
      </c>
      <c r="B661" s="33" t="s">
        <v>755</v>
      </c>
      <c r="C661" s="44" t="n">
        <v>4</v>
      </c>
      <c r="D661" s="44" t="n">
        <v>20</v>
      </c>
      <c r="E661" s="44" t="n">
        <v>90</v>
      </c>
      <c r="F661" s="44" t="n">
        <v>0</v>
      </c>
      <c r="G661" s="44" t="n">
        <v>0</v>
      </c>
      <c r="H661" s="44" t="s">
        <v>20</v>
      </c>
      <c r="I661" s="44" t="s">
        <v>32</v>
      </c>
      <c r="J661" s="44" t="s">
        <v>34</v>
      </c>
      <c r="K661" s="44" t="n">
        <v>2</v>
      </c>
      <c r="L661" s="31" t="n">
        <v>2734.89</v>
      </c>
      <c r="M661" s="31" t="n">
        <v>51.66</v>
      </c>
      <c r="N661" s="31" t="n">
        <v>118.675</v>
      </c>
      <c r="O661" s="31" t="n">
        <v>108.175</v>
      </c>
      <c r="P661" s="31" t="n">
        <v>10.5</v>
      </c>
      <c r="Q661" s="43"/>
      <c r="R661" s="43"/>
      <c r="S661" s="43"/>
    </row>
    <row r="662" s="33" customFormat="true" ht="11.25" hidden="false" customHeight="false" outlineLevel="0" collapsed="false">
      <c r="A662" s="32" t="n">
        <v>658</v>
      </c>
      <c r="B662" s="33" t="s">
        <v>756</v>
      </c>
      <c r="C662" s="44" t="n">
        <v>4</v>
      </c>
      <c r="D662" s="44" t="n">
        <v>20</v>
      </c>
      <c r="E662" s="44" t="n">
        <v>91</v>
      </c>
      <c r="F662" s="44" t="n">
        <v>0</v>
      </c>
      <c r="G662" s="44" t="n">
        <v>0</v>
      </c>
      <c r="H662" s="44" t="s">
        <v>16</v>
      </c>
      <c r="I662" s="44" t="s">
        <v>16</v>
      </c>
      <c r="J662" s="44" t="s">
        <v>19</v>
      </c>
      <c r="K662" s="44" t="n">
        <v>1</v>
      </c>
      <c r="L662" s="31" t="n">
        <v>650.48</v>
      </c>
      <c r="M662" s="31" t="n">
        <v>51.72</v>
      </c>
      <c r="N662" s="31" t="n">
        <v>237.569</v>
      </c>
      <c r="O662" s="31" t="n">
        <v>156.511</v>
      </c>
      <c r="P662" s="31" t="n">
        <v>81.058</v>
      </c>
      <c r="Q662" s="43"/>
      <c r="R662" s="43"/>
      <c r="S662" s="43"/>
    </row>
    <row r="663" s="33" customFormat="true" ht="11.25" hidden="false" customHeight="false" outlineLevel="0" collapsed="false">
      <c r="A663" s="32" t="n">
        <v>659</v>
      </c>
      <c r="B663" s="33" t="s">
        <v>757</v>
      </c>
      <c r="C663" s="44" t="n">
        <v>4</v>
      </c>
      <c r="D663" s="44" t="n">
        <v>20</v>
      </c>
      <c r="E663" s="44" t="n">
        <v>91</v>
      </c>
      <c r="F663" s="44" t="n">
        <v>0</v>
      </c>
      <c r="G663" s="44" t="n">
        <v>0</v>
      </c>
      <c r="H663" s="44" t="s">
        <v>20</v>
      </c>
      <c r="I663" s="44" t="s">
        <v>32</v>
      </c>
      <c r="J663" s="44" t="s">
        <v>36</v>
      </c>
      <c r="K663" s="44" t="n">
        <v>1</v>
      </c>
      <c r="L663" s="31" t="n">
        <v>1404.41</v>
      </c>
      <c r="M663" s="31" t="n">
        <v>6.71</v>
      </c>
      <c r="N663" s="45" t="s">
        <v>290</v>
      </c>
      <c r="O663" s="45" t="s">
        <v>290</v>
      </c>
      <c r="P663" s="45" t="s">
        <v>290</v>
      </c>
      <c r="Q663" s="43"/>
      <c r="R663" s="43"/>
      <c r="S663" s="43"/>
    </row>
    <row r="664" s="33" customFormat="true" ht="11.25" hidden="false" customHeight="false" outlineLevel="0" collapsed="false">
      <c r="A664" s="32" t="n">
        <v>660</v>
      </c>
      <c r="B664" s="33" t="s">
        <v>758</v>
      </c>
      <c r="C664" s="44" t="n">
        <v>4</v>
      </c>
      <c r="D664" s="44" t="n">
        <v>20</v>
      </c>
      <c r="E664" s="44" t="n">
        <v>91</v>
      </c>
      <c r="F664" s="44" t="n">
        <v>0</v>
      </c>
      <c r="G664" s="44" t="n">
        <v>0</v>
      </c>
      <c r="H664" s="44" t="s">
        <v>16</v>
      </c>
      <c r="I664" s="44" t="s">
        <v>16</v>
      </c>
      <c r="J664" s="44" t="s">
        <v>19</v>
      </c>
      <c r="K664" s="44" t="n">
        <v>2</v>
      </c>
      <c r="L664" s="31" t="n">
        <v>3406.85</v>
      </c>
      <c r="M664" s="31" t="n">
        <v>115.66</v>
      </c>
      <c r="N664" s="31" t="n">
        <v>9007.197</v>
      </c>
      <c r="O664" s="31" t="n">
        <v>43.216</v>
      </c>
      <c r="P664" s="31" t="n">
        <v>8963.981</v>
      </c>
      <c r="Q664" s="43"/>
      <c r="R664" s="43"/>
      <c r="S664" s="43"/>
    </row>
    <row r="665" s="33" customFormat="true" ht="11.25" hidden="false" customHeight="false" outlineLevel="0" collapsed="false">
      <c r="A665" s="32" t="n">
        <v>661</v>
      </c>
      <c r="B665" s="33" t="s">
        <v>759</v>
      </c>
      <c r="C665" s="44" t="n">
        <v>4</v>
      </c>
      <c r="D665" s="44" t="n">
        <v>20</v>
      </c>
      <c r="E665" s="44" t="n">
        <v>91</v>
      </c>
      <c r="F665" s="44" t="n">
        <v>0</v>
      </c>
      <c r="G665" s="44" t="n">
        <v>0</v>
      </c>
      <c r="H665" s="44" t="s">
        <v>16</v>
      </c>
      <c r="I665" s="44" t="s">
        <v>16</v>
      </c>
      <c r="J665" s="44" t="s">
        <v>19</v>
      </c>
      <c r="K665" s="44" t="n">
        <v>2</v>
      </c>
      <c r="L665" s="31" t="n">
        <v>1654.72</v>
      </c>
      <c r="M665" s="31" t="n">
        <v>43.95</v>
      </c>
      <c r="N665" s="31" t="n">
        <v>81.773</v>
      </c>
      <c r="O665" s="31" t="n">
        <v>54.354</v>
      </c>
      <c r="P665" s="31" t="n">
        <v>27.419</v>
      </c>
      <c r="Q665" s="43"/>
      <c r="R665" s="43"/>
      <c r="S665" s="43"/>
    </row>
    <row r="666" s="33" customFormat="true" ht="11.25" hidden="false" customHeight="false" outlineLevel="0" collapsed="false">
      <c r="A666" s="32" t="n">
        <v>662</v>
      </c>
      <c r="B666" s="33" t="s">
        <v>760</v>
      </c>
      <c r="C666" s="44" t="n">
        <v>4</v>
      </c>
      <c r="D666" s="44" t="n">
        <v>20</v>
      </c>
      <c r="E666" s="44" t="n">
        <v>91</v>
      </c>
      <c r="F666" s="44" t="n">
        <v>0</v>
      </c>
      <c r="G666" s="44" t="n">
        <v>0</v>
      </c>
      <c r="H666" s="44" t="s">
        <v>16</v>
      </c>
      <c r="I666" s="44" t="s">
        <v>16</v>
      </c>
      <c r="J666" s="44" t="s">
        <v>19</v>
      </c>
      <c r="K666" s="44" t="n">
        <v>2</v>
      </c>
      <c r="L666" s="31" t="n">
        <v>2685.99</v>
      </c>
      <c r="M666" s="31" t="n">
        <v>76.84</v>
      </c>
      <c r="N666" s="31" t="n">
        <v>71.465</v>
      </c>
      <c r="O666" s="31" t="n">
        <v>71.465</v>
      </c>
      <c r="P666" s="31" t="n">
        <v>0</v>
      </c>
      <c r="Q666" s="43"/>
      <c r="R666" s="43"/>
      <c r="S666" s="43"/>
    </row>
    <row r="667" s="33" customFormat="true" ht="11.25" hidden="false" customHeight="false" outlineLevel="0" collapsed="false">
      <c r="A667" s="32" t="n">
        <v>663</v>
      </c>
      <c r="B667" s="33" t="s">
        <v>761</v>
      </c>
      <c r="C667" s="44" t="n">
        <v>4</v>
      </c>
      <c r="D667" s="44" t="n">
        <v>20</v>
      </c>
      <c r="E667" s="44" t="n">
        <v>91</v>
      </c>
      <c r="F667" s="44" t="n">
        <v>0</v>
      </c>
      <c r="G667" s="44" t="n">
        <v>0</v>
      </c>
      <c r="H667" s="44" t="s">
        <v>38</v>
      </c>
      <c r="I667" s="44" t="s">
        <v>40</v>
      </c>
      <c r="J667" s="44" t="s">
        <v>46</v>
      </c>
      <c r="K667" s="44" t="n">
        <v>2</v>
      </c>
      <c r="L667" s="31" t="n">
        <v>5169.69</v>
      </c>
      <c r="M667" s="31" t="n">
        <v>493.05</v>
      </c>
      <c r="N667" s="31" t="n">
        <v>7816.836</v>
      </c>
      <c r="O667" s="31" t="n">
        <v>5247.031</v>
      </c>
      <c r="P667" s="31" t="n">
        <v>2569.805</v>
      </c>
      <c r="Q667" s="43"/>
      <c r="R667" s="43"/>
      <c r="S667" s="43"/>
    </row>
    <row r="668" s="33" customFormat="true" ht="11.25" hidden="false" customHeight="false" outlineLevel="0" collapsed="false">
      <c r="A668" s="32" t="n">
        <v>664</v>
      </c>
      <c r="B668" s="33" t="s">
        <v>762</v>
      </c>
      <c r="C668" s="44" t="n">
        <v>4</v>
      </c>
      <c r="D668" s="44" t="n">
        <v>20</v>
      </c>
      <c r="E668" s="44" t="n">
        <v>91</v>
      </c>
      <c r="F668" s="44" t="n">
        <v>0</v>
      </c>
      <c r="G668" s="44" t="n">
        <v>0</v>
      </c>
      <c r="H668" s="44" t="s">
        <v>16</v>
      </c>
      <c r="I668" s="44" t="s">
        <v>16</v>
      </c>
      <c r="J668" s="44" t="s">
        <v>19</v>
      </c>
      <c r="K668" s="44" t="n">
        <v>3</v>
      </c>
      <c r="L668" s="31" t="n">
        <v>18187.11</v>
      </c>
      <c r="M668" s="31" t="n">
        <v>1054.93</v>
      </c>
      <c r="N668" s="31" t="n">
        <v>47888.945</v>
      </c>
      <c r="O668" s="31" t="n">
        <v>43966.575</v>
      </c>
      <c r="P668" s="31" t="n">
        <v>3922.37</v>
      </c>
      <c r="Q668" s="43"/>
      <c r="R668" s="43"/>
      <c r="S668" s="43"/>
    </row>
    <row r="669" s="33" customFormat="true" ht="11.25" hidden="false" customHeight="false" outlineLevel="0" collapsed="false">
      <c r="A669" s="32" t="n">
        <v>665</v>
      </c>
      <c r="B669" s="33" t="s">
        <v>763</v>
      </c>
      <c r="C669" s="44" t="n">
        <v>4</v>
      </c>
      <c r="D669" s="44" t="n">
        <v>20</v>
      </c>
      <c r="E669" s="44" t="n">
        <v>91</v>
      </c>
      <c r="F669" s="44" t="n">
        <v>0</v>
      </c>
      <c r="G669" s="44" t="n">
        <v>0</v>
      </c>
      <c r="H669" s="44" t="s">
        <v>20</v>
      </c>
      <c r="I669" s="44" t="s">
        <v>32</v>
      </c>
      <c r="J669" s="44" t="s">
        <v>34</v>
      </c>
      <c r="K669" s="44" t="n">
        <v>2</v>
      </c>
      <c r="L669" s="31" t="n">
        <v>3167.78</v>
      </c>
      <c r="M669" s="31" t="n">
        <v>467.49</v>
      </c>
      <c r="N669" s="31" t="n">
        <v>13440.273</v>
      </c>
      <c r="O669" s="31" t="n">
        <v>9443.792</v>
      </c>
      <c r="P669" s="31" t="n">
        <v>3996.481</v>
      </c>
      <c r="Q669" s="43"/>
      <c r="R669" s="43"/>
      <c r="S669" s="43"/>
    </row>
    <row r="670" s="33" customFormat="true" ht="11.25" hidden="false" customHeight="false" outlineLevel="0" collapsed="false">
      <c r="A670" s="32" t="n">
        <v>666</v>
      </c>
      <c r="B670" s="33" t="s">
        <v>764</v>
      </c>
      <c r="C670" s="44" t="n">
        <v>4</v>
      </c>
      <c r="D670" s="44" t="n">
        <v>20</v>
      </c>
      <c r="E670" s="44" t="n">
        <v>91</v>
      </c>
      <c r="F670" s="44" t="n">
        <v>0</v>
      </c>
      <c r="G670" s="44" t="n">
        <v>0</v>
      </c>
      <c r="H670" s="44" t="s">
        <v>20</v>
      </c>
      <c r="I670" s="44" t="s">
        <v>32</v>
      </c>
      <c r="J670" s="44" t="s">
        <v>34</v>
      </c>
      <c r="K670" s="44" t="n">
        <v>1</v>
      </c>
      <c r="L670" s="31" t="n">
        <v>3657.89</v>
      </c>
      <c r="M670" s="31" t="n">
        <v>104.6</v>
      </c>
      <c r="N670" s="31" t="n">
        <v>60.169</v>
      </c>
      <c r="O670" s="31" t="n">
        <v>53.505</v>
      </c>
      <c r="P670" s="31" t="n">
        <v>6.664</v>
      </c>
      <c r="Q670" s="43"/>
      <c r="R670" s="43"/>
      <c r="S670" s="43"/>
    </row>
    <row r="671" s="33" customFormat="true" ht="11.25" hidden="false" customHeight="false" outlineLevel="0" collapsed="false">
      <c r="A671" s="32" t="n">
        <v>667</v>
      </c>
      <c r="B671" s="33" t="s">
        <v>765</v>
      </c>
      <c r="C671" s="44" t="n">
        <v>4</v>
      </c>
      <c r="D671" s="44" t="n">
        <v>20</v>
      </c>
      <c r="E671" s="44" t="n">
        <v>91</v>
      </c>
      <c r="F671" s="44" t="n">
        <v>0</v>
      </c>
      <c r="G671" s="44" t="n">
        <v>0</v>
      </c>
      <c r="H671" s="44" t="s">
        <v>16</v>
      </c>
      <c r="I671" s="44" t="s">
        <v>16</v>
      </c>
      <c r="J671" s="44" t="s">
        <v>19</v>
      </c>
      <c r="K671" s="44" t="n">
        <v>2</v>
      </c>
      <c r="L671" s="31" t="n">
        <v>2918.12</v>
      </c>
      <c r="M671" s="31" t="n">
        <v>101.95</v>
      </c>
      <c r="N671" s="31" t="n">
        <v>510.087</v>
      </c>
      <c r="O671" s="31" t="n">
        <v>88.682</v>
      </c>
      <c r="P671" s="31" t="n">
        <v>421.405</v>
      </c>
      <c r="Q671" s="43"/>
      <c r="R671" s="43"/>
      <c r="S671" s="43"/>
    </row>
    <row r="672" s="33" customFormat="true" ht="11.25" hidden="false" customHeight="false" outlineLevel="0" collapsed="false">
      <c r="A672" s="32" t="n">
        <v>668</v>
      </c>
      <c r="B672" s="33" t="s">
        <v>766</v>
      </c>
      <c r="C672" s="44" t="n">
        <v>4</v>
      </c>
      <c r="D672" s="44" t="n">
        <v>20</v>
      </c>
      <c r="E672" s="44" t="n">
        <v>91</v>
      </c>
      <c r="F672" s="44" t="n">
        <v>0</v>
      </c>
      <c r="G672" s="44" t="n">
        <v>0</v>
      </c>
      <c r="H672" s="44" t="s">
        <v>16</v>
      </c>
      <c r="I672" s="44" t="s">
        <v>16</v>
      </c>
      <c r="J672" s="44" t="s">
        <v>19</v>
      </c>
      <c r="K672" s="44" t="n">
        <v>2</v>
      </c>
      <c r="L672" s="31" t="n">
        <v>2211.01</v>
      </c>
      <c r="M672" s="31" t="n">
        <v>114.24</v>
      </c>
      <c r="N672" s="31" t="n">
        <v>190.765</v>
      </c>
      <c r="O672" s="31" t="n">
        <v>163.169</v>
      </c>
      <c r="P672" s="31" t="n">
        <v>27.596</v>
      </c>
      <c r="Q672" s="43"/>
      <c r="R672" s="43"/>
      <c r="S672" s="43"/>
    </row>
    <row r="673" s="33" customFormat="true" ht="11.25" hidden="false" customHeight="false" outlineLevel="0" collapsed="false">
      <c r="A673" s="32" t="n">
        <v>669</v>
      </c>
      <c r="B673" s="33" t="s">
        <v>767</v>
      </c>
      <c r="C673" s="44" t="n">
        <v>4</v>
      </c>
      <c r="D673" s="44" t="n">
        <v>20</v>
      </c>
      <c r="E673" s="44" t="n">
        <v>91</v>
      </c>
      <c r="F673" s="44" t="n">
        <v>0</v>
      </c>
      <c r="G673" s="44" t="n">
        <v>0</v>
      </c>
      <c r="H673" s="44" t="s">
        <v>20</v>
      </c>
      <c r="I673" s="44" t="s">
        <v>32</v>
      </c>
      <c r="J673" s="44" t="s">
        <v>34</v>
      </c>
      <c r="K673" s="44" t="n">
        <v>2</v>
      </c>
      <c r="L673" s="31" t="n">
        <v>5234.31</v>
      </c>
      <c r="M673" s="31" t="n">
        <v>316.8</v>
      </c>
      <c r="N673" s="31" t="n">
        <v>119305.849</v>
      </c>
      <c r="O673" s="31" t="n">
        <v>50523.597</v>
      </c>
      <c r="P673" s="31" t="n">
        <v>68782.252</v>
      </c>
      <c r="Q673" s="43"/>
      <c r="R673" s="43"/>
      <c r="S673" s="43"/>
    </row>
    <row r="674" s="33" customFormat="true" ht="11.25" hidden="false" customHeight="false" outlineLevel="0" collapsed="false">
      <c r="A674" s="32" t="n">
        <v>670</v>
      </c>
      <c r="B674" s="33" t="s">
        <v>768</v>
      </c>
      <c r="C674" s="44" t="n">
        <v>4</v>
      </c>
      <c r="D674" s="44" t="n">
        <v>20</v>
      </c>
      <c r="E674" s="44" t="n">
        <v>92</v>
      </c>
      <c r="F674" s="44" t="n">
        <v>0</v>
      </c>
      <c r="G674" s="44" t="n">
        <v>1</v>
      </c>
      <c r="H674" s="44" t="s">
        <v>20</v>
      </c>
      <c r="I674" s="44" t="s">
        <v>22</v>
      </c>
      <c r="J674" s="44" t="s">
        <v>30</v>
      </c>
      <c r="K674" s="44" t="n">
        <v>4</v>
      </c>
      <c r="L674" s="31" t="n">
        <v>126925.88</v>
      </c>
      <c r="M674" s="31" t="n">
        <v>12060.84</v>
      </c>
      <c r="N674" s="31" t="n">
        <v>3463868.723</v>
      </c>
      <c r="O674" s="31" t="n">
        <v>1954687.185</v>
      </c>
      <c r="P674" s="31" t="n">
        <v>1509181.538</v>
      </c>
      <c r="Q674" s="43"/>
      <c r="R674" s="43"/>
      <c r="S674" s="43"/>
    </row>
    <row r="675" s="33" customFormat="true" ht="11.25" hidden="false" customHeight="false" outlineLevel="0" collapsed="false">
      <c r="A675" s="32" t="n">
        <v>671</v>
      </c>
      <c r="B675" s="33" t="s">
        <v>769</v>
      </c>
      <c r="C675" s="44" t="n">
        <v>4</v>
      </c>
      <c r="D675" s="44" t="n">
        <v>20</v>
      </c>
      <c r="E675" s="44" t="n">
        <v>92</v>
      </c>
      <c r="F675" s="44" t="n">
        <v>0</v>
      </c>
      <c r="G675" s="44" t="n">
        <v>0</v>
      </c>
      <c r="H675" s="44" t="s">
        <v>60</v>
      </c>
      <c r="I675" s="44" t="s">
        <v>60</v>
      </c>
      <c r="J675" s="44" t="s">
        <v>63</v>
      </c>
      <c r="K675" s="44" t="n">
        <v>3</v>
      </c>
      <c r="L675" s="31" t="n">
        <v>13371.41</v>
      </c>
      <c r="M675" s="31" t="n">
        <v>2285.29</v>
      </c>
      <c r="N675" s="31" t="n">
        <v>223841.074</v>
      </c>
      <c r="O675" s="31" t="n">
        <v>69636.605</v>
      </c>
      <c r="P675" s="31" t="n">
        <v>154204.469</v>
      </c>
      <c r="Q675" s="43"/>
      <c r="R675" s="43"/>
      <c r="S675" s="43"/>
    </row>
    <row r="676" s="33" customFormat="true" ht="11.25" hidden="false" customHeight="false" outlineLevel="0" collapsed="false">
      <c r="A676" s="32" t="n">
        <v>672</v>
      </c>
      <c r="B676" s="33" t="s">
        <v>770</v>
      </c>
      <c r="C676" s="44" t="n">
        <v>4</v>
      </c>
      <c r="D676" s="44" t="n">
        <v>20</v>
      </c>
      <c r="E676" s="44" t="n">
        <v>92</v>
      </c>
      <c r="F676" s="44" t="n">
        <v>0</v>
      </c>
      <c r="G676" s="44" t="n">
        <v>0</v>
      </c>
      <c r="H676" s="44" t="s">
        <v>16</v>
      </c>
      <c r="I676" s="44" t="s">
        <v>16</v>
      </c>
      <c r="J676" s="44" t="s">
        <v>19</v>
      </c>
      <c r="K676" s="44" t="n">
        <v>2</v>
      </c>
      <c r="L676" s="31" t="n">
        <v>3121.37</v>
      </c>
      <c r="M676" s="31" t="n">
        <v>170.23</v>
      </c>
      <c r="N676" s="31" t="n">
        <v>174.946</v>
      </c>
      <c r="O676" s="31" t="n">
        <v>36.693</v>
      </c>
      <c r="P676" s="31" t="n">
        <v>138.253</v>
      </c>
      <c r="Q676" s="43"/>
      <c r="R676" s="43"/>
      <c r="S676" s="43"/>
    </row>
    <row r="677" s="33" customFormat="true" ht="11.25" hidden="false" customHeight="false" outlineLevel="0" collapsed="false">
      <c r="A677" s="32" t="n">
        <v>673</v>
      </c>
      <c r="B677" s="33" t="s">
        <v>771</v>
      </c>
      <c r="C677" s="44" t="n">
        <v>4</v>
      </c>
      <c r="D677" s="44" t="n">
        <v>20</v>
      </c>
      <c r="E677" s="44" t="n">
        <v>92</v>
      </c>
      <c r="F677" s="44" t="n">
        <v>0</v>
      </c>
      <c r="G677" s="44" t="n">
        <v>0</v>
      </c>
      <c r="H677" s="44" t="s">
        <v>16</v>
      </c>
      <c r="I677" s="44" t="s">
        <v>16</v>
      </c>
      <c r="J677" s="44" t="s">
        <v>19</v>
      </c>
      <c r="K677" s="44" t="n">
        <v>3</v>
      </c>
      <c r="L677" s="31" t="n">
        <v>7752.05</v>
      </c>
      <c r="M677" s="31" t="n">
        <v>561.31</v>
      </c>
      <c r="N677" s="31" t="n">
        <v>1870.76</v>
      </c>
      <c r="O677" s="31" t="n">
        <v>651.912</v>
      </c>
      <c r="P677" s="31" t="n">
        <v>1218.848</v>
      </c>
      <c r="Q677" s="43"/>
      <c r="R677" s="43"/>
      <c r="S677" s="43"/>
    </row>
    <row r="678" s="33" customFormat="true" ht="11.25" hidden="false" customHeight="false" outlineLevel="0" collapsed="false">
      <c r="A678" s="32" t="n">
        <v>674</v>
      </c>
      <c r="B678" s="33" t="s">
        <v>772</v>
      </c>
      <c r="C678" s="44" t="n">
        <v>4</v>
      </c>
      <c r="D678" s="44" t="n">
        <v>20</v>
      </c>
      <c r="E678" s="44" t="n">
        <v>92</v>
      </c>
      <c r="F678" s="44" t="n">
        <v>0</v>
      </c>
      <c r="G678" s="44" t="n">
        <v>0</v>
      </c>
      <c r="H678" s="44" t="s">
        <v>20</v>
      </c>
      <c r="I678" s="44" t="s">
        <v>32</v>
      </c>
      <c r="J678" s="44" t="s">
        <v>34</v>
      </c>
      <c r="K678" s="44" t="n">
        <v>2</v>
      </c>
      <c r="L678" s="31" t="n">
        <v>5072.26</v>
      </c>
      <c r="M678" s="31" t="n">
        <v>114.66</v>
      </c>
      <c r="N678" s="31" t="n">
        <v>1968.058</v>
      </c>
      <c r="O678" s="31" t="n">
        <v>1272.524</v>
      </c>
      <c r="P678" s="31" t="n">
        <v>695.534</v>
      </c>
      <c r="Q678" s="43"/>
      <c r="R678" s="43"/>
      <c r="S678" s="43"/>
    </row>
    <row r="679" s="33" customFormat="true" ht="11.25" hidden="false" customHeight="false" outlineLevel="0" collapsed="false">
      <c r="A679" s="32" t="n">
        <v>675</v>
      </c>
      <c r="B679" s="33" t="s">
        <v>773</v>
      </c>
      <c r="C679" s="44" t="n">
        <v>4</v>
      </c>
      <c r="D679" s="44" t="n">
        <v>20</v>
      </c>
      <c r="E679" s="44" t="n">
        <v>92</v>
      </c>
      <c r="F679" s="44" t="n">
        <v>0</v>
      </c>
      <c r="G679" s="44" t="n">
        <v>0</v>
      </c>
      <c r="H679" s="44" t="s">
        <v>20</v>
      </c>
      <c r="I679" s="44" t="s">
        <v>32</v>
      </c>
      <c r="J679" s="44" t="s">
        <v>34</v>
      </c>
      <c r="K679" s="44" t="n">
        <v>2</v>
      </c>
      <c r="L679" s="31" t="n">
        <v>3845.02</v>
      </c>
      <c r="M679" s="31" t="n">
        <v>550.31</v>
      </c>
      <c r="N679" s="31" t="n">
        <v>789.489</v>
      </c>
      <c r="O679" s="31" t="n">
        <v>732.68</v>
      </c>
      <c r="P679" s="31" t="n">
        <v>56.809</v>
      </c>
      <c r="Q679" s="43"/>
      <c r="R679" s="43"/>
      <c r="S679" s="43"/>
    </row>
    <row r="680" s="33" customFormat="true" ht="11.25" hidden="false" customHeight="false" outlineLevel="0" collapsed="false">
      <c r="A680" s="32" t="n">
        <v>676</v>
      </c>
      <c r="B680" s="33" t="s">
        <v>774</v>
      </c>
      <c r="C680" s="44" t="n">
        <v>4</v>
      </c>
      <c r="D680" s="44" t="n">
        <v>20</v>
      </c>
      <c r="E680" s="44" t="n">
        <v>92</v>
      </c>
      <c r="F680" s="44" t="n">
        <v>0</v>
      </c>
      <c r="G680" s="44" t="n">
        <v>0</v>
      </c>
      <c r="H680" s="44" t="s">
        <v>16</v>
      </c>
      <c r="I680" s="44" t="s">
        <v>16</v>
      </c>
      <c r="J680" s="44" t="s">
        <v>19</v>
      </c>
      <c r="K680" s="44" t="n">
        <v>2</v>
      </c>
      <c r="L680" s="31" t="n">
        <v>6889.47</v>
      </c>
      <c r="M680" s="31" t="n">
        <v>450.88</v>
      </c>
      <c r="N680" s="31" t="n">
        <v>1787.05</v>
      </c>
      <c r="O680" s="31" t="n">
        <v>799.589</v>
      </c>
      <c r="P680" s="31" t="n">
        <v>987.461</v>
      </c>
      <c r="Q680" s="43"/>
      <c r="R680" s="43"/>
      <c r="S680" s="43"/>
    </row>
    <row r="681" s="33" customFormat="true" ht="11.25" hidden="false" customHeight="false" outlineLevel="0" collapsed="false">
      <c r="A681" s="32" t="n">
        <v>677</v>
      </c>
      <c r="B681" s="33" t="s">
        <v>775</v>
      </c>
      <c r="C681" s="44" t="n">
        <v>4</v>
      </c>
      <c r="D681" s="44" t="n">
        <v>20</v>
      </c>
      <c r="E681" s="44" t="n">
        <v>92</v>
      </c>
      <c r="F681" s="44" t="n">
        <v>0</v>
      </c>
      <c r="G681" s="44" t="n">
        <v>0</v>
      </c>
      <c r="H681" s="44" t="s">
        <v>16</v>
      </c>
      <c r="I681" s="44" t="s">
        <v>16</v>
      </c>
      <c r="J681" s="44" t="s">
        <v>19</v>
      </c>
      <c r="K681" s="44" t="n">
        <v>2</v>
      </c>
      <c r="L681" s="31" t="n">
        <v>2039.81</v>
      </c>
      <c r="M681" s="31" t="n">
        <v>82.44</v>
      </c>
      <c r="N681" s="31" t="n">
        <v>2211.43</v>
      </c>
      <c r="O681" s="31" t="n">
        <v>1843.037</v>
      </c>
      <c r="P681" s="31" t="n">
        <v>368.392</v>
      </c>
      <c r="Q681" s="43"/>
      <c r="R681" s="43"/>
      <c r="S681" s="43"/>
    </row>
    <row r="682" s="33" customFormat="true" ht="11.25" hidden="false" customHeight="false" outlineLevel="0" collapsed="false">
      <c r="A682" s="32" t="n">
        <v>678</v>
      </c>
      <c r="B682" s="33" t="s">
        <v>776</v>
      </c>
      <c r="C682" s="44" t="n">
        <v>4</v>
      </c>
      <c r="D682" s="44" t="n">
        <v>20</v>
      </c>
      <c r="E682" s="44" t="n">
        <v>92</v>
      </c>
      <c r="F682" s="44" t="n">
        <v>0</v>
      </c>
      <c r="G682" s="44" t="n">
        <v>0</v>
      </c>
      <c r="H682" s="44" t="s">
        <v>16</v>
      </c>
      <c r="I682" s="44" t="s">
        <v>16</v>
      </c>
      <c r="J682" s="44" t="s">
        <v>19</v>
      </c>
      <c r="K682" s="44" t="n">
        <v>2</v>
      </c>
      <c r="L682" s="31" t="n">
        <v>2588.59</v>
      </c>
      <c r="M682" s="31" t="n">
        <v>40.14</v>
      </c>
      <c r="N682" s="31" t="n">
        <v>30.277</v>
      </c>
      <c r="O682" s="31" t="n">
        <v>29.148</v>
      </c>
      <c r="P682" s="31" t="n">
        <v>1.129</v>
      </c>
      <c r="Q682" s="43"/>
      <c r="R682" s="43"/>
      <c r="S682" s="43"/>
    </row>
    <row r="683" s="33" customFormat="true" ht="11.25" hidden="false" customHeight="false" outlineLevel="0" collapsed="false">
      <c r="A683" s="32" t="n">
        <v>679</v>
      </c>
      <c r="B683" s="33" t="s">
        <v>777</v>
      </c>
      <c r="C683" s="44" t="n">
        <v>4</v>
      </c>
      <c r="D683" s="44" t="n">
        <v>20</v>
      </c>
      <c r="E683" s="44" t="n">
        <v>92</v>
      </c>
      <c r="F683" s="44" t="n">
        <v>0</v>
      </c>
      <c r="G683" s="44" t="n">
        <v>0</v>
      </c>
      <c r="H683" s="44" t="s">
        <v>16</v>
      </c>
      <c r="I683" s="44" t="s">
        <v>16</v>
      </c>
      <c r="J683" s="44" t="s">
        <v>19</v>
      </c>
      <c r="K683" s="44" t="n">
        <v>1</v>
      </c>
      <c r="L683" s="31" t="n">
        <v>514.28</v>
      </c>
      <c r="M683" s="31" t="n">
        <v>0</v>
      </c>
      <c r="N683" s="31" t="n">
        <v>0</v>
      </c>
      <c r="O683" s="31" t="n">
        <v>0</v>
      </c>
      <c r="P683" s="31" t="n">
        <v>0</v>
      </c>
      <c r="Q683" s="43"/>
      <c r="R683" s="43"/>
      <c r="S683" s="43"/>
    </row>
    <row r="684" s="33" customFormat="true" ht="11.25" hidden="false" customHeight="false" outlineLevel="0" collapsed="false">
      <c r="A684" s="32" t="n">
        <v>680</v>
      </c>
      <c r="B684" s="33" t="s">
        <v>778</v>
      </c>
      <c r="C684" s="44" t="n">
        <v>4</v>
      </c>
      <c r="D684" s="44" t="n">
        <v>20</v>
      </c>
      <c r="E684" s="44" t="n">
        <v>92</v>
      </c>
      <c r="F684" s="44" t="n">
        <v>0</v>
      </c>
      <c r="G684" s="44" t="n">
        <v>0</v>
      </c>
      <c r="H684" s="44" t="s">
        <v>20</v>
      </c>
      <c r="I684" s="44" t="s">
        <v>22</v>
      </c>
      <c r="J684" s="44" t="s">
        <v>30</v>
      </c>
      <c r="K684" s="44" t="n">
        <v>2</v>
      </c>
      <c r="L684" s="31" t="n">
        <v>5851.56</v>
      </c>
      <c r="M684" s="31" t="n">
        <v>592.26</v>
      </c>
      <c r="N684" s="31" t="n">
        <v>2931.702</v>
      </c>
      <c r="O684" s="31" t="n">
        <v>2239.13</v>
      </c>
      <c r="P684" s="31" t="n">
        <v>692.572</v>
      </c>
      <c r="Q684" s="43"/>
      <c r="R684" s="43"/>
      <c r="S684" s="43"/>
    </row>
    <row r="685" s="33" customFormat="true" ht="11.25" hidden="false" customHeight="false" outlineLevel="0" collapsed="false">
      <c r="A685" s="32" t="n">
        <v>681</v>
      </c>
      <c r="B685" s="33" t="s">
        <v>779</v>
      </c>
      <c r="C685" s="44" t="n">
        <v>4</v>
      </c>
      <c r="D685" s="44" t="n">
        <v>20</v>
      </c>
      <c r="E685" s="44" t="n">
        <v>95</v>
      </c>
      <c r="F685" s="44" t="n">
        <v>0</v>
      </c>
      <c r="G685" s="44" t="n">
        <v>0</v>
      </c>
      <c r="H685" s="44" t="s">
        <v>16</v>
      </c>
      <c r="I685" s="44" t="s">
        <v>16</v>
      </c>
      <c r="J685" s="44" t="s">
        <v>19</v>
      </c>
      <c r="K685" s="44" t="n">
        <v>2</v>
      </c>
      <c r="L685" s="31" t="n">
        <v>1105.75</v>
      </c>
      <c r="M685" s="31" t="n">
        <v>36.44</v>
      </c>
      <c r="N685" s="31" t="n">
        <v>2482.306</v>
      </c>
      <c r="O685" s="31" t="n">
        <v>2476.777</v>
      </c>
      <c r="P685" s="31" t="n">
        <v>5.529</v>
      </c>
      <c r="Q685" s="43"/>
      <c r="R685" s="43"/>
      <c r="S685" s="43"/>
    </row>
    <row r="686" s="33" customFormat="true" ht="11.25" hidden="false" customHeight="false" outlineLevel="0" collapsed="false">
      <c r="A686" s="32" t="n">
        <v>682</v>
      </c>
      <c r="B686" s="33" t="s">
        <v>780</v>
      </c>
      <c r="C686" s="44" t="n">
        <v>4</v>
      </c>
      <c r="D686" s="44" t="n">
        <v>20</v>
      </c>
      <c r="E686" s="44" t="n">
        <v>95</v>
      </c>
      <c r="F686" s="44" t="n">
        <v>0</v>
      </c>
      <c r="G686" s="44" t="n">
        <v>0</v>
      </c>
      <c r="H686" s="44" t="s">
        <v>16</v>
      </c>
      <c r="I686" s="44" t="s">
        <v>16</v>
      </c>
      <c r="J686" s="44" t="s">
        <v>19</v>
      </c>
      <c r="K686" s="44" t="n">
        <v>1</v>
      </c>
      <c r="L686" s="31" t="n">
        <v>1014.16</v>
      </c>
      <c r="M686" s="31" t="n">
        <v>39.86</v>
      </c>
      <c r="N686" s="31" t="n">
        <v>91.336</v>
      </c>
      <c r="O686" s="31" t="n">
        <v>88.331</v>
      </c>
      <c r="P686" s="31" t="n">
        <v>3.005</v>
      </c>
      <c r="Q686" s="43"/>
      <c r="R686" s="43"/>
      <c r="S686" s="43"/>
    </row>
    <row r="687" s="33" customFormat="true" ht="11.25" hidden="false" customHeight="false" outlineLevel="0" collapsed="false">
      <c r="A687" s="32" t="n">
        <v>683</v>
      </c>
      <c r="B687" s="33" t="s">
        <v>781</v>
      </c>
      <c r="C687" s="44" t="n">
        <v>4</v>
      </c>
      <c r="D687" s="44" t="n">
        <v>20</v>
      </c>
      <c r="E687" s="44" t="n">
        <v>95</v>
      </c>
      <c r="F687" s="44" t="n">
        <v>0</v>
      </c>
      <c r="G687" s="44" t="n">
        <v>0</v>
      </c>
      <c r="H687" s="44" t="s">
        <v>16</v>
      </c>
      <c r="I687" s="44" t="s">
        <v>16</v>
      </c>
      <c r="J687" s="44" t="s">
        <v>19</v>
      </c>
      <c r="K687" s="44" t="n">
        <v>2</v>
      </c>
      <c r="L687" s="31" t="n">
        <v>3423.58</v>
      </c>
      <c r="M687" s="31" t="n">
        <v>107.52</v>
      </c>
      <c r="N687" s="31" t="n">
        <v>263.045</v>
      </c>
      <c r="O687" s="31" t="n">
        <v>179.83</v>
      </c>
      <c r="P687" s="31" t="n">
        <v>83.214</v>
      </c>
      <c r="Q687" s="43"/>
      <c r="R687" s="43"/>
      <c r="S687" s="43"/>
    </row>
    <row r="688" s="33" customFormat="true" ht="11.25" hidden="false" customHeight="false" outlineLevel="0" collapsed="false">
      <c r="A688" s="32" t="n">
        <v>684</v>
      </c>
      <c r="B688" s="33" t="s">
        <v>782</v>
      </c>
      <c r="C688" s="44" t="n">
        <v>4</v>
      </c>
      <c r="D688" s="44" t="n">
        <v>20</v>
      </c>
      <c r="E688" s="44" t="n">
        <v>95</v>
      </c>
      <c r="F688" s="44" t="n">
        <v>0</v>
      </c>
      <c r="G688" s="44" t="n">
        <v>0</v>
      </c>
      <c r="H688" s="44" t="s">
        <v>16</v>
      </c>
      <c r="I688" s="44" t="s">
        <v>16</v>
      </c>
      <c r="J688" s="44" t="s">
        <v>19</v>
      </c>
      <c r="K688" s="44" t="n">
        <v>1</v>
      </c>
      <c r="L688" s="31" t="n">
        <v>1029.44</v>
      </c>
      <c r="M688" s="31" t="n">
        <v>26.29</v>
      </c>
      <c r="N688" s="31" t="n">
        <v>73.096</v>
      </c>
      <c r="O688" s="31" t="n">
        <v>34.415</v>
      </c>
      <c r="P688" s="31" t="n">
        <v>38.681</v>
      </c>
      <c r="Q688" s="43"/>
      <c r="R688" s="43"/>
      <c r="S688" s="43"/>
    </row>
    <row r="689" s="33" customFormat="true" ht="11.25" hidden="false" customHeight="false" outlineLevel="0" collapsed="false">
      <c r="A689" s="32" t="n">
        <v>685</v>
      </c>
      <c r="B689" s="33" t="s">
        <v>783</v>
      </c>
      <c r="C689" s="44" t="n">
        <v>4</v>
      </c>
      <c r="D689" s="44" t="n">
        <v>20</v>
      </c>
      <c r="E689" s="44" t="n">
        <v>95</v>
      </c>
      <c r="F689" s="44" t="n">
        <v>0</v>
      </c>
      <c r="G689" s="44" t="n">
        <v>0</v>
      </c>
      <c r="H689" s="44" t="s">
        <v>16</v>
      </c>
      <c r="I689" s="44" t="s">
        <v>16</v>
      </c>
      <c r="J689" s="44" t="s">
        <v>19</v>
      </c>
      <c r="K689" s="44" t="n">
        <v>3</v>
      </c>
      <c r="L689" s="31" t="n">
        <v>16624.16</v>
      </c>
      <c r="M689" s="31" t="n">
        <v>1418.75</v>
      </c>
      <c r="N689" s="31" t="n">
        <v>23269.601</v>
      </c>
      <c r="O689" s="31" t="n">
        <v>17862.78</v>
      </c>
      <c r="P689" s="31" t="n">
        <v>5406.821</v>
      </c>
      <c r="Q689" s="43"/>
      <c r="R689" s="43"/>
      <c r="S689" s="43"/>
    </row>
    <row r="690" s="33" customFormat="true" ht="11.25" hidden="false" customHeight="false" outlineLevel="0" collapsed="false">
      <c r="A690" s="32" t="n">
        <v>686</v>
      </c>
      <c r="B690" s="33" t="s">
        <v>784</v>
      </c>
      <c r="C690" s="44" t="n">
        <v>4</v>
      </c>
      <c r="D690" s="44" t="n">
        <v>20</v>
      </c>
      <c r="E690" s="44" t="n">
        <v>95</v>
      </c>
      <c r="F690" s="44" t="n">
        <v>0</v>
      </c>
      <c r="G690" s="44" t="n">
        <v>0</v>
      </c>
      <c r="H690" s="44" t="s">
        <v>20</v>
      </c>
      <c r="I690" s="44" t="s">
        <v>32</v>
      </c>
      <c r="J690" s="44" t="s">
        <v>36</v>
      </c>
      <c r="K690" s="44" t="n">
        <v>2</v>
      </c>
      <c r="L690" s="31" t="n">
        <v>4148.73</v>
      </c>
      <c r="M690" s="31" t="n">
        <v>472.01</v>
      </c>
      <c r="N690" s="31" t="n">
        <v>6881.096</v>
      </c>
      <c r="O690" s="31" t="n">
        <v>6179.42</v>
      </c>
      <c r="P690" s="31" t="n">
        <v>701.676</v>
      </c>
      <c r="Q690" s="43"/>
      <c r="R690" s="43"/>
      <c r="S690" s="43"/>
    </row>
    <row r="691" customFormat="false" ht="11.25" hidden="false" customHeight="false" outlineLevel="0" collapsed="false">
      <c r="A691" s="29" t="s">
        <v>785</v>
      </c>
      <c r="C691" s="46"/>
      <c r="D691" s="46"/>
      <c r="E691" s="46"/>
      <c r="F691" s="46"/>
      <c r="G691" s="46"/>
      <c r="H691" s="46"/>
      <c r="I691" s="46"/>
      <c r="J691" s="46"/>
      <c r="K691" s="46"/>
      <c r="L691" s="31"/>
      <c r="M691" s="31"/>
      <c r="N691" s="31" t="n">
        <v>14167691.1919997</v>
      </c>
      <c r="O691" s="31" t="n">
        <v>6747941.87400016</v>
      </c>
      <c r="P691" s="31" t="n">
        <v>7419749.31600004</v>
      </c>
      <c r="Q691" s="43"/>
      <c r="R691" s="43"/>
      <c r="S691" s="47"/>
    </row>
    <row r="692" customFormat="false" ht="11.25" hidden="false" customHeight="false" outlineLevel="0" collapsed="false">
      <c r="A692" s="29" t="s">
        <v>786</v>
      </c>
      <c r="C692" s="46"/>
      <c r="D692" s="46"/>
      <c r="E692" s="46"/>
      <c r="F692" s="46"/>
      <c r="G692" s="46"/>
      <c r="H692" s="46"/>
      <c r="I692" s="46"/>
      <c r="J692" s="46"/>
      <c r="K692" s="46"/>
      <c r="L692" s="31"/>
      <c r="M692" s="31"/>
      <c r="N692" s="47" t="n">
        <v>2863.306</v>
      </c>
      <c r="O692" s="47" t="n">
        <v>1259.005</v>
      </c>
      <c r="P692" s="47" t="n">
        <v>1604.301</v>
      </c>
      <c r="Q692" s="43"/>
      <c r="R692" s="43"/>
      <c r="S692" s="47"/>
    </row>
    <row r="693" customFormat="false" ht="11.25" hidden="false" customHeight="false" outlineLevel="0" collapsed="false">
      <c r="A693" s="48" t="s">
        <v>787</v>
      </c>
      <c r="B693" s="49"/>
      <c r="C693" s="50"/>
      <c r="D693" s="50"/>
      <c r="E693" s="50"/>
      <c r="F693" s="50"/>
      <c r="G693" s="50"/>
      <c r="H693" s="50"/>
      <c r="I693" s="50"/>
      <c r="J693" s="50"/>
      <c r="K693" s="51"/>
      <c r="L693" s="52" t="n">
        <v>17586689.42</v>
      </c>
      <c r="M693" s="52" t="n">
        <v>4427838.5</v>
      </c>
      <c r="N693" s="52" t="n">
        <v>364743919.186</v>
      </c>
      <c r="O693" s="52" t="n">
        <v>222173175.269</v>
      </c>
      <c r="P693" s="52" t="n">
        <v>142570743.917</v>
      </c>
      <c r="Q693" s="43"/>
      <c r="R693" s="43"/>
    </row>
    <row r="694" customFormat="false" ht="11.25" hidden="false" customHeight="true" outlineLevel="0" collapsed="false">
      <c r="A694" s="53" t="s">
        <v>788</v>
      </c>
      <c r="B694" s="53"/>
      <c r="C694" s="53"/>
      <c r="D694" s="53"/>
      <c r="E694" s="53"/>
      <c r="F694" s="53"/>
      <c r="G694" s="53"/>
      <c r="N694" s="47"/>
      <c r="O694" s="47"/>
      <c r="P694" s="47"/>
      <c r="R694" s="47"/>
    </row>
    <row r="695" customFormat="false" ht="11.25" hidden="false" customHeight="false" outlineLevel="0" collapsed="false">
      <c r="C695" s="54"/>
      <c r="N695" s="55"/>
      <c r="O695" s="55"/>
      <c r="P695" s="55"/>
    </row>
    <row r="696" customFormat="false" ht="11.25" hidden="false" customHeight="false" outlineLevel="0" collapsed="false">
      <c r="C696" s="54"/>
      <c r="N696" s="29"/>
      <c r="O696" s="29"/>
      <c r="P696" s="29"/>
    </row>
    <row r="697" customFormat="false" ht="11.25" hidden="false" customHeight="false" outlineLevel="0" collapsed="false">
      <c r="C697" s="54"/>
      <c r="N697" s="47"/>
      <c r="O697" s="47"/>
      <c r="P697" s="47"/>
    </row>
    <row r="698" customFormat="false" ht="11.25" hidden="false" customHeight="false" outlineLevel="0" collapsed="false">
      <c r="C698" s="54"/>
      <c r="N698" s="29"/>
      <c r="O698" s="29"/>
      <c r="P698" s="29"/>
    </row>
    <row r="699" customFormat="false" ht="11.25" hidden="false" customHeight="false" outlineLevel="0" collapsed="false">
      <c r="N699" s="29"/>
      <c r="O699" s="29"/>
      <c r="P699" s="29"/>
    </row>
    <row r="700" customFormat="false" ht="11.25" hidden="false" customHeight="false" outlineLevel="0" collapsed="false">
      <c r="N700" s="29"/>
      <c r="O700" s="29"/>
      <c r="P700" s="29"/>
    </row>
    <row r="701" customFormat="false" ht="11.25" hidden="false" customHeight="false" outlineLevel="0" collapsed="false">
      <c r="N701" s="29"/>
      <c r="O701" s="29"/>
      <c r="P701" s="29"/>
    </row>
    <row r="702" customFormat="false" ht="11.25" hidden="false" customHeight="false" outlineLevel="0" collapsed="false">
      <c r="N702" s="29"/>
      <c r="O702" s="29"/>
      <c r="P702" s="29"/>
    </row>
    <row r="703" customFormat="false" ht="11.25" hidden="false" customHeight="false" outlineLevel="0" collapsed="false">
      <c r="N703" s="29"/>
      <c r="O703" s="29"/>
      <c r="P703" s="29"/>
    </row>
    <row r="704" customFormat="false" ht="11.25" hidden="false" customHeight="false" outlineLevel="0" collapsed="false">
      <c r="N704" s="29"/>
      <c r="O704" s="29"/>
      <c r="P704" s="29"/>
    </row>
    <row r="705" customFormat="false" ht="11.25" hidden="false" customHeight="false" outlineLevel="0" collapsed="false">
      <c r="N705" s="29"/>
      <c r="O705" s="29"/>
      <c r="P705" s="29"/>
    </row>
    <row r="706" customFormat="false" ht="11.25" hidden="false" customHeight="false" outlineLevel="0" collapsed="false">
      <c r="N706" s="29"/>
      <c r="O706" s="29"/>
      <c r="P706" s="29"/>
    </row>
    <row r="707" customFormat="false" ht="11.25" hidden="false" customHeight="false" outlineLevel="0" collapsed="false">
      <c r="N707" s="29"/>
      <c r="O707" s="29"/>
      <c r="P707" s="29"/>
    </row>
    <row r="708" customFormat="false" ht="11.25" hidden="false" customHeight="false" outlineLevel="0" collapsed="false">
      <c r="N708" s="29"/>
      <c r="O708" s="29"/>
      <c r="P708" s="29"/>
    </row>
    <row r="709" customFormat="false" ht="11.25" hidden="false" customHeight="false" outlineLevel="0" collapsed="false">
      <c r="N709" s="29"/>
      <c r="O709" s="29"/>
      <c r="P709" s="29"/>
    </row>
  </sheetData>
  <mergeCells count="2">
    <mergeCell ref="N2:P2"/>
    <mergeCell ref="A694:G6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3.41"/>
    <col collapsed="false" customWidth="true" hidden="false" outlineLevel="0" max="3" min="3" style="56" width="8.41"/>
    <col collapsed="false" customWidth="true" hidden="false" outlineLevel="0" max="4" min="4" style="57" width="10.28"/>
    <col collapsed="false" customWidth="true" hidden="false" outlineLevel="0" max="5" min="5" style="57" width="8.7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9.99"/>
    <col collapsed="false" customWidth="false" hidden="false" outlineLevel="0" max="13" min="12" style="56" width="9.14"/>
    <col collapsed="false" customWidth="true" hidden="false" outlineLevel="0" max="16" min="14" style="56" width="11.28"/>
    <col collapsed="false" customWidth="false" hidden="false" outlineLevel="0" max="257" min="17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789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64" t="n">
        <v>350</v>
      </c>
      <c r="B5" s="64" t="s">
        <v>448</v>
      </c>
      <c r="C5" s="64" t="n">
        <v>0</v>
      </c>
      <c r="D5" s="65" t="n">
        <v>454026.565</v>
      </c>
      <c r="E5" s="65" t="n">
        <v>238193.844</v>
      </c>
      <c r="F5" s="65" t="n">
        <v>215832.721</v>
      </c>
      <c r="G5" s="66"/>
      <c r="H5" s="66"/>
      <c r="N5" s="67"/>
      <c r="O5" s="67"/>
      <c r="P5" s="67"/>
    </row>
    <row r="6" customFormat="false" ht="11.25" hidden="false" customHeight="false" outlineLevel="0" collapsed="false">
      <c r="A6" s="68" t="n">
        <v>57</v>
      </c>
      <c r="B6" s="68" t="s">
        <v>154</v>
      </c>
      <c r="C6" s="68" t="n">
        <v>0</v>
      </c>
      <c r="D6" s="57" t="n">
        <v>162064.053</v>
      </c>
      <c r="E6" s="57" t="n">
        <v>138255.838</v>
      </c>
      <c r="F6" s="57" t="n">
        <v>23808.215</v>
      </c>
      <c r="G6" s="66"/>
      <c r="H6" s="66"/>
      <c r="N6" s="67"/>
      <c r="O6" s="67"/>
      <c r="P6" s="67"/>
    </row>
    <row r="7" customFormat="false" ht="11.25" hidden="false" customHeight="false" outlineLevel="0" collapsed="false">
      <c r="A7" s="68" t="n">
        <v>235</v>
      </c>
      <c r="B7" s="68" t="s">
        <v>333</v>
      </c>
      <c r="C7" s="68" t="n">
        <v>0</v>
      </c>
      <c r="D7" s="57" t="n">
        <v>79803.917</v>
      </c>
      <c r="E7" s="57" t="n">
        <v>16794.083</v>
      </c>
      <c r="F7" s="57" t="n">
        <v>63009.834</v>
      </c>
      <c r="G7" s="66"/>
      <c r="H7" s="66"/>
      <c r="N7" s="67"/>
      <c r="O7" s="67"/>
      <c r="P7" s="67"/>
    </row>
    <row r="8" customFormat="false" ht="11.25" hidden="false" customHeight="false" outlineLevel="0" collapsed="false">
      <c r="A8" s="68" t="n">
        <v>671</v>
      </c>
      <c r="B8" s="68" t="s">
        <v>769</v>
      </c>
      <c r="C8" s="68" t="n">
        <v>0</v>
      </c>
      <c r="D8" s="57" t="n">
        <v>56873.515</v>
      </c>
      <c r="E8" s="57" t="n">
        <v>42736.72</v>
      </c>
      <c r="F8" s="57" t="n">
        <v>14136.795</v>
      </c>
      <c r="G8" s="66"/>
      <c r="H8" s="66"/>
      <c r="N8" s="67"/>
      <c r="O8" s="67"/>
      <c r="P8" s="67"/>
    </row>
    <row r="9" customFormat="false" ht="11.25" hidden="false" customHeight="false" outlineLevel="0" collapsed="false">
      <c r="A9" s="68" t="n">
        <v>138</v>
      </c>
      <c r="B9" s="68" t="s">
        <v>235</v>
      </c>
      <c r="C9" s="68" t="n">
        <v>0</v>
      </c>
      <c r="D9" s="57" t="n">
        <v>47255.466</v>
      </c>
      <c r="E9" s="57" t="n">
        <v>30303.806</v>
      </c>
      <c r="F9" s="57" t="n">
        <v>16951.66</v>
      </c>
      <c r="G9" s="66"/>
      <c r="H9" s="66"/>
      <c r="N9" s="67"/>
      <c r="O9" s="67"/>
      <c r="P9" s="67"/>
    </row>
    <row r="10" customFormat="false" ht="11.25" hidden="false" customHeight="false" outlineLevel="0" collapsed="false">
      <c r="A10" s="68" t="n">
        <v>61</v>
      </c>
      <c r="B10" s="68" t="s">
        <v>158</v>
      </c>
      <c r="C10" s="68" t="n">
        <v>1</v>
      </c>
      <c r="D10" s="57" t="n">
        <v>38074.377</v>
      </c>
      <c r="E10" s="57" t="n">
        <v>38074.377</v>
      </c>
      <c r="F10" s="57" t="n">
        <v>0</v>
      </c>
      <c r="G10" s="66"/>
      <c r="H10" s="66"/>
      <c r="N10" s="67"/>
      <c r="O10" s="67"/>
      <c r="P10" s="67"/>
    </row>
    <row r="11" customFormat="false" ht="11.25" hidden="false" customHeight="false" outlineLevel="0" collapsed="false">
      <c r="A11" s="68" t="n">
        <v>375</v>
      </c>
      <c r="B11" s="68" t="s">
        <v>473</v>
      </c>
      <c r="C11" s="68" t="n">
        <v>0</v>
      </c>
      <c r="D11" s="57" t="n">
        <v>28152.729</v>
      </c>
      <c r="E11" s="57" t="n">
        <v>28055.109</v>
      </c>
      <c r="F11" s="57" t="n">
        <v>97.62</v>
      </c>
      <c r="G11" s="66"/>
      <c r="H11" s="66"/>
      <c r="N11" s="67"/>
      <c r="O11" s="67"/>
      <c r="P11" s="67"/>
    </row>
    <row r="12" customFormat="false" ht="11.25" hidden="false" customHeight="false" outlineLevel="0" collapsed="false">
      <c r="A12" s="68" t="n">
        <v>248</v>
      </c>
      <c r="B12" s="68" t="s">
        <v>346</v>
      </c>
      <c r="C12" s="68" t="n">
        <v>1</v>
      </c>
      <c r="D12" s="57" t="n">
        <v>26705.737</v>
      </c>
      <c r="E12" s="57" t="n">
        <v>233.005</v>
      </c>
      <c r="F12" s="57" t="n">
        <v>26472.732</v>
      </c>
      <c r="G12" s="66"/>
      <c r="H12" s="66"/>
      <c r="N12" s="67"/>
      <c r="O12" s="67"/>
      <c r="P12" s="67"/>
    </row>
    <row r="13" customFormat="false" ht="11.25" hidden="false" customHeight="false" outlineLevel="0" collapsed="false">
      <c r="A13" s="68" t="n">
        <v>236</v>
      </c>
      <c r="B13" s="68" t="s">
        <v>334</v>
      </c>
      <c r="C13" s="68" t="n">
        <v>0</v>
      </c>
      <c r="D13" s="57" t="n">
        <v>22110.86</v>
      </c>
      <c r="E13" s="57" t="n">
        <v>10404.614</v>
      </c>
      <c r="F13" s="57" t="n">
        <v>11706.246</v>
      </c>
      <c r="G13" s="66"/>
      <c r="H13" s="66"/>
      <c r="N13" s="67"/>
      <c r="O13" s="67"/>
      <c r="P13" s="67"/>
    </row>
    <row r="14" customFormat="false" ht="11.25" hidden="false" customHeight="false" outlineLevel="0" collapsed="false">
      <c r="A14" s="68" t="n">
        <v>60</v>
      </c>
      <c r="B14" s="68" t="s">
        <v>157</v>
      </c>
      <c r="C14" s="68" t="n">
        <v>1</v>
      </c>
      <c r="D14" s="57" t="n">
        <v>21043.322</v>
      </c>
      <c r="E14" s="57" t="n">
        <v>15244.624</v>
      </c>
      <c r="F14" s="57" t="n">
        <v>5798.698</v>
      </c>
      <c r="G14" s="66"/>
      <c r="H14" s="66"/>
      <c r="N14" s="67"/>
      <c r="O14" s="67"/>
      <c r="P14" s="67"/>
    </row>
    <row r="15" customFormat="false" ht="11.25" hidden="false" customHeight="false" outlineLevel="0" collapsed="false">
      <c r="A15" s="68" t="n">
        <v>377</v>
      </c>
      <c r="B15" s="68" t="s">
        <v>475</v>
      </c>
      <c r="C15" s="68" t="n">
        <v>0</v>
      </c>
      <c r="D15" s="57" t="n">
        <v>18901.545</v>
      </c>
      <c r="E15" s="57" t="n">
        <v>18901.545</v>
      </c>
      <c r="F15" s="57" t="n">
        <v>0</v>
      </c>
      <c r="G15" s="66"/>
      <c r="H15" s="66"/>
      <c r="N15" s="67"/>
      <c r="O15" s="67"/>
      <c r="P15" s="67"/>
    </row>
    <row r="16" customFormat="false" ht="11.25" hidden="false" customHeight="false" outlineLevel="0" collapsed="false">
      <c r="A16" s="68" t="n">
        <v>66</v>
      </c>
      <c r="B16" s="68" t="s">
        <v>163</v>
      </c>
      <c r="C16" s="68" t="n">
        <v>1</v>
      </c>
      <c r="D16" s="57" t="n">
        <v>16994.672</v>
      </c>
      <c r="E16" s="57" t="n">
        <v>521.08</v>
      </c>
      <c r="F16" s="57" t="n">
        <v>16473.592</v>
      </c>
      <c r="G16" s="66"/>
      <c r="H16" s="66"/>
      <c r="N16" s="67"/>
      <c r="O16" s="67"/>
      <c r="P16" s="67"/>
    </row>
    <row r="17" customFormat="false" ht="11.25" hidden="false" customHeight="false" outlineLevel="0" collapsed="false">
      <c r="A17" s="68" t="n">
        <v>223</v>
      </c>
      <c r="B17" s="68" t="s">
        <v>321</v>
      </c>
      <c r="C17" s="68" t="n">
        <v>1</v>
      </c>
      <c r="D17" s="57" t="n">
        <v>15931.218</v>
      </c>
      <c r="E17" s="57" t="n">
        <v>36.136</v>
      </c>
      <c r="F17" s="57" t="n">
        <v>15895.082</v>
      </c>
      <c r="G17" s="66"/>
      <c r="H17" s="66"/>
      <c r="N17" s="67"/>
      <c r="O17" s="67"/>
      <c r="P17" s="67"/>
    </row>
    <row r="18" customFormat="false" ht="11.25" hidden="false" customHeight="false" outlineLevel="0" collapsed="false">
      <c r="A18" s="68" t="n">
        <v>241</v>
      </c>
      <c r="B18" s="68" t="s">
        <v>339</v>
      </c>
      <c r="C18" s="68" t="n">
        <v>0</v>
      </c>
      <c r="D18" s="57" t="n">
        <v>15473.451</v>
      </c>
      <c r="E18" s="57" t="n">
        <v>6478.27</v>
      </c>
      <c r="F18" s="57" t="n">
        <v>8995.181</v>
      </c>
      <c r="G18" s="66"/>
      <c r="H18" s="66"/>
      <c r="N18" s="67"/>
      <c r="O18" s="67"/>
      <c r="P18" s="67"/>
    </row>
    <row r="19" customFormat="false" ht="11.25" hidden="false" customHeight="false" outlineLevel="0" collapsed="false">
      <c r="A19" s="68" t="n">
        <v>254</v>
      </c>
      <c r="B19" s="68" t="s">
        <v>352</v>
      </c>
      <c r="C19" s="68" t="n">
        <v>0</v>
      </c>
      <c r="D19" s="57" t="n">
        <v>10965.342</v>
      </c>
      <c r="E19" s="57" t="n">
        <v>8333.602</v>
      </c>
      <c r="F19" s="57" t="n">
        <v>2631.74</v>
      </c>
      <c r="G19" s="66"/>
      <c r="H19" s="66"/>
      <c r="N19" s="67"/>
      <c r="O19" s="67"/>
      <c r="P19" s="67"/>
    </row>
    <row r="20" customFormat="false" ht="11.25" hidden="false" customHeight="false" outlineLevel="0" collapsed="false">
      <c r="A20" s="68" t="n">
        <v>458</v>
      </c>
      <c r="B20" s="68" t="s">
        <v>556</v>
      </c>
      <c r="C20" s="68" t="n">
        <v>1</v>
      </c>
      <c r="D20" s="57" t="n">
        <v>10655.441</v>
      </c>
      <c r="E20" s="57" t="n">
        <v>5997.57</v>
      </c>
      <c r="F20" s="57" t="n">
        <v>4657.871</v>
      </c>
      <c r="G20" s="66"/>
      <c r="H20" s="66"/>
      <c r="N20" s="67"/>
      <c r="O20" s="67"/>
      <c r="P20" s="67"/>
    </row>
    <row r="21" customFormat="false" ht="11.25" hidden="false" customHeight="false" outlineLevel="0" collapsed="false">
      <c r="A21" s="68" t="n">
        <v>685</v>
      </c>
      <c r="B21" s="68" t="s">
        <v>783</v>
      </c>
      <c r="C21" s="68" t="n">
        <v>0</v>
      </c>
      <c r="D21" s="57" t="n">
        <v>10651.197</v>
      </c>
      <c r="E21" s="57" t="n">
        <v>10457.648</v>
      </c>
      <c r="F21" s="57" t="n">
        <v>193.549</v>
      </c>
      <c r="G21" s="66"/>
      <c r="H21" s="66"/>
      <c r="N21" s="67"/>
      <c r="O21" s="67"/>
      <c r="P21" s="67"/>
    </row>
    <row r="22" customFormat="false" ht="11.25" hidden="false" customHeight="false" outlineLevel="0" collapsed="false">
      <c r="A22" s="68" t="n">
        <v>52</v>
      </c>
      <c r="B22" s="68" t="s">
        <v>149</v>
      </c>
      <c r="C22" s="68" t="n">
        <v>0</v>
      </c>
      <c r="D22" s="57" t="n">
        <v>10406.356</v>
      </c>
      <c r="E22" s="57" t="n">
        <v>10070.11</v>
      </c>
      <c r="F22" s="57" t="n">
        <v>336.246</v>
      </c>
      <c r="G22" s="66"/>
      <c r="H22" s="66"/>
      <c r="N22" s="67"/>
      <c r="O22" s="67"/>
      <c r="P22" s="67"/>
    </row>
    <row r="23" customFormat="false" ht="11.25" hidden="false" customHeight="false" outlineLevel="0" collapsed="false">
      <c r="A23" s="68" t="n">
        <v>55</v>
      </c>
      <c r="B23" s="68" t="s">
        <v>152</v>
      </c>
      <c r="C23" s="68" t="n">
        <v>0</v>
      </c>
      <c r="D23" s="57" t="n">
        <v>10341.995</v>
      </c>
      <c r="E23" s="57" t="n">
        <v>10213.218</v>
      </c>
      <c r="F23" s="57" t="n">
        <v>128.777</v>
      </c>
      <c r="G23" s="66"/>
      <c r="H23" s="66"/>
      <c r="N23" s="67"/>
      <c r="O23" s="67"/>
      <c r="P23" s="67"/>
    </row>
    <row r="24" customFormat="false" ht="11.25" hidden="false" customHeight="false" outlineLevel="0" collapsed="false">
      <c r="A24" s="68" t="n">
        <v>664</v>
      </c>
      <c r="B24" s="68" t="s">
        <v>762</v>
      </c>
      <c r="C24" s="68" t="n">
        <v>0</v>
      </c>
      <c r="D24" s="57" t="n">
        <v>9875.231</v>
      </c>
      <c r="E24" s="57" t="n">
        <v>9649.406</v>
      </c>
      <c r="F24" s="57" t="n">
        <v>225.825</v>
      </c>
      <c r="G24" s="66"/>
      <c r="H24" s="66"/>
      <c r="N24" s="67"/>
      <c r="O24" s="67"/>
      <c r="P24" s="67"/>
    </row>
    <row r="25" customFormat="false" ht="11.25" hidden="false" customHeight="false" outlineLevel="0" collapsed="false">
      <c r="A25" s="68" t="n">
        <v>22</v>
      </c>
      <c r="B25" s="68" t="s">
        <v>119</v>
      </c>
      <c r="C25" s="68" t="n">
        <v>1</v>
      </c>
      <c r="D25" s="57" t="n">
        <v>9694.651</v>
      </c>
      <c r="E25" s="57" t="n">
        <v>8981.886</v>
      </c>
      <c r="F25" s="57" t="n">
        <v>712.765</v>
      </c>
      <c r="G25" s="66"/>
      <c r="H25" s="66"/>
      <c r="N25" s="67"/>
      <c r="O25" s="67"/>
      <c r="P25" s="67"/>
    </row>
    <row r="26" customFormat="false" ht="11.25" hidden="false" customHeight="false" outlineLevel="0" collapsed="false">
      <c r="A26" s="68" t="n">
        <v>665</v>
      </c>
      <c r="B26" s="68" t="s">
        <v>763</v>
      </c>
      <c r="C26" s="68" t="n">
        <v>0</v>
      </c>
      <c r="D26" s="57" t="n">
        <v>9554.584</v>
      </c>
      <c r="E26" s="57" t="n">
        <v>6048.014</v>
      </c>
      <c r="F26" s="57" t="n">
        <v>3506.57</v>
      </c>
      <c r="G26" s="66"/>
      <c r="H26" s="66"/>
      <c r="N26" s="67"/>
      <c r="O26" s="67"/>
      <c r="P26" s="67"/>
    </row>
    <row r="27" customFormat="false" ht="11.25" hidden="false" customHeight="false" outlineLevel="0" collapsed="false">
      <c r="A27" s="68" t="n">
        <v>4</v>
      </c>
      <c r="B27" s="68" t="s">
        <v>101</v>
      </c>
      <c r="C27" s="68" t="n">
        <v>0</v>
      </c>
      <c r="D27" s="57" t="n">
        <v>8475.127</v>
      </c>
      <c r="E27" s="57" t="n">
        <v>5887.528</v>
      </c>
      <c r="F27" s="57" t="n">
        <v>2587.599</v>
      </c>
      <c r="G27" s="66"/>
      <c r="H27" s="66"/>
      <c r="N27" s="67"/>
      <c r="O27" s="67"/>
      <c r="P27" s="67"/>
    </row>
    <row r="28" customFormat="false" ht="11.25" hidden="false" customHeight="false" outlineLevel="0" collapsed="false">
      <c r="A28" s="68" t="n">
        <v>75</v>
      </c>
      <c r="B28" s="68" t="s">
        <v>172</v>
      </c>
      <c r="C28" s="68" t="n">
        <v>1</v>
      </c>
      <c r="D28" s="57" t="n">
        <v>8266.065</v>
      </c>
      <c r="E28" s="57" t="n">
        <v>1123.818</v>
      </c>
      <c r="F28" s="57" t="n">
        <v>7142.247</v>
      </c>
      <c r="G28" s="66"/>
      <c r="H28" s="66"/>
      <c r="N28" s="67"/>
      <c r="O28" s="67"/>
      <c r="P28" s="67"/>
    </row>
    <row r="29" customFormat="false" ht="11.25" hidden="false" customHeight="false" outlineLevel="0" collapsed="false">
      <c r="A29" s="68" t="n">
        <v>114</v>
      </c>
      <c r="B29" s="68" t="s">
        <v>211</v>
      </c>
      <c r="C29" s="68" t="n">
        <v>0</v>
      </c>
      <c r="D29" s="57" t="n">
        <v>7734.532</v>
      </c>
      <c r="E29" s="57" t="n">
        <v>7183.81</v>
      </c>
      <c r="F29" s="57" t="n">
        <v>550.722</v>
      </c>
      <c r="G29" s="66"/>
      <c r="H29" s="66"/>
      <c r="N29" s="67"/>
      <c r="O29" s="67"/>
      <c r="P29" s="67"/>
    </row>
    <row r="30" customFormat="false" ht="11.25" hidden="false" customHeight="false" outlineLevel="0" collapsed="false">
      <c r="A30" s="68" t="n">
        <v>399</v>
      </c>
      <c r="B30" s="68" t="s">
        <v>497</v>
      </c>
      <c r="C30" s="68" t="n">
        <v>0</v>
      </c>
      <c r="D30" s="57" t="n">
        <v>7327.298</v>
      </c>
      <c r="E30" s="57" t="n">
        <v>0</v>
      </c>
      <c r="F30" s="57" t="n">
        <v>7327.298</v>
      </c>
      <c r="G30" s="66"/>
      <c r="H30" s="66"/>
      <c r="N30" s="67"/>
      <c r="O30" s="67"/>
      <c r="P30" s="67"/>
    </row>
    <row r="31" customFormat="false" ht="11.25" hidden="false" customHeight="false" outlineLevel="0" collapsed="false">
      <c r="A31" s="68" t="n">
        <v>133</v>
      </c>
      <c r="B31" s="68" t="s">
        <v>230</v>
      </c>
      <c r="C31" s="68" t="n">
        <v>1</v>
      </c>
      <c r="D31" s="57" t="n">
        <v>7310.987</v>
      </c>
      <c r="E31" s="57" t="n">
        <v>3841.52</v>
      </c>
      <c r="F31" s="57" t="n">
        <v>3469.467</v>
      </c>
      <c r="G31" s="66"/>
      <c r="H31" s="66"/>
      <c r="N31" s="67"/>
      <c r="O31" s="67"/>
      <c r="P31" s="67"/>
    </row>
    <row r="32" customFormat="false" ht="11.25" hidden="false" customHeight="false" outlineLevel="0" collapsed="false">
      <c r="A32" s="68" t="n">
        <v>211</v>
      </c>
      <c r="B32" s="68" t="s">
        <v>309</v>
      </c>
      <c r="C32" s="68" t="n">
        <v>0</v>
      </c>
      <c r="D32" s="57" t="n">
        <v>6606.334</v>
      </c>
      <c r="E32" s="57" t="n">
        <v>2836.399</v>
      </c>
      <c r="F32" s="57" t="n">
        <v>3769.935</v>
      </c>
      <c r="G32" s="66"/>
      <c r="H32" s="66"/>
      <c r="N32" s="67"/>
      <c r="O32" s="67"/>
      <c r="P32" s="67"/>
    </row>
    <row r="33" customFormat="false" ht="11.25" hidden="false" customHeight="false" outlineLevel="0" collapsed="false">
      <c r="A33" s="68" t="n">
        <v>188</v>
      </c>
      <c r="B33" s="68" t="s">
        <v>285</v>
      </c>
      <c r="C33" s="68" t="n">
        <v>0</v>
      </c>
      <c r="D33" s="57" t="n">
        <v>5596.303</v>
      </c>
      <c r="E33" s="57" t="n">
        <v>4259.622</v>
      </c>
      <c r="F33" s="57" t="n">
        <v>1336.681</v>
      </c>
      <c r="G33" s="66"/>
      <c r="H33" s="66"/>
      <c r="N33" s="67"/>
      <c r="O33" s="67"/>
      <c r="P33" s="67"/>
    </row>
    <row r="34" customFormat="false" ht="11.25" hidden="false" customHeight="false" outlineLevel="0" collapsed="false">
      <c r="A34" s="68" t="n">
        <v>203</v>
      </c>
      <c r="B34" s="68" t="s">
        <v>301</v>
      </c>
      <c r="C34" s="68" t="n">
        <v>1</v>
      </c>
      <c r="D34" s="57" t="n">
        <v>5091.615</v>
      </c>
      <c r="E34" s="57" t="n">
        <v>4760.41</v>
      </c>
      <c r="F34" s="57" t="n">
        <v>331.205</v>
      </c>
      <c r="G34" s="66"/>
      <c r="H34" s="66"/>
      <c r="N34" s="67"/>
      <c r="O34" s="67"/>
      <c r="P34" s="67"/>
    </row>
    <row r="35" customFormat="false" ht="11.25" hidden="false" customHeight="false" outlineLevel="0" collapsed="false">
      <c r="A35" s="68" t="n">
        <v>572</v>
      </c>
      <c r="B35" s="68" t="s">
        <v>670</v>
      </c>
      <c r="C35" s="68" t="n">
        <v>0</v>
      </c>
      <c r="D35" s="57" t="n">
        <v>5079.472</v>
      </c>
      <c r="E35" s="57" t="n">
        <v>0</v>
      </c>
      <c r="F35" s="57" t="n">
        <v>5079.472</v>
      </c>
      <c r="G35" s="66"/>
      <c r="H35" s="66"/>
      <c r="N35" s="67"/>
      <c r="O35" s="67"/>
      <c r="P35" s="67"/>
    </row>
    <row r="36" customFormat="false" ht="11.25" hidden="false" customHeight="false" outlineLevel="0" collapsed="false">
      <c r="A36" s="68" t="n">
        <v>152</v>
      </c>
      <c r="B36" s="68" t="s">
        <v>249</v>
      </c>
      <c r="C36" s="68" t="n">
        <v>1</v>
      </c>
      <c r="D36" s="57" t="n">
        <v>4843.687</v>
      </c>
      <c r="E36" s="57" t="n">
        <v>3926.587</v>
      </c>
      <c r="F36" s="57" t="n">
        <v>917.1</v>
      </c>
      <c r="G36" s="66"/>
      <c r="H36" s="66"/>
      <c r="N36" s="67"/>
      <c r="O36" s="67"/>
      <c r="P36" s="67"/>
    </row>
    <row r="37" customFormat="false" ht="11.25" hidden="false" customHeight="false" outlineLevel="0" collapsed="false">
      <c r="A37" s="68" t="n">
        <v>174</v>
      </c>
      <c r="B37" s="68" t="s">
        <v>271</v>
      </c>
      <c r="C37" s="68" t="n">
        <v>0</v>
      </c>
      <c r="D37" s="57" t="n">
        <v>4618.281</v>
      </c>
      <c r="E37" s="57" t="n">
        <v>3697.988</v>
      </c>
      <c r="F37" s="57" t="n">
        <v>920.293</v>
      </c>
      <c r="G37" s="66"/>
      <c r="H37" s="66"/>
      <c r="N37" s="67"/>
      <c r="O37" s="67"/>
      <c r="P37" s="67"/>
    </row>
    <row r="38" customFormat="false" ht="11.25" hidden="false" customHeight="false" outlineLevel="0" collapsed="false">
      <c r="A38" s="68" t="n">
        <v>13</v>
      </c>
      <c r="B38" s="68" t="s">
        <v>110</v>
      </c>
      <c r="C38" s="68" t="n">
        <v>0</v>
      </c>
      <c r="D38" s="57" t="n">
        <v>4120.777</v>
      </c>
      <c r="E38" s="57" t="n">
        <v>3243.826</v>
      </c>
      <c r="F38" s="57" t="n">
        <v>876.951</v>
      </c>
      <c r="G38" s="66"/>
      <c r="H38" s="66"/>
      <c r="N38" s="67"/>
      <c r="O38" s="67"/>
      <c r="P38" s="67"/>
    </row>
    <row r="39" customFormat="false" ht="11.25" hidden="false" customHeight="false" outlineLevel="0" collapsed="false">
      <c r="A39" s="68" t="n">
        <v>642</v>
      </c>
      <c r="B39" s="68" t="s">
        <v>740</v>
      </c>
      <c r="C39" s="68" t="n">
        <v>0</v>
      </c>
      <c r="D39" s="57" t="n">
        <v>3959.734</v>
      </c>
      <c r="E39" s="57" t="n">
        <v>1660.323</v>
      </c>
      <c r="F39" s="57" t="n">
        <v>2299.411</v>
      </c>
      <c r="G39" s="66"/>
      <c r="H39" s="66"/>
      <c r="N39" s="67"/>
      <c r="O39" s="67"/>
      <c r="P39" s="67"/>
    </row>
    <row r="40" customFormat="false" ht="11.25" hidden="false" customHeight="false" outlineLevel="0" collapsed="false">
      <c r="A40" s="68" t="n">
        <v>139</v>
      </c>
      <c r="B40" s="68" t="s">
        <v>236</v>
      </c>
      <c r="C40" s="68" t="n">
        <v>1</v>
      </c>
      <c r="D40" s="57" t="n">
        <v>3746.985</v>
      </c>
      <c r="E40" s="57" t="n">
        <v>653.493</v>
      </c>
      <c r="F40" s="57" t="n">
        <v>3093.492</v>
      </c>
      <c r="G40" s="66"/>
      <c r="H40" s="66"/>
      <c r="N40" s="67"/>
      <c r="O40" s="67"/>
      <c r="P40" s="67"/>
    </row>
    <row r="41" customFormat="false" ht="11.25" hidden="false" customHeight="false" outlineLevel="0" collapsed="false">
      <c r="A41" s="68" t="n">
        <v>670</v>
      </c>
      <c r="B41" s="68" t="s">
        <v>768</v>
      </c>
      <c r="C41" s="68" t="n">
        <v>0</v>
      </c>
      <c r="D41" s="57" t="n">
        <v>3533.449</v>
      </c>
      <c r="E41" s="57" t="n">
        <v>1159.372</v>
      </c>
      <c r="F41" s="57" t="n">
        <v>2374.077</v>
      </c>
      <c r="G41" s="66"/>
      <c r="H41" s="66"/>
      <c r="N41" s="67"/>
      <c r="O41" s="67"/>
      <c r="P41" s="67"/>
    </row>
    <row r="42" customFormat="false" ht="11.25" hidden="false" customHeight="false" outlineLevel="0" collapsed="false">
      <c r="A42" s="68" t="n">
        <v>131</v>
      </c>
      <c r="B42" s="68" t="s">
        <v>228</v>
      </c>
      <c r="C42" s="68" t="n">
        <v>0</v>
      </c>
      <c r="D42" s="57" t="n">
        <v>3455.019</v>
      </c>
      <c r="E42" s="57" t="n">
        <v>2808.716</v>
      </c>
      <c r="F42" s="57" t="n">
        <v>646.303</v>
      </c>
      <c r="G42" s="66"/>
      <c r="H42" s="66"/>
      <c r="N42" s="67"/>
      <c r="O42" s="67"/>
      <c r="P42" s="67"/>
    </row>
    <row r="43" customFormat="false" ht="11.25" hidden="false" customHeight="false" outlineLevel="0" collapsed="false">
      <c r="A43" s="68" t="n">
        <v>208</v>
      </c>
      <c r="B43" s="68" t="s">
        <v>306</v>
      </c>
      <c r="C43" s="68" t="n">
        <v>1</v>
      </c>
      <c r="D43" s="57" t="n">
        <v>3122.144</v>
      </c>
      <c r="E43" s="57" t="n">
        <v>2918.166</v>
      </c>
      <c r="F43" s="57" t="n">
        <v>203.978</v>
      </c>
      <c r="G43" s="66"/>
      <c r="H43" s="66"/>
      <c r="N43" s="67"/>
      <c r="O43" s="67"/>
      <c r="P43" s="67"/>
    </row>
    <row r="44" customFormat="false" ht="11.25" hidden="false" customHeight="false" outlineLevel="0" collapsed="false">
      <c r="A44" s="68" t="n">
        <v>7</v>
      </c>
      <c r="B44" s="68" t="s">
        <v>104</v>
      </c>
      <c r="C44" s="68" t="n">
        <v>0</v>
      </c>
      <c r="D44" s="57" t="n">
        <v>3048.241</v>
      </c>
      <c r="E44" s="57" t="n">
        <v>1606.238</v>
      </c>
      <c r="F44" s="57" t="n">
        <v>1442.003</v>
      </c>
      <c r="G44" s="66"/>
      <c r="H44" s="66"/>
      <c r="N44" s="67"/>
      <c r="O44" s="67"/>
      <c r="P44" s="67"/>
    </row>
    <row r="45" customFormat="false" ht="11.25" hidden="false" customHeight="false" outlineLevel="0" collapsed="false">
      <c r="A45" s="68" t="n">
        <v>44</v>
      </c>
      <c r="B45" s="68" t="s">
        <v>141</v>
      </c>
      <c r="C45" s="68" t="n">
        <v>0</v>
      </c>
      <c r="D45" s="57" t="n">
        <v>3034.845</v>
      </c>
      <c r="E45" s="57" t="n">
        <v>72.132</v>
      </c>
      <c r="F45" s="57" t="n">
        <v>2962.713</v>
      </c>
      <c r="G45" s="66"/>
      <c r="H45" s="66"/>
      <c r="N45" s="67"/>
      <c r="O45" s="67"/>
      <c r="P45" s="67"/>
    </row>
    <row r="46" customFormat="false" ht="11.25" hidden="false" customHeight="false" outlineLevel="0" collapsed="false">
      <c r="A46" s="68" t="n">
        <v>176</v>
      </c>
      <c r="B46" s="68" t="s">
        <v>273</v>
      </c>
      <c r="C46" s="68" t="n">
        <v>1</v>
      </c>
      <c r="D46" s="57" t="n">
        <v>3009.534</v>
      </c>
      <c r="E46" s="57" t="n">
        <v>2747.966</v>
      </c>
      <c r="F46" s="57" t="n">
        <v>261.568</v>
      </c>
      <c r="G46" s="66"/>
      <c r="H46" s="66"/>
      <c r="N46" s="67"/>
      <c r="O46" s="67"/>
      <c r="P46" s="67"/>
    </row>
    <row r="47" customFormat="false" ht="11.25" hidden="false" customHeight="false" outlineLevel="0" collapsed="false">
      <c r="A47" s="68" t="n">
        <v>6</v>
      </c>
      <c r="B47" s="68" t="s">
        <v>103</v>
      </c>
      <c r="C47" s="68" t="n">
        <v>0</v>
      </c>
      <c r="D47" s="57" t="n">
        <v>2842.813</v>
      </c>
      <c r="E47" s="57" t="n">
        <v>2677.723</v>
      </c>
      <c r="F47" s="57" t="n">
        <v>165.09</v>
      </c>
      <c r="G47" s="66"/>
      <c r="H47" s="66"/>
      <c r="N47" s="67"/>
      <c r="O47" s="67"/>
      <c r="P47" s="67"/>
    </row>
    <row r="48" customFormat="false" ht="11.25" hidden="false" customHeight="false" outlineLevel="0" collapsed="false">
      <c r="A48" s="68" t="n">
        <v>593</v>
      </c>
      <c r="B48" s="68" t="s">
        <v>691</v>
      </c>
      <c r="C48" s="68" t="n">
        <v>0</v>
      </c>
      <c r="D48" s="57" t="n">
        <v>2817.784</v>
      </c>
      <c r="E48" s="57" t="n">
        <v>1941.188</v>
      </c>
      <c r="F48" s="57" t="n">
        <v>876.596</v>
      </c>
      <c r="G48" s="66"/>
      <c r="H48" s="66"/>
      <c r="N48" s="67"/>
      <c r="O48" s="67"/>
      <c r="P48" s="67"/>
    </row>
    <row r="49" customFormat="false" ht="11.25" hidden="false" customHeight="false" outlineLevel="0" collapsed="false">
      <c r="A49" s="68" t="n">
        <v>159</v>
      </c>
      <c r="B49" s="68" t="s">
        <v>256</v>
      </c>
      <c r="C49" s="68" t="n">
        <v>1</v>
      </c>
      <c r="D49" s="57" t="n">
        <v>2817.101</v>
      </c>
      <c r="E49" s="57" t="n">
        <v>2009.172</v>
      </c>
      <c r="F49" s="57" t="n">
        <v>807.929</v>
      </c>
      <c r="G49" s="66"/>
      <c r="H49" s="66"/>
      <c r="N49" s="67"/>
      <c r="O49" s="67"/>
      <c r="P49" s="67"/>
    </row>
    <row r="50" customFormat="false" ht="11.25" hidden="false" customHeight="false" outlineLevel="0" collapsed="false">
      <c r="A50" s="68" t="n">
        <v>239</v>
      </c>
      <c r="B50" s="68" t="s">
        <v>337</v>
      </c>
      <c r="C50" s="68" t="n">
        <v>0</v>
      </c>
      <c r="D50" s="57" t="n">
        <v>2685.231</v>
      </c>
      <c r="E50" s="57" t="n">
        <v>413.033</v>
      </c>
      <c r="F50" s="57" t="n">
        <v>2272.198</v>
      </c>
      <c r="G50" s="66"/>
      <c r="H50" s="66"/>
      <c r="N50" s="67"/>
      <c r="O50" s="67"/>
      <c r="P50" s="67"/>
    </row>
    <row r="51" customFormat="false" ht="11.25" hidden="false" customHeight="false" outlineLevel="0" collapsed="false">
      <c r="A51" s="68" t="n">
        <v>650</v>
      </c>
      <c r="B51" s="68" t="s">
        <v>748</v>
      </c>
      <c r="C51" s="68" t="n">
        <v>0</v>
      </c>
      <c r="D51" s="57" t="n">
        <v>2588.754</v>
      </c>
      <c r="E51" s="57" t="n">
        <v>302.465</v>
      </c>
      <c r="F51" s="57" t="n">
        <v>2286.289</v>
      </c>
      <c r="G51" s="66"/>
      <c r="H51" s="66"/>
      <c r="N51" s="67"/>
      <c r="O51" s="67"/>
      <c r="P51" s="67"/>
    </row>
    <row r="52" customFormat="false" ht="11.25" hidden="false" customHeight="false" outlineLevel="0" collapsed="false">
      <c r="A52" s="68" t="n">
        <v>158</v>
      </c>
      <c r="B52" s="68" t="s">
        <v>255</v>
      </c>
      <c r="C52" s="68" t="n">
        <v>0</v>
      </c>
      <c r="D52" s="57" t="n">
        <v>2569.179</v>
      </c>
      <c r="E52" s="57" t="n">
        <v>1153.237</v>
      </c>
      <c r="F52" s="57" t="n">
        <v>1415.942</v>
      </c>
      <c r="G52" s="66"/>
      <c r="H52" s="66"/>
      <c r="N52" s="67"/>
      <c r="O52" s="67"/>
      <c r="P52" s="67"/>
    </row>
    <row r="53" customFormat="false" ht="11.25" hidden="false" customHeight="false" outlineLevel="0" collapsed="false">
      <c r="A53" s="68" t="n">
        <v>681</v>
      </c>
      <c r="B53" s="68" t="s">
        <v>779</v>
      </c>
      <c r="C53" s="68" t="n">
        <v>0</v>
      </c>
      <c r="D53" s="57" t="n">
        <v>2463.714</v>
      </c>
      <c r="E53" s="57" t="n">
        <v>2463.714</v>
      </c>
      <c r="F53" s="57" t="n">
        <v>0</v>
      </c>
      <c r="G53" s="66"/>
      <c r="H53" s="66"/>
      <c r="N53" s="67"/>
      <c r="O53" s="67"/>
      <c r="P53" s="67"/>
    </row>
    <row r="54" customFormat="false" ht="11.25" hidden="false" customHeight="false" outlineLevel="0" collapsed="false">
      <c r="A54" s="68" t="n">
        <v>234</v>
      </c>
      <c r="B54" s="68" t="s">
        <v>332</v>
      </c>
      <c r="C54" s="68" t="n">
        <v>0</v>
      </c>
      <c r="D54" s="57" t="n">
        <v>2137.784</v>
      </c>
      <c r="E54" s="57" t="n">
        <v>1386.761</v>
      </c>
      <c r="F54" s="57" t="n">
        <v>751.023</v>
      </c>
      <c r="G54" s="66"/>
      <c r="H54" s="66"/>
      <c r="N54" s="67"/>
      <c r="O54" s="67"/>
      <c r="P54" s="67"/>
    </row>
    <row r="55" customFormat="false" ht="11.25" hidden="false" customHeight="false" outlineLevel="0" collapsed="false">
      <c r="A55" s="30" t="s">
        <v>794</v>
      </c>
      <c r="B55" s="68"/>
      <c r="C55" s="68"/>
      <c r="D55" s="57" t="n">
        <v>83132.4</v>
      </c>
      <c r="E55" s="57" t="n">
        <v>35480.67</v>
      </c>
      <c r="F55" s="57" t="n">
        <v>47651.73</v>
      </c>
      <c r="G55" s="69"/>
      <c r="H55" s="66"/>
      <c r="N55" s="57"/>
      <c r="O55" s="57"/>
      <c r="P55" s="57"/>
    </row>
    <row r="56" customFormat="false" ht="11.25" hidden="false" customHeight="false" outlineLevel="0" collapsed="false">
      <c r="A56" s="30" t="s">
        <v>785</v>
      </c>
      <c r="B56" s="68"/>
      <c r="C56" s="68"/>
      <c r="D56" s="31" t="n">
        <f aca="false">D57-SUM(D5:D55)</f>
        <v>20713.7169999999</v>
      </c>
      <c r="E56" s="31" t="n">
        <f aca="false">E57-SUM(E5:E55)</f>
        <v>17526.318</v>
      </c>
      <c r="F56" s="31" t="n">
        <f aca="false">F57-SUM(F5:F55)</f>
        <v>3187.39900000009</v>
      </c>
      <c r="G56" s="66"/>
      <c r="H56" s="66"/>
      <c r="N56" s="67"/>
      <c r="O56" s="67"/>
      <c r="P56" s="67"/>
    </row>
    <row r="57" customFormat="false" ht="11.25" hidden="false" customHeight="false" outlineLevel="0" collapsed="false">
      <c r="A57" s="48" t="s">
        <v>787</v>
      </c>
      <c r="B57" s="70"/>
      <c r="C57" s="70"/>
      <c r="D57" s="71" t="n">
        <v>1312305.13</v>
      </c>
      <c r="E57" s="71" t="n">
        <v>773726.7</v>
      </c>
      <c r="F57" s="71" t="n">
        <v>538578.43</v>
      </c>
      <c r="G57" s="66"/>
      <c r="H57" s="66"/>
      <c r="N57" s="67"/>
      <c r="O57" s="67"/>
      <c r="P57" s="67"/>
    </row>
    <row r="58" customFormat="false" ht="11.25" hidden="false" customHeight="false" outlineLevel="0" collapsed="false">
      <c r="N58" s="67"/>
      <c r="O58" s="67"/>
      <c r="P58" s="67"/>
    </row>
    <row r="59" customFormat="false" ht="11.25" hidden="false" customHeight="false" outlineLevel="0" collapsed="false">
      <c r="N59" s="67"/>
      <c r="O59" s="67"/>
      <c r="P59" s="67"/>
    </row>
    <row r="60" customFormat="false" ht="11.25" hidden="false" customHeight="false" outlineLevel="0" collapsed="false">
      <c r="D60" s="72"/>
      <c r="E60" s="72"/>
      <c r="F60" s="72"/>
      <c r="N60" s="67"/>
      <c r="O60" s="67"/>
      <c r="P60" s="67"/>
    </row>
    <row r="61" customFormat="false" ht="11.25" hidden="false" customHeight="false" outlineLevel="0" collapsed="false">
      <c r="N61" s="67"/>
      <c r="O61" s="67"/>
      <c r="P61" s="67"/>
    </row>
    <row r="62" customFormat="false" ht="11.25" hidden="false" customHeight="false" outlineLevel="0" collapsed="false">
      <c r="N62" s="67"/>
      <c r="O62" s="67"/>
      <c r="P62" s="67"/>
    </row>
    <row r="63" customFormat="false" ht="11.25" hidden="false" customHeight="false" outlineLevel="0" collapsed="false">
      <c r="N63" s="67"/>
      <c r="O63" s="67"/>
      <c r="P63" s="67"/>
    </row>
    <row r="64" customFormat="false" ht="11.25" hidden="false" customHeight="false" outlineLevel="0" collapsed="false">
      <c r="N64" s="67"/>
      <c r="O64" s="67"/>
      <c r="P64" s="67"/>
    </row>
    <row r="65" customFormat="false" ht="11.25" hidden="false" customHeight="false" outlineLevel="0" collapsed="false">
      <c r="N65" s="67"/>
      <c r="O65" s="67"/>
      <c r="P65" s="67"/>
    </row>
    <row r="66" customFormat="false" ht="11.25" hidden="false" customHeight="false" outlineLevel="0" collapsed="false">
      <c r="N66" s="67"/>
      <c r="O66" s="67"/>
      <c r="P66" s="67"/>
    </row>
    <row r="67" customFormat="false" ht="11.25" hidden="false" customHeight="false" outlineLevel="0" collapsed="false">
      <c r="N67" s="67"/>
      <c r="O67" s="67"/>
      <c r="P67" s="67"/>
    </row>
    <row r="68" customFormat="false" ht="11.25" hidden="false" customHeight="false" outlineLevel="0" collapsed="false">
      <c r="N68" s="67"/>
      <c r="O68" s="67"/>
      <c r="P68" s="67"/>
    </row>
    <row r="69" customFormat="false" ht="11.25" hidden="false" customHeight="false" outlineLevel="0" collapsed="false">
      <c r="N69" s="67"/>
      <c r="O69" s="67"/>
      <c r="P69" s="67"/>
    </row>
    <row r="70" customFormat="false" ht="11.25" hidden="false" customHeight="false" outlineLevel="0" collapsed="false">
      <c r="N70" s="67"/>
      <c r="O70" s="67"/>
      <c r="P70" s="67"/>
    </row>
    <row r="71" customFormat="false" ht="11.25" hidden="false" customHeight="false" outlineLevel="0" collapsed="false">
      <c r="N71" s="67"/>
      <c r="O71" s="67"/>
      <c r="P71" s="67"/>
    </row>
    <row r="72" customFormat="false" ht="11.25" hidden="false" customHeight="false" outlineLevel="0" collapsed="false">
      <c r="N72" s="67"/>
      <c r="O72" s="67"/>
      <c r="P72" s="67"/>
    </row>
    <row r="73" customFormat="false" ht="11.25" hidden="false" customHeight="false" outlineLevel="0" collapsed="false">
      <c r="N73" s="67"/>
      <c r="O73" s="67"/>
      <c r="P73" s="67"/>
    </row>
    <row r="74" customFormat="false" ht="11.25" hidden="false" customHeight="false" outlineLevel="0" collapsed="false">
      <c r="N74" s="67"/>
      <c r="O74" s="67"/>
      <c r="P74" s="67"/>
    </row>
    <row r="75" customFormat="false" ht="11.25" hidden="false" customHeight="false" outlineLevel="0" collapsed="false">
      <c r="N75" s="67"/>
      <c r="O75" s="67"/>
      <c r="P75" s="67"/>
    </row>
    <row r="76" customFormat="false" ht="11.25" hidden="false" customHeight="false" outlineLevel="0" collapsed="false">
      <c r="N76" s="67"/>
      <c r="O76" s="67"/>
      <c r="P76" s="67"/>
    </row>
    <row r="77" customFormat="false" ht="11.25" hidden="false" customHeight="false" outlineLevel="0" collapsed="false">
      <c r="N77" s="67"/>
      <c r="O77" s="67"/>
      <c r="P77" s="67"/>
    </row>
    <row r="78" customFormat="false" ht="11.25" hidden="false" customHeight="false" outlineLevel="0" collapsed="false">
      <c r="N78" s="67"/>
      <c r="O78" s="67"/>
      <c r="P78" s="67"/>
    </row>
    <row r="79" customFormat="false" ht="11.25" hidden="false" customHeight="false" outlineLevel="0" collapsed="false">
      <c r="N79" s="67"/>
      <c r="O79" s="67"/>
      <c r="P79" s="67"/>
    </row>
    <row r="80" customFormat="false" ht="11.25" hidden="false" customHeight="false" outlineLevel="0" collapsed="false">
      <c r="N80" s="67"/>
      <c r="O80" s="67"/>
      <c r="P80" s="67"/>
    </row>
    <row r="81" customFormat="false" ht="11.25" hidden="false" customHeight="false" outlineLevel="0" collapsed="false">
      <c r="N81" s="67"/>
      <c r="O81" s="67"/>
      <c r="P81" s="67"/>
    </row>
    <row r="82" customFormat="false" ht="11.25" hidden="false" customHeight="false" outlineLevel="0" collapsed="false">
      <c r="N82" s="67"/>
      <c r="O82" s="67"/>
      <c r="P82" s="67"/>
    </row>
    <row r="83" customFormat="false" ht="11.25" hidden="false" customHeight="false" outlineLevel="0" collapsed="false">
      <c r="N83" s="67"/>
      <c r="O83" s="67"/>
      <c r="P83" s="67"/>
    </row>
    <row r="84" customFormat="false" ht="11.25" hidden="false" customHeight="false" outlineLevel="0" collapsed="false">
      <c r="N84" s="67"/>
      <c r="O84" s="67"/>
      <c r="P84" s="67"/>
    </row>
    <row r="85" customFormat="false" ht="11.25" hidden="false" customHeight="false" outlineLevel="0" collapsed="false">
      <c r="N85" s="67"/>
      <c r="O85" s="67"/>
      <c r="P85" s="67"/>
    </row>
    <row r="86" customFormat="false" ht="11.25" hidden="false" customHeight="false" outlineLevel="0" collapsed="false">
      <c r="N86" s="67"/>
      <c r="O86" s="67"/>
      <c r="P86" s="67"/>
    </row>
    <row r="87" customFormat="false" ht="11.25" hidden="false" customHeight="false" outlineLevel="0" collapsed="false">
      <c r="N87" s="67"/>
      <c r="O87" s="67"/>
      <c r="P87" s="67"/>
    </row>
    <row r="88" customFormat="false" ht="11.25" hidden="false" customHeight="false" outlineLevel="0" collapsed="false">
      <c r="N88" s="67"/>
      <c r="O88" s="67"/>
      <c r="P88" s="67"/>
    </row>
    <row r="89" customFormat="false" ht="11.25" hidden="false" customHeight="false" outlineLevel="0" collapsed="false">
      <c r="N89" s="67"/>
      <c r="O89" s="67"/>
      <c r="P89" s="67"/>
    </row>
    <row r="90" customFormat="false" ht="11.25" hidden="false" customHeight="false" outlineLevel="0" collapsed="false">
      <c r="N90" s="67"/>
      <c r="O90" s="67"/>
      <c r="P90" s="67"/>
    </row>
    <row r="91" customFormat="false" ht="11.25" hidden="false" customHeight="false" outlineLevel="0" collapsed="false">
      <c r="N91" s="67"/>
      <c r="O91" s="67"/>
      <c r="P91" s="67"/>
    </row>
    <row r="92" customFormat="false" ht="11.25" hidden="false" customHeight="false" outlineLevel="0" collapsed="false">
      <c r="N92" s="67"/>
      <c r="O92" s="67"/>
      <c r="P92" s="67"/>
    </row>
    <row r="93" customFormat="false" ht="11.25" hidden="false" customHeight="false" outlineLevel="0" collapsed="false">
      <c r="N93" s="67"/>
      <c r="O93" s="67"/>
      <c r="P93" s="67"/>
    </row>
    <row r="94" customFormat="false" ht="11.25" hidden="false" customHeight="false" outlineLevel="0" collapsed="false">
      <c r="N94" s="67"/>
      <c r="O94" s="67"/>
      <c r="P94" s="67"/>
    </row>
    <row r="95" customFormat="false" ht="11.25" hidden="false" customHeight="false" outlineLevel="0" collapsed="false">
      <c r="N95" s="67"/>
      <c r="O95" s="67"/>
      <c r="P95" s="67"/>
    </row>
    <row r="96" customFormat="false" ht="11.25" hidden="false" customHeight="false" outlineLevel="0" collapsed="false">
      <c r="N96" s="67"/>
      <c r="O96" s="67"/>
      <c r="P96" s="67"/>
    </row>
    <row r="97" customFormat="false" ht="11.25" hidden="false" customHeight="false" outlineLevel="0" collapsed="false">
      <c r="N97" s="67"/>
      <c r="O97" s="67"/>
      <c r="P97" s="67"/>
    </row>
    <row r="98" customFormat="false" ht="11.25" hidden="false" customHeight="false" outlineLevel="0" collapsed="false">
      <c r="N98" s="67"/>
      <c r="O98" s="67"/>
      <c r="P98" s="67"/>
    </row>
    <row r="99" customFormat="false" ht="11.25" hidden="false" customHeight="false" outlineLevel="0" collapsed="false">
      <c r="N99" s="67"/>
      <c r="O99" s="67"/>
      <c r="P99" s="67"/>
    </row>
    <row r="100" customFormat="false" ht="11.25" hidden="false" customHeight="false" outlineLevel="0" collapsed="false">
      <c r="N100" s="67"/>
      <c r="O100" s="67"/>
      <c r="P100" s="67"/>
    </row>
    <row r="101" customFormat="false" ht="11.25" hidden="false" customHeight="false" outlineLevel="0" collapsed="false">
      <c r="N101" s="67"/>
      <c r="O101" s="67"/>
      <c r="P101" s="67"/>
    </row>
    <row r="102" customFormat="false" ht="11.25" hidden="false" customHeight="false" outlineLevel="0" collapsed="false">
      <c r="N102" s="67"/>
      <c r="O102" s="67"/>
      <c r="P102" s="67"/>
    </row>
    <row r="103" customFormat="false" ht="11.25" hidden="false" customHeight="false" outlineLevel="0" collapsed="false">
      <c r="N103" s="67"/>
      <c r="O103" s="67"/>
      <c r="P103" s="67"/>
    </row>
    <row r="104" customFormat="false" ht="11.25" hidden="false" customHeight="false" outlineLevel="0" collapsed="false">
      <c r="N104" s="67"/>
      <c r="O104" s="67"/>
      <c r="P104" s="67"/>
    </row>
    <row r="105" customFormat="false" ht="11.25" hidden="false" customHeight="false" outlineLevel="0" collapsed="false">
      <c r="N105" s="67"/>
      <c r="O105" s="67"/>
      <c r="P105" s="67"/>
    </row>
    <row r="106" customFormat="false" ht="11.25" hidden="false" customHeight="false" outlineLevel="0" collapsed="false">
      <c r="N106" s="67"/>
      <c r="O106" s="67"/>
      <c r="P106" s="67"/>
    </row>
    <row r="107" customFormat="false" ht="11.25" hidden="false" customHeight="false" outlineLevel="0" collapsed="false">
      <c r="N107" s="67"/>
      <c r="O107" s="67"/>
      <c r="P107" s="67"/>
    </row>
    <row r="108" customFormat="false" ht="11.25" hidden="false" customHeight="false" outlineLevel="0" collapsed="false">
      <c r="N108" s="67"/>
      <c r="O108" s="67"/>
      <c r="P108" s="67"/>
    </row>
    <row r="109" customFormat="false" ht="11.25" hidden="false" customHeight="false" outlineLevel="0" collapsed="false">
      <c r="N109" s="67"/>
      <c r="O109" s="67"/>
      <c r="P109" s="67"/>
    </row>
    <row r="110" customFormat="false" ht="11.25" hidden="false" customHeight="false" outlineLevel="0" collapsed="false">
      <c r="N110" s="67"/>
      <c r="O110" s="67"/>
      <c r="P110" s="67"/>
    </row>
    <row r="111" customFormat="false" ht="11.25" hidden="false" customHeight="false" outlineLevel="0" collapsed="false">
      <c r="N111" s="67"/>
      <c r="O111" s="67"/>
      <c r="P111" s="67"/>
    </row>
    <row r="112" customFormat="false" ht="11.25" hidden="false" customHeight="false" outlineLevel="0" collapsed="false">
      <c r="N112" s="67"/>
      <c r="O112" s="67"/>
      <c r="P112" s="67"/>
    </row>
    <row r="113" customFormat="false" ht="11.25" hidden="false" customHeight="false" outlineLevel="0" collapsed="false">
      <c r="N113" s="67"/>
      <c r="O113" s="67"/>
      <c r="P113" s="67"/>
    </row>
    <row r="114" customFormat="false" ht="11.25" hidden="false" customHeight="false" outlineLevel="0" collapsed="false">
      <c r="N114" s="67"/>
      <c r="O114" s="67"/>
      <c r="P114" s="67"/>
    </row>
    <row r="115" customFormat="false" ht="11.25" hidden="false" customHeight="false" outlineLevel="0" collapsed="false">
      <c r="N115" s="67"/>
      <c r="O115" s="67"/>
      <c r="P115" s="67"/>
    </row>
    <row r="116" customFormat="false" ht="11.25" hidden="false" customHeight="false" outlineLevel="0" collapsed="false">
      <c r="N116" s="67"/>
      <c r="O116" s="67"/>
      <c r="P116" s="67"/>
    </row>
    <row r="117" customFormat="false" ht="11.25" hidden="false" customHeight="false" outlineLevel="0" collapsed="false">
      <c r="N117" s="67"/>
      <c r="O117" s="67"/>
      <c r="P117" s="67"/>
    </row>
    <row r="118" customFormat="false" ht="11.25" hidden="false" customHeight="false" outlineLevel="0" collapsed="false">
      <c r="N118" s="67"/>
      <c r="O118" s="67"/>
      <c r="P118" s="67"/>
    </row>
    <row r="119" customFormat="false" ht="11.25" hidden="false" customHeight="false" outlineLevel="0" collapsed="false">
      <c r="N119" s="67"/>
      <c r="O119" s="67"/>
      <c r="P119" s="67"/>
    </row>
    <row r="120" customFormat="false" ht="11.25" hidden="false" customHeight="false" outlineLevel="0" collapsed="false">
      <c r="N120" s="67"/>
      <c r="O120" s="67"/>
      <c r="P120" s="67"/>
    </row>
    <row r="121" customFormat="false" ht="11.25" hidden="false" customHeight="false" outlineLevel="0" collapsed="false">
      <c r="N121" s="67"/>
      <c r="O121" s="67"/>
      <c r="P121" s="67"/>
    </row>
    <row r="122" customFormat="false" ht="11.25" hidden="false" customHeight="false" outlineLevel="0" collapsed="false">
      <c r="N122" s="67"/>
      <c r="O122" s="67"/>
      <c r="P122" s="67"/>
    </row>
    <row r="123" customFormat="false" ht="11.25" hidden="false" customHeight="false" outlineLevel="0" collapsed="false">
      <c r="N123" s="67"/>
      <c r="O123" s="67"/>
      <c r="P123" s="67"/>
    </row>
    <row r="124" customFormat="false" ht="11.25" hidden="false" customHeight="false" outlineLevel="0" collapsed="false">
      <c r="N124" s="67"/>
      <c r="O124" s="67"/>
      <c r="P124" s="67"/>
    </row>
    <row r="125" customFormat="false" ht="11.25" hidden="false" customHeight="false" outlineLevel="0" collapsed="false">
      <c r="N125" s="67"/>
      <c r="O125" s="67"/>
      <c r="P125" s="67"/>
    </row>
    <row r="126" customFormat="false" ht="11.25" hidden="false" customHeight="false" outlineLevel="0" collapsed="false">
      <c r="N126" s="67"/>
      <c r="O126" s="67"/>
      <c r="P126" s="67"/>
    </row>
    <row r="127" customFormat="false" ht="11.25" hidden="false" customHeight="false" outlineLevel="0" collapsed="false">
      <c r="N127" s="67"/>
      <c r="O127" s="67"/>
      <c r="P127" s="67"/>
    </row>
    <row r="128" customFormat="false" ht="11.25" hidden="false" customHeight="false" outlineLevel="0" collapsed="false">
      <c r="N128" s="67"/>
      <c r="O128" s="67"/>
      <c r="P128" s="67"/>
    </row>
    <row r="129" customFormat="false" ht="11.25" hidden="false" customHeight="false" outlineLevel="0" collapsed="false">
      <c r="N129" s="67"/>
      <c r="O129" s="67"/>
      <c r="P129" s="67"/>
    </row>
    <row r="130" customFormat="false" ht="11.25" hidden="false" customHeight="false" outlineLevel="0" collapsed="false">
      <c r="N130" s="67"/>
      <c r="O130" s="67"/>
      <c r="P130" s="67"/>
    </row>
    <row r="131" customFormat="false" ht="11.25" hidden="false" customHeight="false" outlineLevel="0" collapsed="false">
      <c r="N131" s="67"/>
      <c r="O131" s="67"/>
      <c r="P131" s="67"/>
    </row>
    <row r="132" customFormat="false" ht="11.25" hidden="false" customHeight="false" outlineLevel="0" collapsed="false">
      <c r="N132" s="67"/>
      <c r="O132" s="67"/>
      <c r="P132" s="67"/>
    </row>
    <row r="133" customFormat="false" ht="11.25" hidden="false" customHeight="false" outlineLevel="0" collapsed="false">
      <c r="N133" s="67"/>
      <c r="O133" s="67"/>
      <c r="P133" s="67"/>
    </row>
    <row r="134" customFormat="false" ht="11.25" hidden="false" customHeight="false" outlineLevel="0" collapsed="false">
      <c r="N134" s="67"/>
      <c r="O134" s="67"/>
      <c r="P134" s="67"/>
    </row>
    <row r="135" customFormat="false" ht="11.25" hidden="false" customHeight="false" outlineLevel="0" collapsed="false">
      <c r="N135" s="67"/>
      <c r="O135" s="67"/>
      <c r="P135" s="67"/>
    </row>
    <row r="136" customFormat="false" ht="11.25" hidden="false" customHeight="false" outlineLevel="0" collapsed="false">
      <c r="N136" s="67"/>
      <c r="O136" s="67"/>
      <c r="P136" s="67"/>
    </row>
    <row r="137" customFormat="false" ht="11.25" hidden="false" customHeight="false" outlineLevel="0" collapsed="false">
      <c r="N137" s="67"/>
      <c r="O137" s="67"/>
      <c r="P137" s="67"/>
    </row>
    <row r="138" customFormat="false" ht="11.25" hidden="false" customHeight="false" outlineLevel="0" collapsed="false">
      <c r="N138" s="67"/>
      <c r="O138" s="67"/>
      <c r="P138" s="67"/>
    </row>
    <row r="139" customFormat="false" ht="11.25" hidden="false" customHeight="false" outlineLevel="0" collapsed="false">
      <c r="N139" s="67"/>
      <c r="O139" s="67"/>
      <c r="P139" s="67"/>
    </row>
    <row r="140" customFormat="false" ht="11.25" hidden="false" customHeight="false" outlineLevel="0" collapsed="false">
      <c r="N140" s="67"/>
      <c r="O140" s="67"/>
      <c r="P140" s="67"/>
    </row>
    <row r="141" customFormat="false" ht="11.25" hidden="false" customHeight="false" outlineLevel="0" collapsed="false">
      <c r="N141" s="67"/>
      <c r="O141" s="67"/>
      <c r="P141" s="67"/>
    </row>
    <row r="142" customFormat="false" ht="11.25" hidden="false" customHeight="false" outlineLevel="0" collapsed="false">
      <c r="N142" s="67"/>
      <c r="O142" s="67"/>
      <c r="P142" s="67"/>
    </row>
    <row r="143" customFormat="false" ht="11.25" hidden="false" customHeight="false" outlineLevel="0" collapsed="false">
      <c r="N143" s="67"/>
      <c r="O143" s="67"/>
      <c r="P143" s="67"/>
    </row>
    <row r="144" customFormat="false" ht="11.25" hidden="false" customHeight="false" outlineLevel="0" collapsed="false">
      <c r="N144" s="67"/>
      <c r="O144" s="67"/>
      <c r="P144" s="67"/>
    </row>
    <row r="145" customFormat="false" ht="11.25" hidden="false" customHeight="false" outlineLevel="0" collapsed="false">
      <c r="N145" s="67"/>
      <c r="O145" s="67"/>
      <c r="P145" s="67"/>
    </row>
    <row r="146" customFormat="false" ht="11.25" hidden="false" customHeight="false" outlineLevel="0" collapsed="false">
      <c r="N146" s="67"/>
      <c r="O146" s="67"/>
      <c r="P146" s="67"/>
    </row>
    <row r="147" customFormat="false" ht="11.25" hidden="false" customHeight="false" outlineLevel="0" collapsed="false">
      <c r="N147" s="67"/>
      <c r="O147" s="67"/>
      <c r="P147" s="67"/>
    </row>
    <row r="148" customFormat="false" ht="11.25" hidden="false" customHeight="false" outlineLevel="0" collapsed="false">
      <c r="N148" s="67"/>
      <c r="O148" s="67"/>
      <c r="P148" s="67"/>
    </row>
    <row r="149" customFormat="false" ht="11.25" hidden="false" customHeight="false" outlineLevel="0" collapsed="false">
      <c r="N149" s="67"/>
      <c r="O149" s="67"/>
      <c r="P149" s="67"/>
    </row>
    <row r="150" customFormat="false" ht="11.25" hidden="false" customHeight="false" outlineLevel="0" collapsed="false">
      <c r="N150" s="67"/>
      <c r="O150" s="67"/>
      <c r="P150" s="67"/>
    </row>
    <row r="151" customFormat="false" ht="11.25" hidden="false" customHeight="false" outlineLevel="0" collapsed="false">
      <c r="N151" s="67"/>
      <c r="O151" s="67"/>
      <c r="P151" s="67"/>
    </row>
    <row r="152" customFormat="false" ht="11.25" hidden="false" customHeight="false" outlineLevel="0" collapsed="false">
      <c r="N152" s="67"/>
      <c r="O152" s="67"/>
      <c r="P152" s="67"/>
    </row>
    <row r="153" customFormat="false" ht="11.25" hidden="false" customHeight="false" outlineLevel="0" collapsed="false">
      <c r="N153" s="67"/>
      <c r="O153" s="67"/>
      <c r="P153" s="67"/>
    </row>
    <row r="154" customFormat="false" ht="11.25" hidden="false" customHeight="false" outlineLevel="0" collapsed="false">
      <c r="N154" s="67"/>
      <c r="O154" s="67"/>
      <c r="P154" s="67"/>
    </row>
    <row r="155" customFormat="false" ht="11.25" hidden="false" customHeight="false" outlineLevel="0" collapsed="false">
      <c r="N155" s="67"/>
      <c r="O155" s="67"/>
      <c r="P155" s="67"/>
    </row>
    <row r="156" customFormat="false" ht="11.25" hidden="false" customHeight="false" outlineLevel="0" collapsed="false">
      <c r="N156" s="67"/>
      <c r="O156" s="67"/>
      <c r="P156" s="67"/>
    </row>
    <row r="157" customFormat="false" ht="11.25" hidden="false" customHeight="false" outlineLevel="0" collapsed="false">
      <c r="N157" s="67"/>
      <c r="O157" s="67"/>
      <c r="P157" s="67"/>
    </row>
    <row r="158" customFormat="false" ht="11.25" hidden="false" customHeight="false" outlineLevel="0" collapsed="false">
      <c r="N158" s="67"/>
      <c r="O158" s="67"/>
      <c r="P158" s="67"/>
    </row>
    <row r="159" customFormat="false" ht="11.25" hidden="false" customHeight="false" outlineLevel="0" collapsed="false">
      <c r="N159" s="67"/>
      <c r="O159" s="67"/>
      <c r="P159" s="67"/>
    </row>
    <row r="160" customFormat="false" ht="11.25" hidden="false" customHeight="false" outlineLevel="0" collapsed="false">
      <c r="N160" s="67"/>
      <c r="O160" s="67"/>
      <c r="P160" s="67"/>
    </row>
    <row r="161" customFormat="false" ht="11.25" hidden="false" customHeight="false" outlineLevel="0" collapsed="false">
      <c r="N161" s="67"/>
      <c r="O161" s="67"/>
      <c r="P161" s="67"/>
    </row>
    <row r="162" customFormat="false" ht="11.25" hidden="false" customHeight="false" outlineLevel="0" collapsed="false">
      <c r="N162" s="67"/>
      <c r="O162" s="67"/>
      <c r="P162" s="67"/>
    </row>
    <row r="163" customFormat="false" ht="11.25" hidden="false" customHeight="false" outlineLevel="0" collapsed="false">
      <c r="N163" s="67"/>
      <c r="O163" s="67"/>
      <c r="P163" s="67"/>
    </row>
    <row r="164" customFormat="false" ht="11.25" hidden="false" customHeight="false" outlineLevel="0" collapsed="false">
      <c r="N164" s="67"/>
      <c r="O164" s="67"/>
      <c r="P164" s="67"/>
    </row>
    <row r="165" customFormat="false" ht="11.25" hidden="false" customHeight="false" outlineLevel="0" collapsed="false">
      <c r="N165" s="67"/>
      <c r="O165" s="67"/>
      <c r="P165" s="67"/>
    </row>
    <row r="166" customFormat="false" ht="11.25" hidden="false" customHeight="false" outlineLevel="0" collapsed="false">
      <c r="N166" s="67"/>
      <c r="O166" s="67"/>
      <c r="P166" s="67"/>
    </row>
    <row r="167" customFormat="false" ht="11.25" hidden="false" customHeight="false" outlineLevel="0" collapsed="false">
      <c r="N167" s="67"/>
      <c r="O167" s="67"/>
      <c r="P167" s="67"/>
    </row>
    <row r="168" customFormat="false" ht="11.25" hidden="false" customHeight="false" outlineLevel="0" collapsed="false">
      <c r="N168" s="67"/>
      <c r="O168" s="67"/>
      <c r="P168" s="67"/>
    </row>
    <row r="169" customFormat="false" ht="11.25" hidden="false" customHeight="false" outlineLevel="0" collapsed="false">
      <c r="N169" s="67"/>
      <c r="O169" s="67"/>
      <c r="P169" s="67"/>
    </row>
    <row r="170" customFormat="false" ht="11.25" hidden="false" customHeight="false" outlineLevel="0" collapsed="false">
      <c r="N170" s="67"/>
      <c r="O170" s="67"/>
      <c r="P170" s="67"/>
    </row>
    <row r="171" customFormat="false" ht="11.25" hidden="false" customHeight="false" outlineLevel="0" collapsed="false">
      <c r="N171" s="67"/>
      <c r="O171" s="67"/>
      <c r="P171" s="67"/>
    </row>
    <row r="172" customFormat="false" ht="11.25" hidden="false" customHeight="false" outlineLevel="0" collapsed="false">
      <c r="N172" s="67"/>
      <c r="O172" s="67"/>
      <c r="P172" s="67"/>
    </row>
    <row r="173" customFormat="false" ht="11.25" hidden="false" customHeight="false" outlineLevel="0" collapsed="false">
      <c r="N173" s="67"/>
      <c r="O173" s="67"/>
      <c r="P173" s="67"/>
    </row>
    <row r="174" customFormat="false" ht="11.25" hidden="false" customHeight="false" outlineLevel="0" collapsed="false">
      <c r="N174" s="67"/>
      <c r="O174" s="67"/>
      <c r="P174" s="67"/>
    </row>
    <row r="175" customFormat="false" ht="11.25" hidden="false" customHeight="false" outlineLevel="0" collapsed="false">
      <c r="N175" s="67"/>
      <c r="O175" s="67"/>
      <c r="P175" s="67"/>
    </row>
    <row r="176" customFormat="false" ht="11.25" hidden="false" customHeight="false" outlineLevel="0" collapsed="false">
      <c r="N176" s="67"/>
      <c r="O176" s="67"/>
      <c r="P176" s="67"/>
    </row>
    <row r="177" customFormat="false" ht="11.25" hidden="false" customHeight="false" outlineLevel="0" collapsed="false">
      <c r="N177" s="67"/>
      <c r="O177" s="67"/>
      <c r="P177" s="67"/>
    </row>
    <row r="178" customFormat="false" ht="11.25" hidden="false" customHeight="false" outlineLevel="0" collapsed="false">
      <c r="N178" s="67"/>
      <c r="O178" s="67"/>
      <c r="P178" s="67"/>
    </row>
    <row r="179" customFormat="false" ht="11.25" hidden="false" customHeight="false" outlineLevel="0" collapsed="false">
      <c r="N179" s="67"/>
      <c r="O179" s="67"/>
      <c r="P179" s="67"/>
    </row>
    <row r="180" customFormat="false" ht="11.25" hidden="false" customHeight="false" outlineLevel="0" collapsed="false">
      <c r="N180" s="67"/>
      <c r="O180" s="67"/>
      <c r="P180" s="67"/>
    </row>
    <row r="181" customFormat="false" ht="11.25" hidden="false" customHeight="false" outlineLevel="0" collapsed="false">
      <c r="N181" s="67"/>
      <c r="O181" s="67"/>
      <c r="P181" s="67"/>
    </row>
    <row r="182" customFormat="false" ht="11.25" hidden="false" customHeight="false" outlineLevel="0" collapsed="false">
      <c r="N182" s="67"/>
      <c r="O182" s="67"/>
      <c r="P182" s="67"/>
    </row>
    <row r="183" customFormat="false" ht="11.25" hidden="false" customHeight="false" outlineLevel="0" collapsed="false">
      <c r="N183" s="67"/>
      <c r="O183" s="67"/>
      <c r="P183" s="67"/>
    </row>
    <row r="184" customFormat="false" ht="11.25" hidden="false" customHeight="false" outlineLevel="0" collapsed="false">
      <c r="N184" s="67"/>
      <c r="O184" s="67"/>
      <c r="P184" s="67"/>
    </row>
    <row r="185" customFormat="false" ht="11.25" hidden="false" customHeight="false" outlineLevel="0" collapsed="false">
      <c r="N185" s="67"/>
      <c r="O185" s="67"/>
      <c r="P185" s="67"/>
    </row>
    <row r="186" customFormat="false" ht="11.25" hidden="false" customHeight="false" outlineLevel="0" collapsed="false">
      <c r="N186" s="67"/>
      <c r="O186" s="67"/>
      <c r="P186" s="67"/>
    </row>
    <row r="187" customFormat="false" ht="11.25" hidden="false" customHeight="false" outlineLevel="0" collapsed="false">
      <c r="N187" s="67"/>
      <c r="O187" s="67"/>
      <c r="P187" s="67"/>
    </row>
    <row r="188" customFormat="false" ht="11.25" hidden="false" customHeight="false" outlineLevel="0" collapsed="false">
      <c r="N188" s="67"/>
      <c r="O188" s="67"/>
      <c r="P188" s="67"/>
    </row>
    <row r="189" customFormat="false" ht="11.25" hidden="false" customHeight="false" outlineLevel="0" collapsed="false">
      <c r="N189" s="67"/>
      <c r="O189" s="67"/>
      <c r="P189" s="67"/>
    </row>
    <row r="190" customFormat="false" ht="11.25" hidden="false" customHeight="false" outlineLevel="0" collapsed="false">
      <c r="N190" s="67"/>
      <c r="O190" s="67"/>
      <c r="P190" s="67"/>
    </row>
    <row r="191" customFormat="false" ht="11.25" hidden="false" customHeight="false" outlineLevel="0" collapsed="false">
      <c r="N191" s="67"/>
      <c r="O191" s="67"/>
      <c r="P191" s="67"/>
    </row>
    <row r="192" customFormat="false" ht="11.25" hidden="false" customHeight="false" outlineLevel="0" collapsed="false">
      <c r="N192" s="67"/>
      <c r="O192" s="67"/>
      <c r="P192" s="67"/>
    </row>
    <row r="193" customFormat="false" ht="11.25" hidden="false" customHeight="false" outlineLevel="0" collapsed="false">
      <c r="N193" s="67"/>
      <c r="O193" s="67"/>
      <c r="P193" s="67"/>
    </row>
    <row r="194" customFormat="false" ht="11.25" hidden="false" customHeight="false" outlineLevel="0" collapsed="false">
      <c r="N194" s="67"/>
      <c r="O194" s="67"/>
      <c r="P194" s="67"/>
    </row>
    <row r="195" customFormat="false" ht="11.25" hidden="false" customHeight="false" outlineLevel="0" collapsed="false">
      <c r="N195" s="67"/>
      <c r="O195" s="67"/>
      <c r="P195" s="67"/>
    </row>
    <row r="196" customFormat="false" ht="11.25" hidden="false" customHeight="false" outlineLevel="0" collapsed="false">
      <c r="N196" s="67"/>
      <c r="O196" s="67"/>
      <c r="P196" s="67"/>
    </row>
    <row r="197" customFormat="false" ht="11.25" hidden="false" customHeight="false" outlineLevel="0" collapsed="false">
      <c r="N197" s="67"/>
      <c r="O197" s="67"/>
      <c r="P197" s="67"/>
    </row>
    <row r="198" customFormat="false" ht="11.25" hidden="false" customHeight="false" outlineLevel="0" collapsed="false">
      <c r="N198" s="67"/>
      <c r="O198" s="67"/>
      <c r="P198" s="67"/>
    </row>
    <row r="199" customFormat="false" ht="11.25" hidden="false" customHeight="false" outlineLevel="0" collapsed="false">
      <c r="N199" s="67"/>
      <c r="O199" s="67"/>
      <c r="P199" s="67"/>
    </row>
    <row r="200" customFormat="false" ht="11.25" hidden="false" customHeight="false" outlineLevel="0" collapsed="false">
      <c r="N200" s="67"/>
      <c r="O200" s="67"/>
      <c r="P200" s="67"/>
    </row>
    <row r="201" customFormat="false" ht="11.25" hidden="false" customHeight="false" outlineLevel="0" collapsed="false">
      <c r="N201" s="67"/>
      <c r="O201" s="67"/>
      <c r="P201" s="67"/>
    </row>
    <row r="202" customFormat="false" ht="11.25" hidden="false" customHeight="false" outlineLevel="0" collapsed="false">
      <c r="N202" s="67"/>
      <c r="O202" s="67"/>
      <c r="P202" s="67"/>
    </row>
    <row r="203" customFormat="false" ht="11.25" hidden="false" customHeight="false" outlineLevel="0" collapsed="false">
      <c r="N203" s="67"/>
      <c r="O203" s="67"/>
      <c r="P203" s="67"/>
    </row>
    <row r="204" customFormat="false" ht="11.25" hidden="false" customHeight="false" outlineLevel="0" collapsed="false">
      <c r="N204" s="67"/>
      <c r="O204" s="67"/>
      <c r="P204" s="67"/>
    </row>
    <row r="205" customFormat="false" ht="11.25" hidden="false" customHeight="false" outlineLevel="0" collapsed="false">
      <c r="N205" s="67"/>
      <c r="O205" s="67"/>
      <c r="P205" s="67"/>
    </row>
    <row r="206" customFormat="false" ht="11.25" hidden="false" customHeight="false" outlineLevel="0" collapsed="false">
      <c r="N206" s="67"/>
      <c r="O206" s="67"/>
      <c r="P206" s="67"/>
    </row>
    <row r="207" customFormat="false" ht="11.25" hidden="false" customHeight="false" outlineLevel="0" collapsed="false">
      <c r="N207" s="67"/>
      <c r="O207" s="67"/>
      <c r="P207" s="67"/>
    </row>
    <row r="208" customFormat="false" ht="11.25" hidden="false" customHeight="false" outlineLevel="0" collapsed="false">
      <c r="N208" s="67"/>
      <c r="O208" s="67"/>
      <c r="P208" s="67"/>
    </row>
    <row r="209" customFormat="false" ht="11.25" hidden="false" customHeight="false" outlineLevel="0" collapsed="false">
      <c r="N209" s="67"/>
      <c r="O209" s="67"/>
      <c r="P209" s="67"/>
    </row>
    <row r="210" customFormat="false" ht="11.25" hidden="false" customHeight="false" outlineLevel="0" collapsed="false">
      <c r="N210" s="67"/>
      <c r="O210" s="67"/>
      <c r="P210" s="67"/>
    </row>
    <row r="211" customFormat="false" ht="11.25" hidden="false" customHeight="false" outlineLevel="0" collapsed="false">
      <c r="N211" s="67"/>
      <c r="O211" s="67"/>
      <c r="P211" s="67"/>
    </row>
    <row r="212" customFormat="false" ht="11.25" hidden="false" customHeight="false" outlineLevel="0" collapsed="false">
      <c r="N212" s="67"/>
      <c r="O212" s="67"/>
      <c r="P212" s="67"/>
    </row>
    <row r="213" customFormat="false" ht="11.25" hidden="false" customHeight="false" outlineLevel="0" collapsed="false">
      <c r="N213" s="67"/>
      <c r="O213" s="67"/>
      <c r="P213" s="67"/>
    </row>
    <row r="214" customFormat="false" ht="11.25" hidden="false" customHeight="false" outlineLevel="0" collapsed="false">
      <c r="N214" s="67"/>
      <c r="O214" s="67"/>
      <c r="P214" s="67"/>
    </row>
    <row r="215" customFormat="false" ht="11.25" hidden="false" customHeight="false" outlineLevel="0" collapsed="false">
      <c r="N215" s="67"/>
      <c r="O215" s="67"/>
      <c r="P215" s="67"/>
    </row>
    <row r="216" customFormat="false" ht="11.25" hidden="false" customHeight="false" outlineLevel="0" collapsed="false">
      <c r="N216" s="67"/>
      <c r="O216" s="67"/>
      <c r="P216" s="67"/>
    </row>
    <row r="217" customFormat="false" ht="11.25" hidden="false" customHeight="false" outlineLevel="0" collapsed="false">
      <c r="N217" s="67"/>
      <c r="O217" s="67"/>
      <c r="P217" s="67"/>
    </row>
    <row r="218" customFormat="false" ht="11.25" hidden="false" customHeight="false" outlineLevel="0" collapsed="false">
      <c r="N218" s="67"/>
      <c r="O218" s="67"/>
      <c r="P218" s="67"/>
    </row>
    <row r="219" customFormat="false" ht="11.25" hidden="false" customHeight="false" outlineLevel="0" collapsed="false">
      <c r="N219" s="67"/>
      <c r="O219" s="67"/>
      <c r="P219" s="67"/>
    </row>
    <row r="220" customFormat="false" ht="11.25" hidden="false" customHeight="false" outlineLevel="0" collapsed="false">
      <c r="N220" s="67"/>
      <c r="O220" s="67"/>
      <c r="P220" s="67"/>
    </row>
    <row r="221" customFormat="false" ht="11.25" hidden="false" customHeight="false" outlineLevel="0" collapsed="false">
      <c r="N221" s="67"/>
      <c r="O221" s="67"/>
      <c r="P221" s="67"/>
    </row>
    <row r="222" customFormat="false" ht="11.25" hidden="false" customHeight="false" outlineLevel="0" collapsed="false">
      <c r="N222" s="67"/>
      <c r="O222" s="67"/>
      <c r="P222" s="67"/>
    </row>
    <row r="223" customFormat="false" ht="11.25" hidden="false" customHeight="false" outlineLevel="0" collapsed="false">
      <c r="N223" s="67"/>
      <c r="O223" s="67"/>
      <c r="P223" s="67"/>
    </row>
    <row r="224" customFormat="false" ht="11.25" hidden="false" customHeight="false" outlineLevel="0" collapsed="false">
      <c r="N224" s="67"/>
      <c r="O224" s="67"/>
      <c r="P224" s="67"/>
    </row>
    <row r="225" customFormat="false" ht="11.25" hidden="false" customHeight="false" outlineLevel="0" collapsed="false">
      <c r="N225" s="67"/>
      <c r="O225" s="67"/>
      <c r="P225" s="67"/>
    </row>
    <row r="226" customFormat="false" ht="11.25" hidden="false" customHeight="false" outlineLevel="0" collapsed="false">
      <c r="N226" s="67"/>
      <c r="O226" s="67"/>
      <c r="P226" s="67"/>
    </row>
    <row r="227" customFormat="false" ht="11.25" hidden="false" customHeight="false" outlineLevel="0" collapsed="false">
      <c r="N227" s="67"/>
      <c r="O227" s="67"/>
      <c r="P227" s="67"/>
    </row>
    <row r="228" customFormat="false" ht="11.25" hidden="false" customHeight="false" outlineLevel="0" collapsed="false">
      <c r="N228" s="67"/>
      <c r="O228" s="67"/>
      <c r="P228" s="67"/>
    </row>
    <row r="229" customFormat="false" ht="11.25" hidden="false" customHeight="false" outlineLevel="0" collapsed="false">
      <c r="N229" s="67"/>
      <c r="O229" s="67"/>
      <c r="P229" s="67"/>
    </row>
    <row r="230" customFormat="false" ht="11.25" hidden="false" customHeight="false" outlineLevel="0" collapsed="false">
      <c r="N230" s="67"/>
      <c r="O230" s="67"/>
      <c r="P230" s="67"/>
    </row>
    <row r="231" customFormat="false" ht="11.25" hidden="false" customHeight="false" outlineLevel="0" collapsed="false">
      <c r="N231" s="67"/>
      <c r="O231" s="67"/>
      <c r="P231" s="67"/>
    </row>
    <row r="232" customFormat="false" ht="11.25" hidden="false" customHeight="false" outlineLevel="0" collapsed="false">
      <c r="N232" s="67"/>
      <c r="O232" s="67"/>
      <c r="P232" s="67"/>
    </row>
    <row r="233" customFormat="false" ht="11.25" hidden="false" customHeight="false" outlineLevel="0" collapsed="false">
      <c r="N233" s="67"/>
      <c r="O233" s="67"/>
      <c r="P233" s="67"/>
    </row>
    <row r="234" customFormat="false" ht="11.25" hidden="false" customHeight="false" outlineLevel="0" collapsed="false">
      <c r="N234" s="67"/>
      <c r="O234" s="67"/>
      <c r="P234" s="67"/>
    </row>
    <row r="235" customFormat="false" ht="11.25" hidden="false" customHeight="false" outlineLevel="0" collapsed="false">
      <c r="N235" s="67"/>
      <c r="O235" s="67"/>
      <c r="P235" s="67"/>
    </row>
    <row r="236" customFormat="false" ht="11.25" hidden="false" customHeight="false" outlineLevel="0" collapsed="false">
      <c r="N236" s="67"/>
      <c r="O236" s="67"/>
      <c r="P236" s="67"/>
    </row>
    <row r="237" customFormat="false" ht="11.25" hidden="false" customHeight="false" outlineLevel="0" collapsed="false">
      <c r="N237" s="67"/>
      <c r="O237" s="67"/>
      <c r="P237" s="67"/>
    </row>
    <row r="238" customFormat="false" ht="11.25" hidden="false" customHeight="false" outlineLevel="0" collapsed="false">
      <c r="N238" s="67"/>
      <c r="O238" s="67"/>
      <c r="P238" s="67"/>
    </row>
    <row r="239" customFormat="false" ht="11.25" hidden="false" customHeight="false" outlineLevel="0" collapsed="false">
      <c r="N239" s="67"/>
      <c r="O239" s="67"/>
      <c r="P239" s="67"/>
    </row>
    <row r="240" customFormat="false" ht="11.25" hidden="false" customHeight="false" outlineLevel="0" collapsed="false">
      <c r="N240" s="67"/>
      <c r="O240" s="67"/>
      <c r="P240" s="67"/>
    </row>
    <row r="241" customFormat="false" ht="11.25" hidden="false" customHeight="false" outlineLevel="0" collapsed="false">
      <c r="N241" s="67"/>
      <c r="O241" s="67"/>
      <c r="P241" s="67"/>
    </row>
    <row r="242" customFormat="false" ht="11.25" hidden="false" customHeight="false" outlineLevel="0" collapsed="false">
      <c r="N242" s="67"/>
      <c r="O242" s="67"/>
      <c r="P242" s="67"/>
    </row>
    <row r="243" customFormat="false" ht="11.25" hidden="false" customHeight="false" outlineLevel="0" collapsed="false">
      <c r="N243" s="67"/>
      <c r="O243" s="67"/>
      <c r="P243" s="67"/>
    </row>
    <row r="244" customFormat="false" ht="11.25" hidden="false" customHeight="false" outlineLevel="0" collapsed="false">
      <c r="N244" s="67"/>
      <c r="O244" s="67"/>
      <c r="P244" s="67"/>
    </row>
    <row r="245" customFormat="false" ht="11.25" hidden="false" customHeight="false" outlineLevel="0" collapsed="false">
      <c r="N245" s="67"/>
      <c r="O245" s="67"/>
      <c r="P245" s="67"/>
    </row>
    <row r="246" customFormat="false" ht="11.25" hidden="false" customHeight="false" outlineLevel="0" collapsed="false">
      <c r="N246" s="67"/>
      <c r="O246" s="67"/>
      <c r="P246" s="67"/>
    </row>
    <row r="247" customFormat="false" ht="11.25" hidden="false" customHeight="false" outlineLevel="0" collapsed="false">
      <c r="N247" s="67"/>
      <c r="O247" s="67"/>
      <c r="P247" s="67"/>
    </row>
    <row r="248" customFormat="false" ht="11.25" hidden="false" customHeight="false" outlineLevel="0" collapsed="false">
      <c r="N248" s="67"/>
      <c r="O248" s="67"/>
      <c r="P248" s="67"/>
    </row>
    <row r="249" customFormat="false" ht="11.25" hidden="false" customHeight="false" outlineLevel="0" collapsed="false">
      <c r="N249" s="67"/>
      <c r="O249" s="67"/>
      <c r="P249" s="67"/>
    </row>
    <row r="250" customFormat="false" ht="11.25" hidden="false" customHeight="false" outlineLevel="0" collapsed="false">
      <c r="N250" s="67"/>
      <c r="O250" s="67"/>
      <c r="P250" s="67"/>
    </row>
    <row r="251" customFormat="false" ht="11.25" hidden="false" customHeight="false" outlineLevel="0" collapsed="false">
      <c r="N251" s="67"/>
      <c r="O251" s="67"/>
      <c r="P251" s="67"/>
    </row>
    <row r="252" customFormat="false" ht="11.25" hidden="false" customHeight="false" outlineLevel="0" collapsed="false">
      <c r="N252" s="67"/>
      <c r="O252" s="67"/>
      <c r="P252" s="67"/>
    </row>
    <row r="253" customFormat="false" ht="11.25" hidden="false" customHeight="false" outlineLevel="0" collapsed="false">
      <c r="N253" s="67"/>
      <c r="O253" s="67"/>
      <c r="P253" s="67"/>
    </row>
    <row r="254" customFormat="false" ht="11.25" hidden="false" customHeight="false" outlineLevel="0" collapsed="false">
      <c r="N254" s="67"/>
      <c r="O254" s="67"/>
      <c r="P254" s="67"/>
    </row>
    <row r="255" customFormat="false" ht="11.25" hidden="false" customHeight="false" outlineLevel="0" collapsed="false">
      <c r="N255" s="67"/>
      <c r="O255" s="67"/>
      <c r="P255" s="67"/>
    </row>
    <row r="256" customFormat="false" ht="11.25" hidden="false" customHeight="false" outlineLevel="0" collapsed="false">
      <c r="N256" s="67"/>
      <c r="O256" s="67"/>
      <c r="P256" s="67"/>
    </row>
    <row r="257" customFormat="false" ht="11.25" hidden="false" customHeight="false" outlineLevel="0" collapsed="false">
      <c r="N257" s="67"/>
      <c r="O257" s="67"/>
      <c r="P257" s="67"/>
    </row>
    <row r="258" customFormat="false" ht="11.25" hidden="false" customHeight="false" outlineLevel="0" collapsed="false">
      <c r="N258" s="67"/>
      <c r="O258" s="67"/>
      <c r="P258" s="67"/>
    </row>
    <row r="259" customFormat="false" ht="11.25" hidden="false" customHeight="false" outlineLevel="0" collapsed="false">
      <c r="N259" s="67"/>
      <c r="O259" s="67"/>
      <c r="P259" s="67"/>
    </row>
    <row r="260" customFormat="false" ht="11.25" hidden="false" customHeight="false" outlineLevel="0" collapsed="false">
      <c r="N260" s="67"/>
      <c r="O260" s="67"/>
      <c r="P260" s="67"/>
    </row>
    <row r="261" customFormat="false" ht="11.25" hidden="false" customHeight="false" outlineLevel="0" collapsed="false">
      <c r="N261" s="67"/>
      <c r="O261" s="67"/>
      <c r="P261" s="67"/>
    </row>
    <row r="262" customFormat="false" ht="11.25" hidden="false" customHeight="false" outlineLevel="0" collapsed="false">
      <c r="N262" s="67"/>
      <c r="O262" s="67"/>
      <c r="P262" s="67"/>
    </row>
    <row r="263" customFormat="false" ht="11.25" hidden="false" customHeight="false" outlineLevel="0" collapsed="false">
      <c r="N263" s="67"/>
      <c r="O263" s="67"/>
      <c r="P263" s="67"/>
    </row>
    <row r="264" customFormat="false" ht="11.25" hidden="false" customHeight="false" outlineLevel="0" collapsed="false">
      <c r="N264" s="67"/>
      <c r="O264" s="67"/>
      <c r="P264" s="67"/>
    </row>
    <row r="265" customFormat="false" ht="11.25" hidden="false" customHeight="false" outlineLevel="0" collapsed="false">
      <c r="N265" s="67"/>
      <c r="O265" s="67"/>
      <c r="P265" s="67"/>
    </row>
    <row r="266" customFormat="false" ht="11.25" hidden="false" customHeight="false" outlineLevel="0" collapsed="false">
      <c r="N266" s="67"/>
      <c r="O266" s="67"/>
      <c r="P266" s="67"/>
    </row>
    <row r="267" customFormat="false" ht="11.25" hidden="false" customHeight="false" outlineLevel="0" collapsed="false">
      <c r="N267" s="67"/>
      <c r="O267" s="67"/>
      <c r="P267" s="67"/>
    </row>
    <row r="268" customFormat="false" ht="11.25" hidden="false" customHeight="false" outlineLevel="0" collapsed="false">
      <c r="N268" s="67"/>
      <c r="O268" s="67"/>
      <c r="P268" s="67"/>
    </row>
    <row r="269" customFormat="false" ht="11.25" hidden="false" customHeight="false" outlineLevel="0" collapsed="false">
      <c r="N269" s="67"/>
      <c r="O269" s="67"/>
      <c r="P269" s="67"/>
    </row>
    <row r="270" customFormat="false" ht="11.25" hidden="false" customHeight="false" outlineLevel="0" collapsed="false">
      <c r="N270" s="67"/>
      <c r="O270" s="67"/>
      <c r="P270" s="67"/>
    </row>
    <row r="271" customFormat="false" ht="11.25" hidden="false" customHeight="false" outlineLevel="0" collapsed="false">
      <c r="N271" s="67"/>
      <c r="O271" s="67"/>
      <c r="P271" s="67"/>
    </row>
    <row r="272" customFormat="false" ht="11.25" hidden="false" customHeight="false" outlineLevel="0" collapsed="false">
      <c r="N272" s="67"/>
      <c r="O272" s="67"/>
      <c r="P272" s="67"/>
    </row>
    <row r="273" customFormat="false" ht="11.25" hidden="false" customHeight="false" outlineLevel="0" collapsed="false">
      <c r="N273" s="67"/>
      <c r="O273" s="67"/>
      <c r="P273" s="67"/>
    </row>
    <row r="274" customFormat="false" ht="11.25" hidden="false" customHeight="false" outlineLevel="0" collapsed="false">
      <c r="N274" s="67"/>
      <c r="O274" s="67"/>
      <c r="P274" s="67"/>
    </row>
    <row r="275" customFormat="false" ht="11.25" hidden="false" customHeight="false" outlineLevel="0" collapsed="false">
      <c r="N275" s="67"/>
      <c r="O275" s="67"/>
      <c r="P275" s="67"/>
    </row>
    <row r="276" customFormat="false" ht="11.25" hidden="false" customHeight="false" outlineLevel="0" collapsed="false">
      <c r="N276" s="67"/>
      <c r="O276" s="67"/>
      <c r="P276" s="67"/>
    </row>
    <row r="277" customFormat="false" ht="11.25" hidden="false" customHeight="false" outlineLevel="0" collapsed="false">
      <c r="N277" s="67"/>
      <c r="O277" s="67"/>
      <c r="P277" s="67"/>
    </row>
    <row r="278" customFormat="false" ht="11.25" hidden="false" customHeight="false" outlineLevel="0" collapsed="false">
      <c r="N278" s="67"/>
      <c r="O278" s="67"/>
      <c r="P278" s="67"/>
    </row>
    <row r="279" customFormat="false" ht="11.25" hidden="false" customHeight="false" outlineLevel="0" collapsed="false">
      <c r="N279" s="67"/>
      <c r="O279" s="67"/>
      <c r="P279" s="67"/>
    </row>
    <row r="280" customFormat="false" ht="11.25" hidden="false" customHeight="false" outlineLevel="0" collapsed="false">
      <c r="N280" s="67"/>
      <c r="O280" s="67"/>
      <c r="P280" s="67"/>
    </row>
    <row r="281" customFormat="false" ht="11.25" hidden="false" customHeight="false" outlineLevel="0" collapsed="false">
      <c r="N281" s="67"/>
      <c r="O281" s="67"/>
      <c r="P281" s="67"/>
    </row>
    <row r="282" customFormat="false" ht="11.25" hidden="false" customHeight="false" outlineLevel="0" collapsed="false">
      <c r="N282" s="67"/>
      <c r="O282" s="67"/>
      <c r="P282" s="67"/>
    </row>
    <row r="283" customFormat="false" ht="11.25" hidden="false" customHeight="false" outlineLevel="0" collapsed="false">
      <c r="N283" s="67"/>
      <c r="O283" s="67"/>
      <c r="P283" s="67"/>
    </row>
    <row r="284" customFormat="false" ht="11.25" hidden="false" customHeight="false" outlineLevel="0" collapsed="false">
      <c r="N284" s="67"/>
      <c r="O284" s="67"/>
      <c r="P284" s="67"/>
    </row>
    <row r="285" customFormat="false" ht="11.25" hidden="false" customHeight="false" outlineLevel="0" collapsed="false">
      <c r="N285" s="67"/>
      <c r="O285" s="67"/>
      <c r="P285" s="67"/>
    </row>
    <row r="286" customFormat="false" ht="11.25" hidden="false" customHeight="false" outlineLevel="0" collapsed="false">
      <c r="N286" s="67"/>
      <c r="O286" s="67"/>
      <c r="P286" s="67"/>
    </row>
    <row r="287" customFormat="false" ht="11.25" hidden="false" customHeight="false" outlineLevel="0" collapsed="false">
      <c r="N287" s="67"/>
      <c r="O287" s="67"/>
      <c r="P287" s="67"/>
    </row>
    <row r="288" customFormat="false" ht="11.25" hidden="false" customHeight="false" outlineLevel="0" collapsed="false">
      <c r="N288" s="67"/>
      <c r="O288" s="67"/>
      <c r="P288" s="67"/>
    </row>
    <row r="289" customFormat="false" ht="11.25" hidden="false" customHeight="false" outlineLevel="0" collapsed="false">
      <c r="N289" s="67"/>
      <c r="O289" s="67"/>
      <c r="P289" s="67"/>
    </row>
    <row r="290" customFormat="false" ht="11.25" hidden="false" customHeight="false" outlineLevel="0" collapsed="false">
      <c r="N290" s="67"/>
      <c r="O290" s="67"/>
      <c r="P290" s="67"/>
    </row>
    <row r="291" customFormat="false" ht="11.25" hidden="false" customHeight="false" outlineLevel="0" collapsed="false">
      <c r="N291" s="67"/>
      <c r="O291" s="67"/>
      <c r="P291" s="67"/>
    </row>
    <row r="292" customFormat="false" ht="11.25" hidden="false" customHeight="false" outlineLevel="0" collapsed="false">
      <c r="N292" s="67"/>
      <c r="O292" s="67"/>
      <c r="P292" s="67"/>
    </row>
    <row r="293" customFormat="false" ht="11.25" hidden="false" customHeight="false" outlineLevel="0" collapsed="false">
      <c r="N293" s="67"/>
      <c r="O293" s="67"/>
      <c r="P293" s="67"/>
    </row>
    <row r="294" customFormat="false" ht="11.25" hidden="false" customHeight="false" outlineLevel="0" collapsed="false">
      <c r="N294" s="67"/>
      <c r="O294" s="67"/>
      <c r="P294" s="67"/>
    </row>
    <row r="295" customFormat="false" ht="11.25" hidden="false" customHeight="false" outlineLevel="0" collapsed="false">
      <c r="N295" s="67"/>
      <c r="O295" s="67"/>
      <c r="P295" s="67"/>
    </row>
    <row r="296" customFormat="false" ht="11.25" hidden="false" customHeight="false" outlineLevel="0" collapsed="false">
      <c r="N296" s="67"/>
      <c r="O296" s="67"/>
      <c r="P296" s="67"/>
    </row>
    <row r="297" customFormat="false" ht="11.25" hidden="false" customHeight="false" outlineLevel="0" collapsed="false">
      <c r="N297" s="67"/>
      <c r="O297" s="67"/>
      <c r="P297" s="67"/>
    </row>
    <row r="298" customFormat="false" ht="11.25" hidden="false" customHeight="false" outlineLevel="0" collapsed="false">
      <c r="N298" s="67"/>
      <c r="O298" s="67"/>
      <c r="P298" s="67"/>
    </row>
    <row r="299" customFormat="false" ht="11.25" hidden="false" customHeight="false" outlineLevel="0" collapsed="false">
      <c r="N299" s="67"/>
      <c r="O299" s="67"/>
      <c r="P299" s="67"/>
    </row>
    <row r="300" customFormat="false" ht="11.25" hidden="false" customHeight="false" outlineLevel="0" collapsed="false">
      <c r="N300" s="67"/>
      <c r="O300" s="67"/>
      <c r="P300" s="67"/>
    </row>
    <row r="301" customFormat="false" ht="11.25" hidden="false" customHeight="false" outlineLevel="0" collapsed="false">
      <c r="N301" s="67"/>
      <c r="O301" s="67"/>
      <c r="P301" s="67"/>
    </row>
    <row r="302" customFormat="false" ht="11.25" hidden="false" customHeight="false" outlineLevel="0" collapsed="false">
      <c r="N302" s="67"/>
      <c r="O302" s="67"/>
      <c r="P302" s="67"/>
    </row>
    <row r="303" customFormat="false" ht="11.25" hidden="false" customHeight="false" outlineLevel="0" collapsed="false">
      <c r="N303" s="67"/>
      <c r="O303" s="67"/>
      <c r="P303" s="67"/>
    </row>
    <row r="304" customFormat="false" ht="11.25" hidden="false" customHeight="false" outlineLevel="0" collapsed="false">
      <c r="N304" s="67"/>
      <c r="O304" s="67"/>
      <c r="P304" s="67"/>
    </row>
    <row r="305" customFormat="false" ht="11.25" hidden="false" customHeight="false" outlineLevel="0" collapsed="false">
      <c r="N305" s="67"/>
      <c r="O305" s="67"/>
      <c r="P305" s="67"/>
    </row>
    <row r="306" customFormat="false" ht="11.25" hidden="false" customHeight="false" outlineLevel="0" collapsed="false">
      <c r="N306" s="67"/>
      <c r="O306" s="67"/>
      <c r="P306" s="67"/>
    </row>
    <row r="307" customFormat="false" ht="11.25" hidden="false" customHeight="false" outlineLevel="0" collapsed="false">
      <c r="N307" s="67"/>
      <c r="O307" s="67"/>
      <c r="P307" s="67"/>
    </row>
    <row r="308" customFormat="false" ht="11.25" hidden="false" customHeight="false" outlineLevel="0" collapsed="false">
      <c r="N308" s="67"/>
      <c r="O308" s="67"/>
      <c r="P308" s="67"/>
    </row>
    <row r="309" customFormat="false" ht="11.25" hidden="false" customHeight="false" outlineLevel="0" collapsed="false">
      <c r="N309" s="67"/>
      <c r="O309" s="67"/>
      <c r="P309" s="67"/>
    </row>
    <row r="310" customFormat="false" ht="11.25" hidden="false" customHeight="false" outlineLevel="0" collapsed="false">
      <c r="N310" s="67"/>
      <c r="O310" s="67"/>
      <c r="P310" s="67"/>
    </row>
    <row r="311" customFormat="false" ht="11.25" hidden="false" customHeight="false" outlineLevel="0" collapsed="false">
      <c r="N311" s="67"/>
      <c r="O311" s="67"/>
      <c r="P311" s="67"/>
    </row>
    <row r="312" customFormat="false" ht="11.25" hidden="false" customHeight="false" outlineLevel="0" collapsed="false">
      <c r="N312" s="67"/>
      <c r="O312" s="67"/>
      <c r="P312" s="67"/>
    </row>
    <row r="313" customFormat="false" ht="11.25" hidden="false" customHeight="false" outlineLevel="0" collapsed="false">
      <c r="N313" s="67"/>
      <c r="O313" s="67"/>
      <c r="P313" s="67"/>
    </row>
    <row r="314" customFormat="false" ht="11.25" hidden="false" customHeight="false" outlineLevel="0" collapsed="false">
      <c r="N314" s="67"/>
      <c r="O314" s="67"/>
      <c r="P314" s="67"/>
    </row>
    <row r="315" customFormat="false" ht="11.25" hidden="false" customHeight="false" outlineLevel="0" collapsed="false">
      <c r="N315" s="67"/>
      <c r="O315" s="67"/>
      <c r="P315" s="67"/>
    </row>
    <row r="316" customFormat="false" ht="11.25" hidden="false" customHeight="false" outlineLevel="0" collapsed="false">
      <c r="N316" s="67"/>
      <c r="O316" s="67"/>
      <c r="P316" s="67"/>
    </row>
    <row r="317" customFormat="false" ht="11.25" hidden="false" customHeight="false" outlineLevel="0" collapsed="false">
      <c r="N317" s="67"/>
      <c r="O317" s="67"/>
      <c r="P317" s="67"/>
    </row>
    <row r="318" customFormat="false" ht="11.25" hidden="false" customHeight="false" outlineLevel="0" collapsed="false">
      <c r="N318" s="67"/>
      <c r="O318" s="67"/>
      <c r="P318" s="67"/>
    </row>
    <row r="319" customFormat="false" ht="11.25" hidden="false" customHeight="false" outlineLevel="0" collapsed="false">
      <c r="N319" s="67"/>
      <c r="O319" s="67"/>
      <c r="P319" s="67"/>
    </row>
    <row r="320" customFormat="false" ht="11.25" hidden="false" customHeight="false" outlineLevel="0" collapsed="false">
      <c r="N320" s="67"/>
      <c r="O320" s="67"/>
      <c r="P320" s="67"/>
    </row>
    <row r="321" customFormat="false" ht="11.25" hidden="false" customHeight="false" outlineLevel="0" collapsed="false">
      <c r="N321" s="67"/>
      <c r="O321" s="67"/>
      <c r="P321" s="67"/>
    </row>
    <row r="322" customFormat="false" ht="11.25" hidden="false" customHeight="false" outlineLevel="0" collapsed="false">
      <c r="N322" s="67"/>
      <c r="O322" s="67"/>
      <c r="P322" s="67"/>
    </row>
    <row r="323" customFormat="false" ht="11.25" hidden="false" customHeight="false" outlineLevel="0" collapsed="false">
      <c r="N323" s="67"/>
      <c r="O323" s="67"/>
      <c r="P323" s="67"/>
    </row>
    <row r="324" customFormat="false" ht="11.25" hidden="false" customHeight="false" outlineLevel="0" collapsed="false">
      <c r="N324" s="67"/>
      <c r="O324" s="67"/>
      <c r="P324" s="67"/>
    </row>
    <row r="325" customFormat="false" ht="11.25" hidden="false" customHeight="false" outlineLevel="0" collapsed="false">
      <c r="N325" s="67"/>
      <c r="O325" s="67"/>
      <c r="P325" s="67"/>
    </row>
    <row r="326" customFormat="false" ht="11.25" hidden="false" customHeight="false" outlineLevel="0" collapsed="false">
      <c r="N326" s="67"/>
      <c r="O326" s="67"/>
      <c r="P326" s="67"/>
    </row>
    <row r="327" customFormat="false" ht="11.25" hidden="false" customHeight="false" outlineLevel="0" collapsed="false">
      <c r="N327" s="67"/>
      <c r="O327" s="67"/>
      <c r="P327" s="67"/>
    </row>
    <row r="328" customFormat="false" ht="11.25" hidden="false" customHeight="false" outlineLevel="0" collapsed="false">
      <c r="N328" s="67"/>
      <c r="O328" s="67"/>
      <c r="P328" s="67"/>
    </row>
    <row r="329" customFormat="false" ht="11.25" hidden="false" customHeight="false" outlineLevel="0" collapsed="false">
      <c r="N329" s="67"/>
      <c r="O329" s="67"/>
      <c r="P329" s="67"/>
    </row>
    <row r="330" customFormat="false" ht="11.25" hidden="false" customHeight="false" outlineLevel="0" collapsed="false">
      <c r="N330" s="67"/>
      <c r="O330" s="67"/>
      <c r="P330" s="67"/>
    </row>
    <row r="331" customFormat="false" ht="11.25" hidden="false" customHeight="false" outlineLevel="0" collapsed="false">
      <c r="N331" s="67"/>
      <c r="O331" s="67"/>
      <c r="P331" s="67"/>
    </row>
    <row r="332" customFormat="false" ht="11.25" hidden="false" customHeight="false" outlineLevel="0" collapsed="false">
      <c r="N332" s="67"/>
      <c r="O332" s="67"/>
      <c r="P332" s="67"/>
    </row>
    <row r="333" customFormat="false" ht="11.25" hidden="false" customHeight="false" outlineLevel="0" collapsed="false">
      <c r="N333" s="67"/>
      <c r="O333" s="67"/>
      <c r="P333" s="67"/>
    </row>
    <row r="334" customFormat="false" ht="11.25" hidden="false" customHeight="false" outlineLevel="0" collapsed="false">
      <c r="N334" s="67"/>
      <c r="O334" s="67"/>
      <c r="P334" s="67"/>
    </row>
    <row r="335" customFormat="false" ht="11.25" hidden="false" customHeight="false" outlineLevel="0" collapsed="false">
      <c r="N335" s="67"/>
      <c r="O335" s="67"/>
      <c r="P335" s="67"/>
    </row>
    <row r="336" customFormat="false" ht="11.25" hidden="false" customHeight="false" outlineLevel="0" collapsed="false">
      <c r="N336" s="67"/>
      <c r="O336" s="67"/>
      <c r="P336" s="67"/>
    </row>
    <row r="337" customFormat="false" ht="11.25" hidden="false" customHeight="false" outlineLevel="0" collapsed="false">
      <c r="N337" s="67"/>
      <c r="O337" s="67"/>
      <c r="P337" s="67"/>
    </row>
    <row r="338" customFormat="false" ht="11.25" hidden="false" customHeight="false" outlineLevel="0" collapsed="false">
      <c r="N338" s="67"/>
      <c r="O338" s="67"/>
      <c r="P338" s="67"/>
    </row>
    <row r="339" customFormat="false" ht="11.25" hidden="false" customHeight="false" outlineLevel="0" collapsed="false">
      <c r="N339" s="67"/>
      <c r="O339" s="67"/>
      <c r="P339" s="67"/>
    </row>
    <row r="340" customFormat="false" ht="11.25" hidden="false" customHeight="false" outlineLevel="0" collapsed="false">
      <c r="N340" s="67"/>
      <c r="O340" s="67"/>
      <c r="P340" s="67"/>
    </row>
    <row r="341" customFormat="false" ht="11.25" hidden="false" customHeight="false" outlineLevel="0" collapsed="false">
      <c r="N341" s="67"/>
      <c r="O341" s="67"/>
      <c r="P341" s="67"/>
    </row>
    <row r="342" customFormat="false" ht="11.25" hidden="false" customHeight="false" outlineLevel="0" collapsed="false">
      <c r="N342" s="67"/>
      <c r="O342" s="67"/>
      <c r="P342" s="67"/>
    </row>
    <row r="343" customFormat="false" ht="11.25" hidden="false" customHeight="false" outlineLevel="0" collapsed="false">
      <c r="N343" s="67"/>
      <c r="O343" s="67"/>
      <c r="P343" s="67"/>
    </row>
    <row r="344" customFormat="false" ht="11.25" hidden="false" customHeight="false" outlineLevel="0" collapsed="false">
      <c r="N344" s="67"/>
      <c r="O344" s="67"/>
      <c r="P344" s="67"/>
    </row>
    <row r="345" customFormat="false" ht="11.25" hidden="false" customHeight="false" outlineLevel="0" collapsed="false">
      <c r="N345" s="67"/>
      <c r="O345" s="67"/>
      <c r="P345" s="67"/>
    </row>
    <row r="346" customFormat="false" ht="11.25" hidden="false" customHeight="false" outlineLevel="0" collapsed="false">
      <c r="N346" s="67"/>
      <c r="O346" s="67"/>
      <c r="P346" s="67"/>
    </row>
    <row r="347" customFormat="false" ht="11.25" hidden="false" customHeight="false" outlineLevel="0" collapsed="false">
      <c r="N347" s="67"/>
      <c r="O347" s="67"/>
      <c r="P347" s="67"/>
    </row>
    <row r="348" customFormat="false" ht="11.25" hidden="false" customHeight="false" outlineLevel="0" collapsed="false">
      <c r="N348" s="67"/>
      <c r="O348" s="67"/>
      <c r="P348" s="67"/>
    </row>
    <row r="349" customFormat="false" ht="11.25" hidden="false" customHeight="false" outlineLevel="0" collapsed="false">
      <c r="N349" s="67"/>
      <c r="O349" s="67"/>
      <c r="P349" s="67"/>
    </row>
    <row r="350" customFormat="false" ht="11.25" hidden="false" customHeight="false" outlineLevel="0" collapsed="false">
      <c r="N350" s="67"/>
      <c r="O350" s="67"/>
      <c r="P350" s="67"/>
    </row>
    <row r="351" customFormat="false" ht="11.25" hidden="false" customHeight="false" outlineLevel="0" collapsed="false">
      <c r="N351" s="67"/>
      <c r="O351" s="67"/>
      <c r="P351" s="67"/>
    </row>
    <row r="352" customFormat="false" ht="11.25" hidden="false" customHeight="false" outlineLevel="0" collapsed="false">
      <c r="N352" s="67"/>
      <c r="O352" s="67"/>
      <c r="P352" s="67"/>
    </row>
    <row r="353" customFormat="false" ht="11.25" hidden="false" customHeight="false" outlineLevel="0" collapsed="false">
      <c r="N353" s="67"/>
      <c r="O353" s="67"/>
      <c r="P353" s="67"/>
    </row>
    <row r="354" customFormat="false" ht="11.25" hidden="false" customHeight="false" outlineLevel="0" collapsed="false">
      <c r="N354" s="67"/>
      <c r="O354" s="67"/>
      <c r="P354" s="67"/>
    </row>
    <row r="355" customFormat="false" ht="11.25" hidden="false" customHeight="false" outlineLevel="0" collapsed="false">
      <c r="N355" s="67"/>
      <c r="O355" s="67"/>
      <c r="P355" s="67"/>
    </row>
    <row r="356" customFormat="false" ht="11.25" hidden="false" customHeight="false" outlineLevel="0" collapsed="false">
      <c r="N356" s="67"/>
      <c r="O356" s="67"/>
      <c r="P356" s="67"/>
    </row>
    <row r="357" customFormat="false" ht="11.25" hidden="false" customHeight="false" outlineLevel="0" collapsed="false">
      <c r="N357" s="67"/>
      <c r="O357" s="67"/>
      <c r="P357" s="67"/>
    </row>
    <row r="358" customFormat="false" ht="11.25" hidden="false" customHeight="false" outlineLevel="0" collapsed="false">
      <c r="N358" s="67"/>
      <c r="O358" s="67"/>
      <c r="P358" s="67"/>
    </row>
    <row r="359" customFormat="false" ht="11.25" hidden="false" customHeight="false" outlineLevel="0" collapsed="false">
      <c r="N359" s="67"/>
      <c r="O359" s="67"/>
      <c r="P359" s="67"/>
    </row>
    <row r="360" customFormat="false" ht="11.25" hidden="false" customHeight="false" outlineLevel="0" collapsed="false">
      <c r="N360" s="67"/>
      <c r="O360" s="67"/>
      <c r="P360" s="67"/>
    </row>
    <row r="361" customFormat="false" ht="11.25" hidden="false" customHeight="false" outlineLevel="0" collapsed="false">
      <c r="N361" s="67"/>
      <c r="O361" s="67"/>
      <c r="P361" s="67"/>
    </row>
    <row r="362" customFormat="false" ht="11.25" hidden="false" customHeight="false" outlineLevel="0" collapsed="false">
      <c r="N362" s="67"/>
      <c r="O362" s="67"/>
      <c r="P362" s="67"/>
    </row>
    <row r="363" customFormat="false" ht="11.25" hidden="false" customHeight="false" outlineLevel="0" collapsed="false">
      <c r="N363" s="67"/>
      <c r="O363" s="67"/>
      <c r="P363" s="67"/>
    </row>
    <row r="364" customFormat="false" ht="11.25" hidden="false" customHeight="false" outlineLevel="0" collapsed="false">
      <c r="N364" s="67"/>
      <c r="O364" s="67"/>
      <c r="P364" s="67"/>
    </row>
    <row r="365" customFormat="false" ht="11.25" hidden="false" customHeight="false" outlineLevel="0" collapsed="false">
      <c r="N365" s="67"/>
      <c r="O365" s="67"/>
      <c r="P365" s="67"/>
    </row>
    <row r="366" customFormat="false" ht="11.25" hidden="false" customHeight="false" outlineLevel="0" collapsed="false">
      <c r="N366" s="67"/>
      <c r="O366" s="67"/>
      <c r="P366" s="67"/>
    </row>
    <row r="367" customFormat="false" ht="11.25" hidden="false" customHeight="false" outlineLevel="0" collapsed="false">
      <c r="N367" s="67"/>
      <c r="O367" s="67"/>
      <c r="P367" s="67"/>
    </row>
    <row r="368" customFormat="false" ht="11.25" hidden="false" customHeight="false" outlineLevel="0" collapsed="false">
      <c r="N368" s="67"/>
      <c r="O368" s="67"/>
      <c r="P36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1.7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false" hidden="false" outlineLevel="0" max="11" min="7" style="56" width="9.14"/>
    <col collapsed="false" customWidth="true" hidden="false" outlineLevel="0" max="12" min="12" style="56" width="12.85"/>
    <col collapsed="false" customWidth="false" hidden="false" outlineLevel="0" max="13" min="13" style="56" width="9.14"/>
    <col collapsed="false" customWidth="true" hidden="false" outlineLevel="0" max="14" min="14" style="56" width="9.99"/>
    <col collapsed="false" customWidth="true" hidden="false" outlineLevel="0" max="15" min="15" style="56" width="12.85"/>
    <col collapsed="false" customWidth="true" hidden="false" outlineLevel="0" max="17" min="16" style="56" width="11.28"/>
    <col collapsed="false" customWidth="false" hidden="false" outlineLevel="0" max="257" min="18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795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1063352.799</v>
      </c>
      <c r="E5" s="57" t="n">
        <v>562074.361</v>
      </c>
      <c r="F5" s="57" t="n">
        <v>501278.438</v>
      </c>
      <c r="G5" s="66"/>
      <c r="H5" s="66"/>
      <c r="O5" s="57"/>
      <c r="P5" s="57"/>
      <c r="Q5" s="57"/>
    </row>
    <row r="6" customFormat="false" ht="11.25" hidden="false" customHeight="false" outlineLevel="0" collapsed="false">
      <c r="A6" s="56" t="n">
        <v>14</v>
      </c>
      <c r="B6" s="56" t="s">
        <v>111</v>
      </c>
      <c r="C6" s="56" t="n">
        <v>0</v>
      </c>
      <c r="D6" s="57" t="n">
        <v>852718.607</v>
      </c>
      <c r="E6" s="57" t="n">
        <v>564452.501</v>
      </c>
      <c r="F6" s="57" t="n">
        <v>288266.106</v>
      </c>
      <c r="G6" s="66"/>
      <c r="H6" s="66"/>
      <c r="O6" s="57"/>
      <c r="P6" s="57"/>
      <c r="Q6" s="57"/>
    </row>
    <row r="7" customFormat="false" ht="11.25" hidden="false" customHeight="false" outlineLevel="0" collapsed="false">
      <c r="A7" s="56" t="n">
        <v>138</v>
      </c>
      <c r="B7" s="56" t="s">
        <v>235</v>
      </c>
      <c r="C7" s="56" t="n">
        <v>0</v>
      </c>
      <c r="D7" s="57" t="n">
        <v>840560.834</v>
      </c>
      <c r="E7" s="57" t="n">
        <v>564643.457</v>
      </c>
      <c r="F7" s="57" t="n">
        <v>275917.377</v>
      </c>
      <c r="G7" s="66"/>
      <c r="H7" s="66"/>
      <c r="O7" s="57"/>
      <c r="P7" s="57"/>
      <c r="Q7" s="57"/>
    </row>
    <row r="8" customFormat="false" ht="11.25" hidden="false" customHeight="false" outlineLevel="0" collapsed="false">
      <c r="A8" s="56" t="n">
        <v>200</v>
      </c>
      <c r="B8" s="56" t="s">
        <v>298</v>
      </c>
      <c r="C8" s="56" t="n">
        <v>0</v>
      </c>
      <c r="D8" s="57" t="n">
        <v>672832.526</v>
      </c>
      <c r="E8" s="57" t="n">
        <v>502929.339</v>
      </c>
      <c r="F8" s="57" t="n">
        <v>169903.187</v>
      </c>
      <c r="G8" s="66"/>
      <c r="H8" s="66"/>
      <c r="O8" s="57"/>
      <c r="P8" s="57"/>
      <c r="Q8" s="57"/>
    </row>
    <row r="9" customFormat="false" ht="11.25" hidden="false" customHeight="false" outlineLevel="0" collapsed="false">
      <c r="A9" s="56" t="n">
        <v>7</v>
      </c>
      <c r="B9" s="56" t="s">
        <v>104</v>
      </c>
      <c r="C9" s="56" t="n">
        <v>0</v>
      </c>
      <c r="D9" s="57" t="n">
        <v>588642.586</v>
      </c>
      <c r="E9" s="57" t="n">
        <v>395172.799</v>
      </c>
      <c r="F9" s="57" t="n">
        <v>193469.787</v>
      </c>
      <c r="G9" s="66"/>
      <c r="H9" s="66"/>
      <c r="O9" s="57"/>
      <c r="P9" s="57"/>
      <c r="Q9" s="57"/>
    </row>
    <row r="10" customFormat="false" ht="11.25" hidden="false" customHeight="false" outlineLevel="0" collapsed="false">
      <c r="A10" s="56" t="n">
        <v>433</v>
      </c>
      <c r="B10" s="56" t="s">
        <v>531</v>
      </c>
      <c r="C10" s="56" t="n">
        <v>0</v>
      </c>
      <c r="D10" s="57" t="n">
        <v>432859.346</v>
      </c>
      <c r="E10" s="57" t="n">
        <v>218567.212</v>
      </c>
      <c r="F10" s="57" t="n">
        <v>214292.134</v>
      </c>
      <c r="G10" s="66"/>
      <c r="H10" s="66"/>
      <c r="O10" s="57"/>
      <c r="P10" s="57"/>
      <c r="Q10" s="57"/>
    </row>
    <row r="11" customFormat="false" ht="11.25" hidden="false" customHeight="false" outlineLevel="0" collapsed="false">
      <c r="A11" s="56" t="n">
        <v>208</v>
      </c>
      <c r="B11" s="56" t="s">
        <v>306</v>
      </c>
      <c r="C11" s="56" t="n">
        <v>1</v>
      </c>
      <c r="D11" s="57" t="n">
        <v>414847.711</v>
      </c>
      <c r="E11" s="57" t="n">
        <v>314268.522</v>
      </c>
      <c r="F11" s="57" t="n">
        <v>100579.189</v>
      </c>
      <c r="G11" s="66"/>
      <c r="H11" s="66"/>
      <c r="O11" s="57"/>
      <c r="P11" s="57"/>
      <c r="Q11" s="57"/>
    </row>
    <row r="12" customFormat="false" ht="11.25" hidden="false" customHeight="false" outlineLevel="0" collapsed="false">
      <c r="A12" s="56" t="n">
        <v>203</v>
      </c>
      <c r="B12" s="56" t="s">
        <v>301</v>
      </c>
      <c r="C12" s="56" t="n">
        <v>1</v>
      </c>
      <c r="D12" s="57" t="n">
        <v>347366.073</v>
      </c>
      <c r="E12" s="57" t="n">
        <v>249687.173</v>
      </c>
      <c r="F12" s="57" t="n">
        <v>97678.9</v>
      </c>
      <c r="G12" s="66"/>
      <c r="H12" s="66"/>
      <c r="O12" s="57"/>
      <c r="P12" s="57"/>
      <c r="Q12" s="57"/>
    </row>
    <row r="13" customFormat="false" ht="11.25" hidden="false" customHeight="false" outlineLevel="0" collapsed="false">
      <c r="A13" s="56" t="n">
        <v>249</v>
      </c>
      <c r="B13" s="56" t="s">
        <v>347</v>
      </c>
      <c r="C13" s="56" t="n">
        <v>0</v>
      </c>
      <c r="D13" s="57" t="n">
        <v>318333.219</v>
      </c>
      <c r="E13" s="57" t="n">
        <v>130785.331</v>
      </c>
      <c r="F13" s="57" t="n">
        <v>187547.888</v>
      </c>
      <c r="G13" s="66"/>
      <c r="H13" s="66"/>
      <c r="O13" s="57"/>
      <c r="P13" s="57"/>
      <c r="Q13" s="57"/>
    </row>
    <row r="14" customFormat="false" ht="11.25" hidden="false" customHeight="false" outlineLevel="0" collapsed="false">
      <c r="A14" s="56" t="n">
        <v>131</v>
      </c>
      <c r="B14" s="56" t="s">
        <v>228</v>
      </c>
      <c r="C14" s="56" t="n">
        <v>0</v>
      </c>
      <c r="D14" s="57" t="n">
        <v>280681.572</v>
      </c>
      <c r="E14" s="57" t="n">
        <v>137264.268</v>
      </c>
      <c r="F14" s="57" t="n">
        <v>143417.304</v>
      </c>
      <c r="G14" s="66"/>
      <c r="H14" s="66"/>
      <c r="O14" s="57"/>
      <c r="P14" s="57"/>
      <c r="Q14" s="57"/>
    </row>
    <row r="15" customFormat="false" ht="11.25" hidden="false" customHeight="false" outlineLevel="0" collapsed="false">
      <c r="A15" s="56" t="n">
        <v>87</v>
      </c>
      <c r="B15" s="56" t="s">
        <v>184</v>
      </c>
      <c r="C15" s="56" t="n">
        <v>0</v>
      </c>
      <c r="D15" s="57" t="n">
        <v>253407.325</v>
      </c>
      <c r="E15" s="57" t="n">
        <v>198449.148</v>
      </c>
      <c r="F15" s="57" t="n">
        <v>54958.177</v>
      </c>
      <c r="G15" s="66"/>
      <c r="H15" s="66"/>
      <c r="O15" s="57"/>
      <c r="P15" s="57"/>
      <c r="Q15" s="57"/>
    </row>
    <row r="16" customFormat="false" ht="11.25" hidden="false" customHeight="false" outlineLevel="0" collapsed="false">
      <c r="A16" s="56" t="n">
        <v>15</v>
      </c>
      <c r="B16" s="56" t="s">
        <v>112</v>
      </c>
      <c r="C16" s="56" t="n">
        <v>0</v>
      </c>
      <c r="D16" s="57" t="n">
        <v>245637.638</v>
      </c>
      <c r="E16" s="57" t="n">
        <v>214536.324</v>
      </c>
      <c r="F16" s="57" t="n">
        <v>31101.314</v>
      </c>
      <c r="G16" s="66"/>
      <c r="H16" s="66"/>
      <c r="O16" s="57"/>
      <c r="P16" s="57"/>
      <c r="Q16" s="57"/>
    </row>
    <row r="17" customFormat="false" ht="11.25" hidden="false" customHeight="false" outlineLevel="0" collapsed="false">
      <c r="A17" s="56" t="n">
        <v>60</v>
      </c>
      <c r="B17" s="56" t="s">
        <v>157</v>
      </c>
      <c r="C17" s="56" t="n">
        <v>1</v>
      </c>
      <c r="D17" s="57" t="n">
        <v>242055.579</v>
      </c>
      <c r="E17" s="57" t="n">
        <v>143881.742</v>
      </c>
      <c r="F17" s="57" t="n">
        <v>98173.837</v>
      </c>
      <c r="G17" s="66"/>
      <c r="H17" s="66"/>
      <c r="O17" s="57"/>
      <c r="P17" s="57"/>
      <c r="Q17" s="57"/>
    </row>
    <row r="18" customFormat="false" ht="11.25" hidden="false" customHeight="false" outlineLevel="0" collapsed="false">
      <c r="A18" s="56" t="n">
        <v>350</v>
      </c>
      <c r="B18" s="56" t="s">
        <v>448</v>
      </c>
      <c r="C18" s="56" t="n">
        <v>0</v>
      </c>
      <c r="D18" s="57" t="n">
        <v>220911.028</v>
      </c>
      <c r="E18" s="57" t="n">
        <v>86896.573</v>
      </c>
      <c r="F18" s="57" t="n">
        <v>134014.455</v>
      </c>
      <c r="G18" s="66"/>
      <c r="H18" s="66"/>
      <c r="O18" s="57"/>
      <c r="P18" s="57"/>
      <c r="Q18" s="57"/>
    </row>
    <row r="19" customFormat="false" ht="11.25" hidden="false" customHeight="false" outlineLevel="0" collapsed="false">
      <c r="A19" s="56" t="n">
        <v>30</v>
      </c>
      <c r="B19" s="56" t="s">
        <v>127</v>
      </c>
      <c r="C19" s="56" t="n">
        <v>0</v>
      </c>
      <c r="D19" s="57" t="n">
        <v>219793.775</v>
      </c>
      <c r="E19" s="57" t="n">
        <v>163245.583</v>
      </c>
      <c r="F19" s="57" t="n">
        <v>56548.192</v>
      </c>
      <c r="G19" s="66"/>
      <c r="H19" s="66"/>
      <c r="O19" s="57"/>
      <c r="P19" s="57"/>
      <c r="Q19" s="57"/>
    </row>
    <row r="20" customFormat="false" ht="11.25" hidden="false" customHeight="false" outlineLevel="0" collapsed="false">
      <c r="A20" s="56" t="n">
        <v>41</v>
      </c>
      <c r="B20" s="56" t="s">
        <v>138</v>
      </c>
      <c r="C20" s="56" t="n">
        <v>1</v>
      </c>
      <c r="D20" s="57" t="n">
        <v>217132.071</v>
      </c>
      <c r="E20" s="57" t="n">
        <v>147136.962</v>
      </c>
      <c r="F20" s="57" t="n">
        <v>69995.109</v>
      </c>
      <c r="G20" s="66"/>
      <c r="H20" s="66"/>
      <c r="O20" s="57"/>
      <c r="P20" s="57"/>
      <c r="Q20" s="57"/>
    </row>
    <row r="21" customFormat="false" ht="11.25" hidden="false" customHeight="false" outlineLevel="0" collapsed="false">
      <c r="A21" s="56" t="n">
        <v>174</v>
      </c>
      <c r="B21" s="56" t="s">
        <v>271</v>
      </c>
      <c r="C21" s="56" t="n">
        <v>0</v>
      </c>
      <c r="D21" s="57" t="n">
        <v>215959.163</v>
      </c>
      <c r="E21" s="57" t="n">
        <v>151495.783</v>
      </c>
      <c r="F21" s="57" t="n">
        <v>64463.38</v>
      </c>
      <c r="G21" s="66"/>
      <c r="H21" s="66"/>
      <c r="O21" s="57"/>
      <c r="P21" s="57"/>
      <c r="Q21" s="57"/>
    </row>
    <row r="22" customFormat="false" ht="11.25" hidden="false" customHeight="false" outlineLevel="0" collapsed="false">
      <c r="A22" s="56" t="n">
        <v>211</v>
      </c>
      <c r="B22" s="56" t="s">
        <v>309</v>
      </c>
      <c r="C22" s="56" t="n">
        <v>0</v>
      </c>
      <c r="D22" s="57" t="n">
        <v>193543.239</v>
      </c>
      <c r="E22" s="57" t="n">
        <v>166265.538</v>
      </c>
      <c r="F22" s="57" t="n">
        <v>27277.701</v>
      </c>
      <c r="G22" s="66"/>
      <c r="H22" s="66"/>
      <c r="O22" s="57"/>
      <c r="P22" s="57"/>
      <c r="Q22" s="57"/>
    </row>
    <row r="23" customFormat="false" ht="11.25" hidden="false" customHeight="false" outlineLevel="0" collapsed="false">
      <c r="A23" s="56" t="n">
        <v>409</v>
      </c>
      <c r="B23" s="56" t="s">
        <v>507</v>
      </c>
      <c r="C23" s="56" t="n">
        <v>0</v>
      </c>
      <c r="D23" s="57" t="n">
        <v>190791.63</v>
      </c>
      <c r="E23" s="57" t="n">
        <v>124239.517</v>
      </c>
      <c r="F23" s="57" t="n">
        <v>66552.113</v>
      </c>
      <c r="G23" s="66"/>
      <c r="H23" s="66"/>
      <c r="O23" s="57"/>
      <c r="P23" s="57"/>
      <c r="Q23" s="57"/>
    </row>
    <row r="24" customFormat="false" ht="11.25" hidden="false" customHeight="false" outlineLevel="0" collapsed="false">
      <c r="A24" s="56" t="n">
        <v>91</v>
      </c>
      <c r="B24" s="56" t="s">
        <v>188</v>
      </c>
      <c r="C24" s="56" t="n">
        <v>0</v>
      </c>
      <c r="D24" s="57" t="n">
        <v>185920.311</v>
      </c>
      <c r="E24" s="57" t="n">
        <v>165986.087</v>
      </c>
      <c r="F24" s="57" t="n">
        <v>19934.224</v>
      </c>
      <c r="G24" s="66"/>
      <c r="H24" s="66"/>
      <c r="O24" s="57"/>
      <c r="P24" s="57"/>
      <c r="Q24" s="57"/>
    </row>
    <row r="25" customFormat="false" ht="11.25" hidden="false" customHeight="false" outlineLevel="0" collapsed="false">
      <c r="A25" s="56" t="n">
        <v>151</v>
      </c>
      <c r="B25" s="56" t="s">
        <v>248</v>
      </c>
      <c r="C25" s="56" t="n">
        <v>1</v>
      </c>
      <c r="D25" s="57" t="n">
        <v>178733.513</v>
      </c>
      <c r="E25" s="57" t="n">
        <v>139467.758</v>
      </c>
      <c r="F25" s="57" t="n">
        <v>39265.755</v>
      </c>
      <c r="G25" s="66"/>
      <c r="H25" s="66"/>
      <c r="O25" s="57"/>
      <c r="P25" s="57"/>
      <c r="Q25" s="57"/>
    </row>
    <row r="26" customFormat="false" ht="11.25" hidden="false" customHeight="false" outlineLevel="0" collapsed="false">
      <c r="A26" s="56" t="n">
        <v>100</v>
      </c>
      <c r="B26" s="56" t="s">
        <v>197</v>
      </c>
      <c r="C26" s="56" t="n">
        <v>0</v>
      </c>
      <c r="D26" s="57" t="n">
        <v>175138.521</v>
      </c>
      <c r="E26" s="57" t="n">
        <v>128012.186</v>
      </c>
      <c r="F26" s="57" t="n">
        <v>47126.335</v>
      </c>
      <c r="G26" s="66"/>
      <c r="H26" s="66"/>
      <c r="O26" s="57"/>
      <c r="P26" s="57"/>
      <c r="Q26" s="57"/>
    </row>
    <row r="27" customFormat="false" ht="11.25" hidden="false" customHeight="false" outlineLevel="0" collapsed="false">
      <c r="A27" s="56" t="n">
        <v>213</v>
      </c>
      <c r="B27" s="56" t="s">
        <v>311</v>
      </c>
      <c r="C27" s="56" t="n">
        <v>0</v>
      </c>
      <c r="D27" s="57" t="n">
        <v>172875.72</v>
      </c>
      <c r="E27" s="57" t="n">
        <v>127638.75</v>
      </c>
      <c r="F27" s="57" t="n">
        <v>45236.97</v>
      </c>
      <c r="G27" s="66"/>
      <c r="H27" s="66"/>
      <c r="O27" s="57"/>
      <c r="P27" s="57"/>
      <c r="Q27" s="57"/>
    </row>
    <row r="28" customFormat="false" ht="11.25" hidden="false" customHeight="false" outlineLevel="0" collapsed="false">
      <c r="A28" s="56" t="n">
        <v>412</v>
      </c>
      <c r="B28" s="56" t="s">
        <v>510</v>
      </c>
      <c r="C28" s="56" t="n">
        <v>0</v>
      </c>
      <c r="D28" s="57" t="n">
        <v>171729.57</v>
      </c>
      <c r="E28" s="57" t="n">
        <v>109472.705</v>
      </c>
      <c r="F28" s="57" t="n">
        <v>62256.865</v>
      </c>
      <c r="G28" s="66"/>
      <c r="H28" s="66"/>
      <c r="O28" s="57"/>
      <c r="P28" s="57"/>
      <c r="Q28" s="57"/>
    </row>
    <row r="29" customFormat="false" ht="11.25" hidden="false" customHeight="false" outlineLevel="0" collapsed="false">
      <c r="A29" s="56" t="n">
        <v>78</v>
      </c>
      <c r="B29" s="56" t="s">
        <v>175</v>
      </c>
      <c r="C29" s="56" t="n">
        <v>0</v>
      </c>
      <c r="D29" s="57" t="n">
        <v>167322.467</v>
      </c>
      <c r="E29" s="57" t="n">
        <v>159618.436</v>
      </c>
      <c r="F29" s="57" t="n">
        <v>7704.031</v>
      </c>
      <c r="G29" s="66"/>
      <c r="H29" s="66"/>
      <c r="O29" s="57"/>
      <c r="P29" s="57"/>
      <c r="Q29" s="57"/>
    </row>
    <row r="30" customFormat="false" ht="11.25" hidden="false" customHeight="false" outlineLevel="0" collapsed="false">
      <c r="A30" s="56" t="n">
        <v>84</v>
      </c>
      <c r="B30" s="56" t="s">
        <v>181</v>
      </c>
      <c r="C30" s="56" t="n">
        <v>0</v>
      </c>
      <c r="D30" s="57" t="n">
        <v>163816.878</v>
      </c>
      <c r="E30" s="57" t="n">
        <v>63413.849</v>
      </c>
      <c r="F30" s="57" t="n">
        <v>100403.029</v>
      </c>
      <c r="G30" s="66"/>
      <c r="H30" s="66"/>
      <c r="O30" s="57"/>
      <c r="P30" s="57"/>
      <c r="Q30" s="57"/>
    </row>
    <row r="31" customFormat="false" ht="11.25" hidden="false" customHeight="false" outlineLevel="0" collapsed="false">
      <c r="A31" s="56" t="n">
        <v>107</v>
      </c>
      <c r="B31" s="56" t="s">
        <v>204</v>
      </c>
      <c r="C31" s="56" t="n">
        <v>0</v>
      </c>
      <c r="D31" s="57" t="n">
        <v>159909.026</v>
      </c>
      <c r="E31" s="57" t="n">
        <v>142033.538</v>
      </c>
      <c r="F31" s="57" t="n">
        <v>17875.488</v>
      </c>
      <c r="G31" s="66"/>
      <c r="H31" s="66"/>
      <c r="O31" s="57"/>
      <c r="P31" s="57"/>
      <c r="Q31" s="57"/>
    </row>
    <row r="32" customFormat="false" ht="11.25" hidden="false" customHeight="false" outlineLevel="0" collapsed="false">
      <c r="A32" s="56" t="n">
        <v>440</v>
      </c>
      <c r="B32" s="56" t="s">
        <v>538</v>
      </c>
      <c r="C32" s="56" t="n">
        <v>0</v>
      </c>
      <c r="D32" s="57" t="n">
        <v>144909.223</v>
      </c>
      <c r="E32" s="57" t="n">
        <v>107461.903</v>
      </c>
      <c r="F32" s="57" t="n">
        <v>37447.32</v>
      </c>
      <c r="G32" s="66"/>
      <c r="H32" s="66"/>
      <c r="O32" s="57"/>
      <c r="P32" s="57"/>
      <c r="Q32" s="57"/>
    </row>
    <row r="33" customFormat="false" ht="11.25" hidden="false" customHeight="false" outlineLevel="0" collapsed="false">
      <c r="A33" s="56" t="n">
        <v>242</v>
      </c>
      <c r="B33" s="56" t="s">
        <v>340</v>
      </c>
      <c r="C33" s="56" t="n">
        <v>0</v>
      </c>
      <c r="D33" s="57" t="n">
        <v>144768.141</v>
      </c>
      <c r="E33" s="57" t="n">
        <v>42024.925</v>
      </c>
      <c r="F33" s="57" t="n">
        <v>102743.216</v>
      </c>
      <c r="G33" s="66"/>
      <c r="H33" s="66"/>
      <c r="O33" s="57"/>
      <c r="P33" s="57"/>
      <c r="Q33" s="57"/>
    </row>
    <row r="34" customFormat="false" ht="11.25" hidden="false" customHeight="false" outlineLevel="0" collapsed="false">
      <c r="A34" s="56" t="n">
        <v>410</v>
      </c>
      <c r="B34" s="56" t="s">
        <v>508</v>
      </c>
      <c r="C34" s="56" t="n">
        <v>0</v>
      </c>
      <c r="D34" s="57" t="n">
        <v>142767.701</v>
      </c>
      <c r="E34" s="57" t="n">
        <v>97194.306</v>
      </c>
      <c r="F34" s="57" t="n">
        <v>45573.395</v>
      </c>
      <c r="G34" s="66"/>
      <c r="H34" s="66"/>
      <c r="O34" s="57"/>
      <c r="P34" s="57"/>
      <c r="Q34" s="57"/>
    </row>
    <row r="35" customFormat="false" ht="11.25" hidden="false" customHeight="false" outlineLevel="0" collapsed="false">
      <c r="A35" s="56" t="n">
        <v>66</v>
      </c>
      <c r="B35" s="56" t="s">
        <v>163</v>
      </c>
      <c r="C35" s="56" t="n">
        <v>1</v>
      </c>
      <c r="D35" s="57" t="n">
        <v>141861.618</v>
      </c>
      <c r="E35" s="57" t="n">
        <v>84967.498</v>
      </c>
      <c r="F35" s="57" t="n">
        <v>56894.12</v>
      </c>
      <c r="G35" s="66"/>
      <c r="H35" s="66"/>
      <c r="O35" s="57"/>
      <c r="P35" s="57"/>
      <c r="Q35" s="57"/>
    </row>
    <row r="36" customFormat="false" ht="11.25" hidden="false" customHeight="false" outlineLevel="0" collapsed="false">
      <c r="A36" s="56" t="n">
        <v>223</v>
      </c>
      <c r="B36" s="56" t="s">
        <v>321</v>
      </c>
      <c r="C36" s="56" t="n">
        <v>1</v>
      </c>
      <c r="D36" s="57" t="n">
        <v>137130.513</v>
      </c>
      <c r="E36" s="57" t="n">
        <v>106625.902</v>
      </c>
      <c r="F36" s="57" t="n">
        <v>30504.611</v>
      </c>
      <c r="G36" s="66"/>
      <c r="H36" s="66"/>
      <c r="O36" s="57"/>
      <c r="P36" s="57"/>
      <c r="Q36" s="57"/>
    </row>
    <row r="37" customFormat="false" ht="11.25" hidden="false" customHeight="false" outlineLevel="0" collapsed="false">
      <c r="A37" s="56" t="n">
        <v>23</v>
      </c>
      <c r="B37" s="56" t="s">
        <v>120</v>
      </c>
      <c r="C37" s="56" t="n">
        <v>1</v>
      </c>
      <c r="D37" s="57" t="n">
        <v>136369.954</v>
      </c>
      <c r="E37" s="57" t="n">
        <v>115087.864</v>
      </c>
      <c r="F37" s="57" t="n">
        <v>21282.09</v>
      </c>
      <c r="G37" s="66"/>
      <c r="H37" s="66"/>
      <c r="O37" s="57"/>
      <c r="P37" s="57"/>
      <c r="Q37" s="57"/>
    </row>
    <row r="38" customFormat="false" ht="11.25" hidden="false" customHeight="false" outlineLevel="0" collapsed="false">
      <c r="A38" s="56" t="n">
        <v>377</v>
      </c>
      <c r="B38" s="56" t="s">
        <v>475</v>
      </c>
      <c r="C38" s="56" t="n">
        <v>0</v>
      </c>
      <c r="D38" s="57" t="n">
        <v>133978.715</v>
      </c>
      <c r="E38" s="57" t="n">
        <v>58797.401</v>
      </c>
      <c r="F38" s="57" t="n">
        <v>75181.314</v>
      </c>
      <c r="G38" s="66"/>
      <c r="H38" s="66"/>
      <c r="O38" s="57"/>
      <c r="P38" s="57"/>
      <c r="Q38" s="57"/>
    </row>
    <row r="39" customFormat="false" ht="11.25" hidden="false" customHeight="false" outlineLevel="0" collapsed="false">
      <c r="A39" s="56" t="n">
        <v>158</v>
      </c>
      <c r="B39" s="56" t="s">
        <v>255</v>
      </c>
      <c r="C39" s="56" t="n">
        <v>0</v>
      </c>
      <c r="D39" s="57" t="n">
        <v>125767.531</v>
      </c>
      <c r="E39" s="57" t="n">
        <v>86516.133</v>
      </c>
      <c r="F39" s="57" t="n">
        <v>39251.398</v>
      </c>
      <c r="G39" s="66"/>
      <c r="H39" s="66"/>
      <c r="O39" s="57"/>
      <c r="P39" s="57"/>
      <c r="Q39" s="57"/>
    </row>
    <row r="40" customFormat="false" ht="11.25" hidden="false" customHeight="false" outlineLevel="0" collapsed="false">
      <c r="A40" s="56" t="n">
        <v>136</v>
      </c>
      <c r="B40" s="56" t="s">
        <v>233</v>
      </c>
      <c r="C40" s="56" t="n">
        <v>1</v>
      </c>
      <c r="D40" s="57" t="n">
        <v>125177.095</v>
      </c>
      <c r="E40" s="57" t="n">
        <v>102584.471</v>
      </c>
      <c r="F40" s="57" t="n">
        <v>22592.624</v>
      </c>
      <c r="G40" s="66"/>
      <c r="H40" s="66"/>
      <c r="O40" s="57"/>
      <c r="P40" s="57"/>
      <c r="Q40" s="57"/>
    </row>
    <row r="41" customFormat="false" ht="11.25" hidden="false" customHeight="false" outlineLevel="0" collapsed="false">
      <c r="A41" s="56" t="n">
        <v>80</v>
      </c>
      <c r="B41" s="56" t="s">
        <v>177</v>
      </c>
      <c r="C41" s="56" t="n">
        <v>1</v>
      </c>
      <c r="D41" s="57" t="n">
        <v>124270.871</v>
      </c>
      <c r="E41" s="57" t="n">
        <v>105702.008</v>
      </c>
      <c r="F41" s="57" t="n">
        <v>18568.863</v>
      </c>
      <c r="G41" s="66"/>
      <c r="H41" s="66"/>
      <c r="O41" s="57"/>
      <c r="P41" s="57"/>
      <c r="Q41" s="57"/>
    </row>
    <row r="42" customFormat="false" ht="11.25" hidden="false" customHeight="false" outlineLevel="0" collapsed="false">
      <c r="A42" s="56" t="n">
        <v>58</v>
      </c>
      <c r="B42" s="56" t="s">
        <v>155</v>
      </c>
      <c r="C42" s="56" t="n">
        <v>1</v>
      </c>
      <c r="D42" s="57" t="n">
        <v>123589.069</v>
      </c>
      <c r="E42" s="57" t="n">
        <v>91327.927</v>
      </c>
      <c r="F42" s="57" t="n">
        <v>32261.142</v>
      </c>
      <c r="G42" s="66"/>
      <c r="H42" s="66"/>
      <c r="O42" s="57"/>
      <c r="P42" s="57"/>
      <c r="Q42" s="57"/>
    </row>
    <row r="43" customFormat="false" ht="11.25" hidden="false" customHeight="false" outlineLevel="0" collapsed="false">
      <c r="A43" s="56" t="n">
        <v>13</v>
      </c>
      <c r="B43" s="56" t="s">
        <v>110</v>
      </c>
      <c r="C43" s="56" t="n">
        <v>0</v>
      </c>
      <c r="D43" s="57" t="n">
        <v>121127.718</v>
      </c>
      <c r="E43" s="57" t="n">
        <v>103457.757</v>
      </c>
      <c r="F43" s="57" t="n">
        <v>17669.961</v>
      </c>
      <c r="G43" s="66"/>
      <c r="H43" s="66"/>
      <c r="O43" s="57"/>
      <c r="P43" s="57"/>
      <c r="Q43" s="57"/>
    </row>
    <row r="44" customFormat="false" ht="11.25" hidden="false" customHeight="false" outlineLevel="0" collapsed="false">
      <c r="A44" s="56" t="n">
        <v>94</v>
      </c>
      <c r="B44" s="56" t="s">
        <v>191</v>
      </c>
      <c r="C44" s="56" t="n">
        <v>1</v>
      </c>
      <c r="D44" s="57" t="n">
        <v>113014.915</v>
      </c>
      <c r="E44" s="57" t="n">
        <v>98448.975</v>
      </c>
      <c r="F44" s="57" t="n">
        <v>14565.94</v>
      </c>
      <c r="G44" s="66"/>
      <c r="H44" s="66"/>
      <c r="O44" s="57"/>
      <c r="P44" s="57"/>
      <c r="Q44" s="57"/>
    </row>
    <row r="45" customFormat="false" ht="11.25" hidden="false" customHeight="false" outlineLevel="0" collapsed="false">
      <c r="A45" s="56" t="n">
        <v>26</v>
      </c>
      <c r="B45" s="56" t="s">
        <v>123</v>
      </c>
      <c r="C45" s="56" t="n">
        <v>1</v>
      </c>
      <c r="D45" s="57" t="n">
        <v>112568.087</v>
      </c>
      <c r="E45" s="57" t="n">
        <v>82630.975</v>
      </c>
      <c r="F45" s="57" t="n">
        <v>29937.112</v>
      </c>
      <c r="G45" s="66"/>
      <c r="H45" s="66"/>
      <c r="O45" s="57"/>
      <c r="P45" s="57"/>
      <c r="Q45" s="57"/>
    </row>
    <row r="46" customFormat="false" ht="11.25" hidden="false" customHeight="false" outlineLevel="0" collapsed="false">
      <c r="A46" s="56" t="n">
        <v>355</v>
      </c>
      <c r="B46" s="56" t="s">
        <v>453</v>
      </c>
      <c r="C46" s="56" t="n">
        <v>0</v>
      </c>
      <c r="D46" s="57" t="n">
        <v>111945.397</v>
      </c>
      <c r="E46" s="57" t="n">
        <v>87253.687</v>
      </c>
      <c r="F46" s="57" t="n">
        <v>24691.71</v>
      </c>
      <c r="G46" s="66"/>
      <c r="H46" s="66"/>
      <c r="O46" s="57"/>
      <c r="P46" s="57"/>
      <c r="Q46" s="57"/>
    </row>
    <row r="47" customFormat="false" ht="11.25" hidden="false" customHeight="false" outlineLevel="0" collapsed="false">
      <c r="A47" s="56" t="n">
        <v>134</v>
      </c>
      <c r="B47" s="56" t="s">
        <v>231</v>
      </c>
      <c r="C47" s="56" t="n">
        <v>1</v>
      </c>
      <c r="D47" s="57" t="n">
        <v>109458.95</v>
      </c>
      <c r="E47" s="57" t="n">
        <v>100391.699</v>
      </c>
      <c r="F47" s="57" t="n">
        <v>9067.251</v>
      </c>
      <c r="G47" s="66"/>
      <c r="H47" s="66"/>
      <c r="O47" s="57"/>
      <c r="P47" s="57"/>
      <c r="Q47" s="57"/>
    </row>
    <row r="48" customFormat="false" ht="11.25" hidden="false" customHeight="false" outlineLevel="0" collapsed="false">
      <c r="A48" s="56" t="n">
        <v>46</v>
      </c>
      <c r="B48" s="56" t="s">
        <v>143</v>
      </c>
      <c r="C48" s="56" t="n">
        <v>1</v>
      </c>
      <c r="D48" s="57" t="n">
        <v>109434.131</v>
      </c>
      <c r="E48" s="57" t="n">
        <v>80187.119</v>
      </c>
      <c r="F48" s="57" t="n">
        <v>29247.012</v>
      </c>
      <c r="G48" s="66"/>
      <c r="H48" s="66"/>
      <c r="O48" s="57"/>
      <c r="P48" s="57"/>
      <c r="Q48" s="57"/>
    </row>
    <row r="49" customFormat="false" ht="11.25" hidden="false" customHeight="false" outlineLevel="0" collapsed="false">
      <c r="A49" s="56" t="n">
        <v>153</v>
      </c>
      <c r="B49" s="56" t="s">
        <v>250</v>
      </c>
      <c r="C49" s="56" t="n">
        <v>1</v>
      </c>
      <c r="D49" s="57" t="n">
        <v>107578.404</v>
      </c>
      <c r="E49" s="57" t="n">
        <v>80266.664</v>
      </c>
      <c r="F49" s="57" t="n">
        <v>27311.74</v>
      </c>
      <c r="G49" s="66"/>
      <c r="H49" s="66"/>
      <c r="O49" s="57"/>
      <c r="P49" s="57"/>
      <c r="Q49" s="57"/>
    </row>
    <row r="50" customFormat="false" ht="11.25" hidden="false" customHeight="false" outlineLevel="0" collapsed="false">
      <c r="A50" s="56" t="n">
        <v>188</v>
      </c>
      <c r="B50" s="56" t="s">
        <v>285</v>
      </c>
      <c r="C50" s="56" t="n">
        <v>0</v>
      </c>
      <c r="D50" s="57" t="n">
        <v>107161.295</v>
      </c>
      <c r="E50" s="57" t="n">
        <v>67301.828</v>
      </c>
      <c r="F50" s="57" t="n">
        <v>39859.467</v>
      </c>
      <c r="G50" s="66"/>
      <c r="H50" s="66"/>
      <c r="O50" s="57"/>
      <c r="P50" s="57"/>
      <c r="Q50" s="57"/>
    </row>
    <row r="51" customFormat="false" ht="11.25" hidden="false" customHeight="false" outlineLevel="0" collapsed="false">
      <c r="A51" s="56" t="n">
        <v>391</v>
      </c>
      <c r="B51" s="56" t="s">
        <v>489</v>
      </c>
      <c r="C51" s="56" t="n">
        <v>0</v>
      </c>
      <c r="D51" s="57" t="n">
        <v>105849.687</v>
      </c>
      <c r="E51" s="57" t="n">
        <v>73758.997</v>
      </c>
      <c r="F51" s="57" t="n">
        <v>32090.69</v>
      </c>
      <c r="G51" s="66"/>
      <c r="H51" s="66"/>
      <c r="O51" s="57"/>
      <c r="P51" s="57"/>
      <c r="Q51" s="57"/>
    </row>
    <row r="52" customFormat="false" ht="11.25" hidden="false" customHeight="false" outlineLevel="0" collapsed="false">
      <c r="A52" s="56" t="n">
        <v>90</v>
      </c>
      <c r="B52" s="56" t="s">
        <v>187</v>
      </c>
      <c r="C52" s="56" t="n">
        <v>1</v>
      </c>
      <c r="D52" s="57" t="n">
        <v>104670.983</v>
      </c>
      <c r="E52" s="57" t="n">
        <v>74977.089</v>
      </c>
      <c r="F52" s="57" t="n">
        <v>29693.894</v>
      </c>
      <c r="G52" s="66"/>
      <c r="H52" s="66"/>
      <c r="O52" s="57"/>
      <c r="P52" s="57"/>
      <c r="Q52" s="57"/>
    </row>
    <row r="53" customFormat="false" ht="11.25" hidden="false" customHeight="false" outlineLevel="0" collapsed="false">
      <c r="A53" s="56" t="n">
        <v>298</v>
      </c>
      <c r="B53" s="56" t="s">
        <v>396</v>
      </c>
      <c r="C53" s="56" t="n">
        <v>0</v>
      </c>
      <c r="D53" s="57" t="n">
        <v>103431.496</v>
      </c>
      <c r="E53" s="57" t="n">
        <v>37350.215</v>
      </c>
      <c r="F53" s="57" t="n">
        <v>66081.281</v>
      </c>
      <c r="G53" s="66"/>
      <c r="H53" s="66"/>
      <c r="O53" s="57"/>
      <c r="P53" s="57"/>
      <c r="Q53" s="57"/>
    </row>
    <row r="54" customFormat="false" ht="11.25" hidden="false" customHeight="false" outlineLevel="0" collapsed="false">
      <c r="A54" s="56" t="n">
        <v>156</v>
      </c>
      <c r="B54" s="56" t="s">
        <v>253</v>
      </c>
      <c r="C54" s="56" t="n">
        <v>1</v>
      </c>
      <c r="D54" s="57" t="n">
        <v>103079.255</v>
      </c>
      <c r="E54" s="57" t="n">
        <v>56068.054</v>
      </c>
      <c r="F54" s="57" t="n">
        <v>47011.201</v>
      </c>
      <c r="G54" s="66"/>
      <c r="H54" s="66"/>
      <c r="O54" s="57"/>
      <c r="P54" s="57"/>
      <c r="Q54" s="57"/>
    </row>
    <row r="55" customFormat="false" ht="11.25" hidden="false" customHeight="false" outlineLevel="0" collapsed="false">
      <c r="A55" s="29" t="s">
        <v>794</v>
      </c>
      <c r="D55" s="57" t="n">
        <v>6416743.365</v>
      </c>
      <c r="E55" s="57" t="n">
        <v>4405811.965</v>
      </c>
      <c r="F55" s="57" t="n">
        <v>2010931.4</v>
      </c>
      <c r="G55" s="66"/>
      <c r="H55" s="66"/>
      <c r="O55" s="57"/>
      <c r="P55" s="57"/>
      <c r="Q55" s="57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772188.856999997</v>
      </c>
      <c r="E56" s="31" t="n">
        <f aca="false">E57-SUM(E5:E55)</f>
        <v>361930.728</v>
      </c>
      <c r="F56" s="31" t="n">
        <f aca="false">F57-SUM(F5:F55)</f>
        <v>410258.129000001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19165715.698</v>
      </c>
      <c r="E57" s="73" t="n">
        <v>12779761.532</v>
      </c>
      <c r="F57" s="73" t="n">
        <v>6385954.166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  <row r="143" customFormat="false" ht="11.25" hidden="false" customHeight="false" outlineLevel="0" collapsed="false">
      <c r="L143" s="66"/>
    </row>
    <row r="339" customFormat="false" ht="11.25" hidden="false" customHeight="false" outlineLevel="0" collapsed="false">
      <c r="L33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1.56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true" hidden="false" outlineLevel="0" max="7" min="7" style="56" width="9.85"/>
    <col collapsed="false" customWidth="false" hidden="false" outlineLevel="0" max="10" min="8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796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2633241.085</v>
      </c>
      <c r="E5" s="57" t="n">
        <v>1068031.222</v>
      </c>
      <c r="F5" s="57" t="n">
        <v>1565209.863</v>
      </c>
      <c r="G5" s="66"/>
      <c r="H5" s="69"/>
    </row>
    <row r="6" customFormat="false" ht="11.25" hidden="false" customHeight="false" outlineLevel="0" collapsed="false">
      <c r="A6" s="56" t="n">
        <v>249</v>
      </c>
      <c r="B6" s="56" t="s">
        <v>347</v>
      </c>
      <c r="C6" s="56" t="n">
        <v>0</v>
      </c>
      <c r="D6" s="57" t="n">
        <v>2273149.628</v>
      </c>
      <c r="E6" s="57" t="n">
        <v>938061.71</v>
      </c>
      <c r="F6" s="57" t="n">
        <v>1335087.918</v>
      </c>
      <c r="G6" s="66"/>
      <c r="H6" s="69"/>
    </row>
    <row r="7" customFormat="false" ht="11.25" hidden="false" customHeight="false" outlineLevel="0" collapsed="false">
      <c r="A7" s="56" t="n">
        <v>286</v>
      </c>
      <c r="B7" s="56" t="s">
        <v>384</v>
      </c>
      <c r="C7" s="56" t="n">
        <v>1</v>
      </c>
      <c r="D7" s="57" t="n">
        <v>2004909.21</v>
      </c>
      <c r="E7" s="57" t="n">
        <v>1353323.77</v>
      </c>
      <c r="F7" s="57" t="n">
        <v>651585.44</v>
      </c>
      <c r="G7" s="66"/>
      <c r="H7" s="66"/>
    </row>
    <row r="8" customFormat="false" ht="11.25" hidden="false" customHeight="false" outlineLevel="0" collapsed="false">
      <c r="A8" s="56" t="n">
        <v>139</v>
      </c>
      <c r="B8" s="56" t="s">
        <v>236</v>
      </c>
      <c r="C8" s="56" t="n">
        <v>1</v>
      </c>
      <c r="D8" s="57" t="n">
        <v>1874377.717</v>
      </c>
      <c r="E8" s="57" t="n">
        <v>1082459.187</v>
      </c>
      <c r="F8" s="57" t="n">
        <v>791918.53</v>
      </c>
      <c r="G8" s="66"/>
      <c r="H8" s="66"/>
    </row>
    <row r="9" customFormat="false" ht="11.25" hidden="false" customHeight="false" outlineLevel="0" collapsed="false">
      <c r="A9" s="56" t="n">
        <v>41</v>
      </c>
      <c r="B9" s="56" t="s">
        <v>138</v>
      </c>
      <c r="C9" s="56" t="n">
        <v>1</v>
      </c>
      <c r="D9" s="57" t="n">
        <v>1535275.849</v>
      </c>
      <c r="E9" s="57" t="n">
        <v>761914.589</v>
      </c>
      <c r="F9" s="57" t="n">
        <v>773361.26</v>
      </c>
      <c r="G9" s="66"/>
      <c r="H9" s="69"/>
    </row>
    <row r="10" customFormat="false" ht="11.25" hidden="false" customHeight="false" outlineLevel="0" collapsed="false">
      <c r="A10" s="56" t="n">
        <v>46</v>
      </c>
      <c r="B10" s="56" t="s">
        <v>143</v>
      </c>
      <c r="C10" s="56" t="n">
        <v>1</v>
      </c>
      <c r="D10" s="57" t="n">
        <v>1317208.617</v>
      </c>
      <c r="E10" s="57" t="n">
        <v>831111.171</v>
      </c>
      <c r="F10" s="57" t="n">
        <v>486097.446</v>
      </c>
      <c r="G10" s="69"/>
      <c r="H10" s="66"/>
    </row>
    <row r="11" customFormat="false" ht="11.25" hidden="false" customHeight="false" outlineLevel="0" collapsed="false">
      <c r="A11" s="56" t="n">
        <v>155</v>
      </c>
      <c r="B11" s="56" t="s">
        <v>252</v>
      </c>
      <c r="C11" s="56" t="n">
        <v>0</v>
      </c>
      <c r="D11" s="57" t="n">
        <v>1200819.716</v>
      </c>
      <c r="E11" s="57" t="n">
        <v>777813.609</v>
      </c>
      <c r="F11" s="57" t="n">
        <v>423006.107</v>
      </c>
      <c r="G11" s="66"/>
      <c r="H11" s="66"/>
    </row>
    <row r="12" customFormat="false" ht="11.25" hidden="false" customHeight="false" outlineLevel="0" collapsed="false">
      <c r="A12" s="56" t="n">
        <v>33</v>
      </c>
      <c r="B12" s="56" t="s">
        <v>130</v>
      </c>
      <c r="C12" s="56" t="n">
        <v>1</v>
      </c>
      <c r="D12" s="57" t="n">
        <v>1174191.293</v>
      </c>
      <c r="E12" s="57" t="n">
        <v>638885.464</v>
      </c>
      <c r="F12" s="57" t="n">
        <v>535305.829</v>
      </c>
      <c r="G12" s="66"/>
      <c r="H12" s="66"/>
    </row>
    <row r="13" customFormat="false" ht="11.25" hidden="false" customHeight="false" outlineLevel="0" collapsed="false">
      <c r="A13" s="56" t="n">
        <v>153</v>
      </c>
      <c r="B13" s="56" t="s">
        <v>250</v>
      </c>
      <c r="C13" s="56" t="n">
        <v>1</v>
      </c>
      <c r="D13" s="57" t="n">
        <v>1167209.722</v>
      </c>
      <c r="E13" s="57" t="n">
        <v>903695.246</v>
      </c>
      <c r="F13" s="57" t="n">
        <v>263514.476</v>
      </c>
      <c r="G13" s="66"/>
      <c r="H13" s="66"/>
    </row>
    <row r="14" customFormat="false" ht="11.25" hidden="false" customHeight="false" outlineLevel="0" collapsed="false">
      <c r="A14" s="56" t="n">
        <v>261</v>
      </c>
      <c r="B14" s="56" t="s">
        <v>359</v>
      </c>
      <c r="C14" s="56" t="n">
        <v>1</v>
      </c>
      <c r="D14" s="57" t="n">
        <v>1106522.381</v>
      </c>
      <c r="E14" s="57" t="n">
        <v>484991.052</v>
      </c>
      <c r="F14" s="57" t="n">
        <v>621531.329</v>
      </c>
      <c r="G14" s="66"/>
      <c r="H14" s="66"/>
    </row>
    <row r="15" customFormat="false" ht="11.25" hidden="false" customHeight="false" outlineLevel="0" collapsed="false">
      <c r="A15" s="56" t="n">
        <v>320</v>
      </c>
      <c r="B15" s="56" t="s">
        <v>418</v>
      </c>
      <c r="C15" s="56" t="n">
        <v>1</v>
      </c>
      <c r="D15" s="57" t="n">
        <v>974353.056</v>
      </c>
      <c r="E15" s="57" t="n">
        <v>560458.295</v>
      </c>
      <c r="F15" s="57" t="n">
        <v>413894.761</v>
      </c>
      <c r="G15" s="66"/>
      <c r="H15" s="66"/>
    </row>
    <row r="16" customFormat="false" ht="11.25" hidden="false" customHeight="false" outlineLevel="0" collapsed="false">
      <c r="A16" s="56" t="n">
        <v>141</v>
      </c>
      <c r="B16" s="56" t="s">
        <v>238</v>
      </c>
      <c r="C16" s="56" t="n">
        <v>1</v>
      </c>
      <c r="D16" s="57" t="n">
        <v>857968.512</v>
      </c>
      <c r="E16" s="57" t="n">
        <v>584252.194</v>
      </c>
      <c r="F16" s="57" t="n">
        <v>273716.318</v>
      </c>
      <c r="G16" s="66"/>
      <c r="H16" s="66"/>
    </row>
    <row r="17" customFormat="false" ht="11.25" hidden="false" customHeight="false" outlineLevel="0" collapsed="false">
      <c r="A17" s="56" t="n">
        <v>138</v>
      </c>
      <c r="B17" s="56" t="s">
        <v>235</v>
      </c>
      <c r="C17" s="56" t="n">
        <v>0</v>
      </c>
      <c r="D17" s="57" t="n">
        <v>802785.166</v>
      </c>
      <c r="E17" s="57" t="n">
        <v>543674.433</v>
      </c>
      <c r="F17" s="57" t="n">
        <v>259110.733</v>
      </c>
      <c r="G17" s="66"/>
      <c r="H17" s="66"/>
    </row>
    <row r="18" customFormat="false" ht="11.25" hidden="false" customHeight="false" outlineLevel="0" collapsed="false">
      <c r="A18" s="56" t="n">
        <v>213</v>
      </c>
      <c r="B18" s="56" t="s">
        <v>311</v>
      </c>
      <c r="C18" s="56" t="n">
        <v>0</v>
      </c>
      <c r="D18" s="57" t="n">
        <v>767455.379</v>
      </c>
      <c r="E18" s="57" t="n">
        <v>437597.76</v>
      </c>
      <c r="F18" s="57" t="n">
        <v>329857.619</v>
      </c>
      <c r="G18" s="66"/>
      <c r="H18" s="66"/>
    </row>
    <row r="19" customFormat="false" ht="11.25" hidden="false" customHeight="false" outlineLevel="0" collapsed="false">
      <c r="A19" s="56" t="n">
        <v>203</v>
      </c>
      <c r="B19" s="56" t="s">
        <v>301</v>
      </c>
      <c r="C19" s="56" t="n">
        <v>1</v>
      </c>
      <c r="D19" s="57" t="n">
        <v>681021.934</v>
      </c>
      <c r="E19" s="57" t="n">
        <v>332988.347</v>
      </c>
      <c r="F19" s="57" t="n">
        <v>348033.587</v>
      </c>
      <c r="G19" s="66"/>
      <c r="H19" s="66"/>
    </row>
    <row r="20" customFormat="false" ht="11.25" hidden="false" customHeight="false" outlineLevel="0" collapsed="false">
      <c r="A20" s="56" t="n">
        <v>60</v>
      </c>
      <c r="B20" s="56" t="s">
        <v>157</v>
      </c>
      <c r="C20" s="56" t="n">
        <v>1</v>
      </c>
      <c r="D20" s="57" t="n">
        <v>676977.126</v>
      </c>
      <c r="E20" s="57" t="n">
        <v>401897.774</v>
      </c>
      <c r="F20" s="57" t="n">
        <v>275079.352</v>
      </c>
      <c r="G20" s="66"/>
      <c r="H20" s="66"/>
    </row>
    <row r="21" customFormat="false" ht="11.25" hidden="false" customHeight="false" outlineLevel="0" collapsed="false">
      <c r="A21" s="56" t="n">
        <v>158</v>
      </c>
      <c r="B21" s="56" t="s">
        <v>255</v>
      </c>
      <c r="C21" s="56" t="n">
        <v>0</v>
      </c>
      <c r="D21" s="57" t="n">
        <v>596030.035</v>
      </c>
      <c r="E21" s="57" t="n">
        <v>334977.785</v>
      </c>
      <c r="F21" s="57" t="n">
        <v>261052.25</v>
      </c>
      <c r="G21" s="66"/>
      <c r="H21" s="66"/>
    </row>
    <row r="22" customFormat="false" ht="11.25" hidden="false" customHeight="false" outlineLevel="0" collapsed="false">
      <c r="A22" s="56" t="n">
        <v>161</v>
      </c>
      <c r="B22" s="56" t="s">
        <v>258</v>
      </c>
      <c r="C22" s="56" t="n">
        <v>0</v>
      </c>
      <c r="D22" s="57" t="n">
        <v>579860.747</v>
      </c>
      <c r="E22" s="57" t="n">
        <v>342311.388</v>
      </c>
      <c r="F22" s="57" t="n">
        <v>237549.359</v>
      </c>
      <c r="G22" s="66"/>
      <c r="H22" s="66"/>
    </row>
    <row r="23" customFormat="false" ht="11.25" hidden="false" customHeight="false" outlineLevel="0" collapsed="false">
      <c r="A23" s="56" t="n">
        <v>205</v>
      </c>
      <c r="B23" s="56" t="s">
        <v>303</v>
      </c>
      <c r="C23" s="56" t="n">
        <v>1</v>
      </c>
      <c r="D23" s="57" t="n">
        <v>572319.405</v>
      </c>
      <c r="E23" s="57" t="n">
        <v>352781.226</v>
      </c>
      <c r="F23" s="57" t="n">
        <v>219538.179</v>
      </c>
      <c r="G23" s="66"/>
      <c r="H23" s="66"/>
    </row>
    <row r="24" customFormat="false" ht="11.25" hidden="false" customHeight="false" outlineLevel="0" collapsed="false">
      <c r="A24" s="56" t="n">
        <v>266</v>
      </c>
      <c r="B24" s="56" t="s">
        <v>364</v>
      </c>
      <c r="C24" s="56" t="n">
        <v>0</v>
      </c>
      <c r="D24" s="57" t="n">
        <v>524257.733</v>
      </c>
      <c r="E24" s="57" t="n">
        <v>258194.947</v>
      </c>
      <c r="F24" s="57" t="n">
        <v>266062.786</v>
      </c>
      <c r="G24" s="66"/>
      <c r="H24" s="66"/>
    </row>
    <row r="25" customFormat="false" ht="11.25" hidden="false" customHeight="false" outlineLevel="0" collapsed="false">
      <c r="A25" s="56" t="n">
        <v>144</v>
      </c>
      <c r="B25" s="56" t="s">
        <v>241</v>
      </c>
      <c r="C25" s="56" t="n">
        <v>1</v>
      </c>
      <c r="D25" s="57" t="n">
        <v>477727.125</v>
      </c>
      <c r="E25" s="57" t="n">
        <v>215274.72</v>
      </c>
      <c r="F25" s="57" t="n">
        <v>262452.405</v>
      </c>
      <c r="G25" s="66"/>
      <c r="H25" s="66"/>
    </row>
    <row r="26" customFormat="false" ht="11.25" hidden="false" customHeight="false" outlineLevel="0" collapsed="false">
      <c r="A26" s="56" t="n">
        <v>58</v>
      </c>
      <c r="B26" s="56" t="s">
        <v>155</v>
      </c>
      <c r="C26" s="56" t="n">
        <v>1</v>
      </c>
      <c r="D26" s="57" t="n">
        <v>468838.676</v>
      </c>
      <c r="E26" s="57" t="n">
        <v>249576.91</v>
      </c>
      <c r="F26" s="57" t="n">
        <v>219261.766</v>
      </c>
      <c r="G26" s="66"/>
      <c r="H26" s="66"/>
    </row>
    <row r="27" customFormat="false" ht="11.25" hidden="false" customHeight="false" outlineLevel="0" collapsed="false">
      <c r="A27" s="56" t="n">
        <v>350</v>
      </c>
      <c r="B27" s="56" t="s">
        <v>448</v>
      </c>
      <c r="C27" s="56" t="n">
        <v>0</v>
      </c>
      <c r="D27" s="57" t="n">
        <v>431137.121</v>
      </c>
      <c r="E27" s="57" t="n">
        <v>209909.635</v>
      </c>
      <c r="F27" s="57" t="n">
        <v>221227.486</v>
      </c>
      <c r="G27" s="66"/>
      <c r="H27" s="66"/>
    </row>
    <row r="28" customFormat="false" ht="11.25" hidden="false" customHeight="false" outlineLevel="0" collapsed="false">
      <c r="A28" s="56" t="n">
        <v>89</v>
      </c>
      <c r="B28" s="56" t="s">
        <v>186</v>
      </c>
      <c r="C28" s="56" t="n">
        <v>0</v>
      </c>
      <c r="D28" s="57" t="n">
        <v>426045.001</v>
      </c>
      <c r="E28" s="57" t="n">
        <v>302095.103</v>
      </c>
      <c r="F28" s="57" t="n">
        <v>123949.898</v>
      </c>
      <c r="G28" s="66"/>
      <c r="H28" s="66"/>
    </row>
    <row r="29" customFormat="false" ht="11.25" hidden="false" customHeight="false" outlineLevel="0" collapsed="false">
      <c r="A29" s="56" t="n">
        <v>375</v>
      </c>
      <c r="B29" s="56" t="s">
        <v>473</v>
      </c>
      <c r="C29" s="56" t="n">
        <v>0</v>
      </c>
      <c r="D29" s="57" t="n">
        <v>397414.659</v>
      </c>
      <c r="E29" s="57" t="n">
        <v>270648.778</v>
      </c>
      <c r="F29" s="57" t="n">
        <v>126765.881</v>
      </c>
      <c r="G29" s="66"/>
      <c r="H29" s="66"/>
    </row>
    <row r="30" customFormat="false" ht="11.25" hidden="false" customHeight="false" outlineLevel="0" collapsed="false">
      <c r="A30" s="56" t="n">
        <v>7</v>
      </c>
      <c r="B30" s="56" t="s">
        <v>104</v>
      </c>
      <c r="C30" s="56" t="n">
        <v>0</v>
      </c>
      <c r="D30" s="57" t="n">
        <v>397011.622</v>
      </c>
      <c r="E30" s="57" t="n">
        <v>241136.171</v>
      </c>
      <c r="F30" s="57" t="n">
        <v>155875.451</v>
      </c>
      <c r="G30" s="66"/>
      <c r="H30" s="66"/>
    </row>
    <row r="31" customFormat="false" ht="11.25" hidden="false" customHeight="false" outlineLevel="0" collapsed="false">
      <c r="A31" s="56" t="n">
        <v>59</v>
      </c>
      <c r="B31" s="56" t="s">
        <v>156</v>
      </c>
      <c r="C31" s="56" t="n">
        <v>0</v>
      </c>
      <c r="D31" s="57" t="n">
        <v>381393.918</v>
      </c>
      <c r="E31" s="57" t="n">
        <v>248444.351</v>
      </c>
      <c r="F31" s="57" t="n">
        <v>132949.567</v>
      </c>
      <c r="G31" s="66"/>
      <c r="H31" s="66"/>
    </row>
    <row r="32" customFormat="false" ht="11.25" hidden="false" customHeight="false" outlineLevel="0" collapsed="false">
      <c r="A32" s="56" t="n">
        <v>240</v>
      </c>
      <c r="B32" s="56" t="s">
        <v>338</v>
      </c>
      <c r="C32" s="56" t="n">
        <v>1</v>
      </c>
      <c r="D32" s="57" t="n">
        <v>377889.582</v>
      </c>
      <c r="E32" s="57" t="n">
        <v>243299.629</v>
      </c>
      <c r="F32" s="57" t="n">
        <v>134589.953</v>
      </c>
      <c r="G32" s="66"/>
      <c r="H32" s="66"/>
    </row>
    <row r="33" customFormat="false" ht="11.25" hidden="false" customHeight="false" outlineLevel="0" collapsed="false">
      <c r="A33" s="56" t="n">
        <v>208</v>
      </c>
      <c r="B33" s="56" t="s">
        <v>306</v>
      </c>
      <c r="C33" s="56" t="n">
        <v>1</v>
      </c>
      <c r="D33" s="57" t="n">
        <v>375316.735</v>
      </c>
      <c r="E33" s="57" t="n">
        <v>100731.995</v>
      </c>
      <c r="F33" s="57" t="n">
        <v>274584.74</v>
      </c>
      <c r="G33" s="66"/>
      <c r="H33" s="66"/>
    </row>
    <row r="34" customFormat="false" ht="11.25" hidden="false" customHeight="false" outlineLevel="0" collapsed="false">
      <c r="A34" s="56" t="n">
        <v>13</v>
      </c>
      <c r="B34" s="56" t="s">
        <v>110</v>
      </c>
      <c r="C34" s="56" t="n">
        <v>0</v>
      </c>
      <c r="D34" s="57" t="n">
        <v>360052.761</v>
      </c>
      <c r="E34" s="57" t="n">
        <v>69218.32</v>
      </c>
      <c r="F34" s="57" t="n">
        <v>290834.441</v>
      </c>
      <c r="G34" s="66"/>
      <c r="H34" s="66"/>
    </row>
    <row r="35" customFormat="false" ht="11.25" hidden="false" customHeight="false" outlineLevel="0" collapsed="false">
      <c r="A35" s="56" t="n">
        <v>409</v>
      </c>
      <c r="B35" s="56" t="s">
        <v>507</v>
      </c>
      <c r="C35" s="56" t="n">
        <v>0</v>
      </c>
      <c r="D35" s="57" t="n">
        <v>359788.23</v>
      </c>
      <c r="E35" s="57" t="n">
        <v>110438.151</v>
      </c>
      <c r="F35" s="57" t="n">
        <v>249350.079</v>
      </c>
      <c r="G35" s="66"/>
      <c r="H35" s="66"/>
    </row>
    <row r="36" customFormat="false" ht="11.25" hidden="false" customHeight="false" outlineLevel="0" collapsed="false">
      <c r="A36" s="56" t="n">
        <v>333</v>
      </c>
      <c r="B36" s="56" t="s">
        <v>431</v>
      </c>
      <c r="C36" s="56" t="n">
        <v>1</v>
      </c>
      <c r="D36" s="57" t="n">
        <v>357642.08</v>
      </c>
      <c r="E36" s="57" t="n">
        <v>184066.182</v>
      </c>
      <c r="F36" s="57" t="n">
        <v>173575.898</v>
      </c>
      <c r="G36" s="66"/>
      <c r="H36" s="66"/>
    </row>
    <row r="37" customFormat="false" ht="11.25" hidden="false" customHeight="false" outlineLevel="0" collapsed="false">
      <c r="A37" s="56" t="n">
        <v>233</v>
      </c>
      <c r="B37" s="56" t="s">
        <v>331</v>
      </c>
      <c r="C37" s="56" t="n">
        <v>0</v>
      </c>
      <c r="D37" s="57" t="n">
        <v>322362.969</v>
      </c>
      <c r="E37" s="57" t="n">
        <v>192913.134</v>
      </c>
      <c r="F37" s="57" t="n">
        <v>129449.835</v>
      </c>
      <c r="G37" s="66"/>
      <c r="H37" s="66"/>
    </row>
    <row r="38" customFormat="false" ht="11.25" hidden="false" customHeight="false" outlineLevel="0" collapsed="false">
      <c r="A38" s="56" t="n">
        <v>95</v>
      </c>
      <c r="B38" s="56" t="s">
        <v>192</v>
      </c>
      <c r="C38" s="56" t="n">
        <v>1</v>
      </c>
      <c r="D38" s="57" t="n">
        <v>313098.643</v>
      </c>
      <c r="E38" s="57" t="n">
        <v>207568.321</v>
      </c>
      <c r="F38" s="57" t="n">
        <v>105530.322</v>
      </c>
      <c r="G38" s="66"/>
      <c r="H38" s="66"/>
    </row>
    <row r="39" customFormat="false" ht="11.25" hidden="false" customHeight="false" outlineLevel="0" collapsed="false">
      <c r="A39" s="56" t="n">
        <v>44</v>
      </c>
      <c r="B39" s="56" t="s">
        <v>141</v>
      </c>
      <c r="C39" s="56" t="n">
        <v>0</v>
      </c>
      <c r="D39" s="57" t="n">
        <v>310227.841</v>
      </c>
      <c r="E39" s="57" t="n">
        <v>162383.69</v>
      </c>
      <c r="F39" s="57" t="n">
        <v>147844.151</v>
      </c>
      <c r="G39" s="66"/>
      <c r="H39" s="66"/>
    </row>
    <row r="40" customFormat="false" ht="11.25" hidden="false" customHeight="false" outlineLevel="0" collapsed="false">
      <c r="A40" s="56" t="n">
        <v>151</v>
      </c>
      <c r="B40" s="56" t="s">
        <v>248</v>
      </c>
      <c r="C40" s="56" t="n">
        <v>1</v>
      </c>
      <c r="D40" s="57" t="n">
        <v>292477.314</v>
      </c>
      <c r="E40" s="57" t="n">
        <v>192067.061</v>
      </c>
      <c r="F40" s="57" t="n">
        <v>100410.253</v>
      </c>
      <c r="G40" s="66"/>
      <c r="H40" s="66"/>
    </row>
    <row r="41" customFormat="false" ht="11.25" hidden="false" customHeight="false" outlineLevel="0" collapsed="false">
      <c r="A41" s="56" t="n">
        <v>143</v>
      </c>
      <c r="B41" s="56" t="s">
        <v>240</v>
      </c>
      <c r="C41" s="56" t="n">
        <v>1</v>
      </c>
      <c r="D41" s="57" t="n">
        <v>280715.364</v>
      </c>
      <c r="E41" s="57" t="n">
        <v>177464.774</v>
      </c>
      <c r="F41" s="57" t="n">
        <v>103250.59</v>
      </c>
      <c r="G41" s="66"/>
      <c r="H41" s="66"/>
    </row>
    <row r="42" customFormat="false" ht="11.25" hidden="false" customHeight="false" outlineLevel="0" collapsed="false">
      <c r="A42" s="56" t="n">
        <v>389</v>
      </c>
      <c r="B42" s="56" t="s">
        <v>487</v>
      </c>
      <c r="C42" s="56" t="n">
        <v>0</v>
      </c>
      <c r="D42" s="57" t="n">
        <v>275529.213</v>
      </c>
      <c r="E42" s="57" t="n">
        <v>129461.71</v>
      </c>
      <c r="F42" s="57" t="n">
        <v>146067.503</v>
      </c>
      <c r="G42" s="66"/>
      <c r="H42" s="66"/>
    </row>
    <row r="43" customFormat="false" ht="11.25" hidden="false" customHeight="false" outlineLevel="0" collapsed="false">
      <c r="A43" s="56" t="n">
        <v>14</v>
      </c>
      <c r="B43" s="56" t="s">
        <v>111</v>
      </c>
      <c r="C43" s="56" t="n">
        <v>0</v>
      </c>
      <c r="D43" s="57" t="n">
        <v>268655.652</v>
      </c>
      <c r="E43" s="57" t="n">
        <v>165808.989</v>
      </c>
      <c r="F43" s="57" t="n">
        <v>102846.663</v>
      </c>
      <c r="G43" s="66"/>
      <c r="H43" s="66"/>
    </row>
    <row r="44" customFormat="false" ht="11.25" hidden="false" customHeight="false" outlineLevel="0" collapsed="false">
      <c r="A44" s="56" t="n">
        <v>227</v>
      </c>
      <c r="B44" s="56" t="s">
        <v>325</v>
      </c>
      <c r="C44" s="56" t="n">
        <v>0</v>
      </c>
      <c r="D44" s="57" t="n">
        <v>258200.753</v>
      </c>
      <c r="E44" s="57" t="n">
        <v>71516.097</v>
      </c>
      <c r="F44" s="57" t="n">
        <v>186684.656</v>
      </c>
      <c r="G44" s="66"/>
      <c r="H44" s="66"/>
    </row>
    <row r="45" customFormat="false" ht="11.25" hidden="false" customHeight="false" outlineLevel="0" collapsed="false">
      <c r="A45" s="56" t="n">
        <v>8</v>
      </c>
      <c r="B45" s="56" t="s">
        <v>105</v>
      </c>
      <c r="C45" s="56" t="n">
        <v>1</v>
      </c>
      <c r="D45" s="57" t="n">
        <v>256213.462</v>
      </c>
      <c r="E45" s="57" t="n">
        <v>126391.353</v>
      </c>
      <c r="F45" s="57" t="n">
        <v>129822.109</v>
      </c>
      <c r="G45" s="66"/>
      <c r="H45" s="66"/>
    </row>
    <row r="46" customFormat="false" ht="11.25" hidden="false" customHeight="false" outlineLevel="0" collapsed="false">
      <c r="A46" s="56" t="n">
        <v>458</v>
      </c>
      <c r="B46" s="56" t="s">
        <v>556</v>
      </c>
      <c r="C46" s="56" t="n">
        <v>1</v>
      </c>
      <c r="D46" s="57" t="n">
        <v>243518.484</v>
      </c>
      <c r="E46" s="57" t="n">
        <v>142248.059</v>
      </c>
      <c r="F46" s="57" t="n">
        <v>101270.425</v>
      </c>
      <c r="G46" s="66"/>
      <c r="H46" s="66"/>
    </row>
    <row r="47" customFormat="false" ht="11.25" hidden="false" customHeight="false" outlineLevel="0" collapsed="false">
      <c r="A47" s="56" t="n">
        <v>90</v>
      </c>
      <c r="B47" s="56" t="s">
        <v>187</v>
      </c>
      <c r="C47" s="56" t="n">
        <v>1</v>
      </c>
      <c r="D47" s="57" t="n">
        <v>237439.589</v>
      </c>
      <c r="E47" s="57" t="n">
        <v>138943.516</v>
      </c>
      <c r="F47" s="57" t="n">
        <v>98496.073</v>
      </c>
      <c r="G47" s="66"/>
      <c r="H47" s="66"/>
    </row>
    <row r="48" customFormat="false" ht="11.25" hidden="false" customHeight="false" outlineLevel="0" collapsed="false">
      <c r="A48" s="56" t="n">
        <v>248</v>
      </c>
      <c r="B48" s="56" t="s">
        <v>346</v>
      </c>
      <c r="C48" s="56" t="n">
        <v>1</v>
      </c>
      <c r="D48" s="57" t="n">
        <v>230758.887</v>
      </c>
      <c r="E48" s="57" t="n">
        <v>91344.861</v>
      </c>
      <c r="F48" s="57" t="n">
        <v>139414.026</v>
      </c>
      <c r="G48" s="66"/>
      <c r="H48" s="66"/>
    </row>
    <row r="49" customFormat="false" ht="11.25" hidden="false" customHeight="false" outlineLevel="0" collapsed="false">
      <c r="A49" s="56" t="n">
        <v>243</v>
      </c>
      <c r="B49" s="56" t="s">
        <v>341</v>
      </c>
      <c r="C49" s="56" t="n">
        <v>0</v>
      </c>
      <c r="D49" s="57" t="n">
        <v>230074.275</v>
      </c>
      <c r="E49" s="57" t="n">
        <v>91021.829</v>
      </c>
      <c r="F49" s="57" t="n">
        <v>139052.446</v>
      </c>
      <c r="G49" s="66"/>
      <c r="H49" s="66"/>
    </row>
    <row r="50" customFormat="false" ht="11.25" hidden="false" customHeight="false" outlineLevel="0" collapsed="false">
      <c r="A50" s="56" t="n">
        <v>297</v>
      </c>
      <c r="B50" s="56" t="s">
        <v>395</v>
      </c>
      <c r="C50" s="56" t="n">
        <v>0</v>
      </c>
      <c r="D50" s="57" t="n">
        <v>211515.759</v>
      </c>
      <c r="E50" s="57" t="n">
        <v>108692.506</v>
      </c>
      <c r="F50" s="57" t="n">
        <v>102823.253</v>
      </c>
      <c r="G50" s="66"/>
      <c r="H50" s="66"/>
    </row>
    <row r="51" customFormat="false" ht="11.25" hidden="false" customHeight="false" outlineLevel="0" collapsed="false">
      <c r="A51" s="56" t="n">
        <v>136</v>
      </c>
      <c r="B51" s="56" t="s">
        <v>233</v>
      </c>
      <c r="C51" s="56" t="n">
        <v>1</v>
      </c>
      <c r="D51" s="57" t="n">
        <v>211220.274</v>
      </c>
      <c r="E51" s="57" t="n">
        <v>138471.292</v>
      </c>
      <c r="F51" s="57" t="n">
        <v>72748.982</v>
      </c>
      <c r="G51" s="66"/>
      <c r="H51" s="66"/>
    </row>
    <row r="52" customFormat="false" ht="11.25" hidden="false" customHeight="false" outlineLevel="0" collapsed="false">
      <c r="A52" s="56" t="n">
        <v>232</v>
      </c>
      <c r="B52" s="56" t="s">
        <v>330</v>
      </c>
      <c r="C52" s="56" t="n">
        <v>0</v>
      </c>
      <c r="D52" s="57" t="n">
        <v>207342.845</v>
      </c>
      <c r="E52" s="57" t="n">
        <v>88499.758</v>
      </c>
      <c r="F52" s="57" t="n">
        <v>118843.087</v>
      </c>
      <c r="G52" s="66"/>
      <c r="H52" s="66"/>
    </row>
    <row r="53" customFormat="false" ht="11.25" hidden="false" customHeight="false" outlineLevel="0" collapsed="false">
      <c r="A53" s="56" t="n">
        <v>83</v>
      </c>
      <c r="B53" s="56" t="s">
        <v>180</v>
      </c>
      <c r="C53" s="56" t="n">
        <v>1</v>
      </c>
      <c r="D53" s="57" t="n">
        <v>194762.304</v>
      </c>
      <c r="E53" s="57" t="n">
        <v>81527.097</v>
      </c>
      <c r="F53" s="57" t="n">
        <v>113235.207</v>
      </c>
      <c r="G53" s="66"/>
      <c r="H53" s="66"/>
    </row>
    <row r="54" customFormat="false" ht="11.25" hidden="false" customHeight="false" outlineLevel="0" collapsed="false">
      <c r="A54" s="56" t="n">
        <v>331</v>
      </c>
      <c r="B54" s="56" t="s">
        <v>429</v>
      </c>
      <c r="C54" s="56" t="n">
        <v>1</v>
      </c>
      <c r="D54" s="57" t="n">
        <v>187238.769</v>
      </c>
      <c r="E54" s="57" t="n">
        <v>119529.163</v>
      </c>
      <c r="F54" s="57" t="n">
        <v>67709.606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8107857.458</v>
      </c>
      <c r="E55" s="31" t="n">
        <v>4758071.505</v>
      </c>
      <c r="F55" s="31" t="n">
        <v>3349785.953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1538412.308</v>
      </c>
      <c r="E56" s="31" t="n">
        <f aca="false">E57-SUM(E5:E55)</f>
        <v>832597.425000001</v>
      </c>
      <c r="F56" s="31" t="n">
        <f aca="false">F57-SUM(F5:F55)</f>
        <v>705814.883000001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42307813.984</v>
      </c>
      <c r="E57" s="73" t="n">
        <v>23450783.254</v>
      </c>
      <c r="F57" s="73" t="n">
        <v>18857030.73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1.56"/>
    <col collapsed="false" customWidth="true" hidden="false" outlineLevel="0" max="3" min="3" style="56" width="8.41"/>
    <col collapsed="false" customWidth="true" hidden="false" outlineLevel="0" max="5" min="4" style="57" width="10.28"/>
    <col collapsed="false" customWidth="true" hidden="false" outlineLevel="0" max="6" min="6" style="57" width="11.85"/>
    <col collapsed="false" customWidth="false" hidden="false" outlineLevel="0" max="257" min="7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797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545937.92</v>
      </c>
      <c r="E5" s="57" t="n">
        <v>327818.7</v>
      </c>
      <c r="F5" s="57" t="n">
        <v>218119.22</v>
      </c>
      <c r="G5" s="66"/>
      <c r="H5" s="66"/>
    </row>
    <row r="6" customFormat="false" ht="11.25" hidden="false" customHeight="false" outlineLevel="0" collapsed="false">
      <c r="A6" s="56" t="n">
        <v>240</v>
      </c>
      <c r="B6" s="56" t="s">
        <v>338</v>
      </c>
      <c r="C6" s="56" t="n">
        <v>1</v>
      </c>
      <c r="D6" s="57" t="n">
        <v>515246.723</v>
      </c>
      <c r="E6" s="57" t="n">
        <v>444592.581</v>
      </c>
      <c r="F6" s="57" t="n">
        <v>70654.142</v>
      </c>
      <c r="G6" s="66"/>
      <c r="H6" s="66"/>
    </row>
    <row r="7" customFormat="false" ht="11.25" hidden="false" customHeight="false" outlineLevel="0" collapsed="false">
      <c r="A7" s="56" t="n">
        <v>2</v>
      </c>
      <c r="B7" s="56" t="s">
        <v>99</v>
      </c>
      <c r="C7" s="56" t="n">
        <v>0</v>
      </c>
      <c r="D7" s="57" t="n">
        <v>225741.585</v>
      </c>
      <c r="E7" s="57" t="n">
        <v>175474.737</v>
      </c>
      <c r="F7" s="57" t="n">
        <v>50266.848</v>
      </c>
      <c r="G7" s="66"/>
      <c r="H7" s="66"/>
    </row>
    <row r="8" customFormat="false" ht="11.25" hidden="false" customHeight="false" outlineLevel="0" collapsed="false">
      <c r="A8" s="56" t="n">
        <v>151</v>
      </c>
      <c r="B8" s="56" t="s">
        <v>248</v>
      </c>
      <c r="C8" s="56" t="n">
        <v>1</v>
      </c>
      <c r="D8" s="57" t="n">
        <v>223818.348</v>
      </c>
      <c r="E8" s="57" t="n">
        <v>143514.878</v>
      </c>
      <c r="F8" s="57" t="n">
        <v>80303.47</v>
      </c>
      <c r="G8" s="66"/>
      <c r="H8" s="66"/>
    </row>
    <row r="9" customFormat="false" ht="11.25" hidden="false" customHeight="false" outlineLevel="0" collapsed="false">
      <c r="A9" s="56" t="n">
        <v>60</v>
      </c>
      <c r="B9" s="56" t="s">
        <v>157</v>
      </c>
      <c r="C9" s="56" t="n">
        <v>1</v>
      </c>
      <c r="D9" s="57" t="n">
        <v>220562.368</v>
      </c>
      <c r="E9" s="57" t="n">
        <v>164998.772</v>
      </c>
      <c r="F9" s="57" t="n">
        <v>55563.596</v>
      </c>
      <c r="G9" s="66"/>
      <c r="H9" s="66"/>
    </row>
    <row r="10" customFormat="false" ht="11.25" hidden="false" customHeight="false" outlineLevel="0" collapsed="false">
      <c r="A10" s="56" t="n">
        <v>238</v>
      </c>
      <c r="B10" s="56" t="s">
        <v>336</v>
      </c>
      <c r="C10" s="56" t="n">
        <v>0</v>
      </c>
      <c r="D10" s="57" t="n">
        <v>170991.651</v>
      </c>
      <c r="E10" s="57" t="n">
        <v>151747.16</v>
      </c>
      <c r="F10" s="57" t="n">
        <v>19244.491</v>
      </c>
      <c r="G10" s="66"/>
      <c r="H10" s="66"/>
    </row>
    <row r="11" customFormat="false" ht="11.25" hidden="false" customHeight="false" outlineLevel="0" collapsed="false">
      <c r="A11" s="56" t="n">
        <v>24</v>
      </c>
      <c r="B11" s="56" t="s">
        <v>121</v>
      </c>
      <c r="C11" s="56" t="n">
        <v>0</v>
      </c>
      <c r="D11" s="57" t="n">
        <v>162594.156</v>
      </c>
      <c r="E11" s="57" t="n">
        <v>151754.346</v>
      </c>
      <c r="F11" s="57" t="n">
        <v>10839.81</v>
      </c>
      <c r="G11" s="66"/>
      <c r="H11" s="66"/>
    </row>
    <row r="12" customFormat="false" ht="11.25" hidden="false" customHeight="false" outlineLevel="0" collapsed="false">
      <c r="A12" s="56" t="n">
        <v>409</v>
      </c>
      <c r="B12" s="56" t="s">
        <v>507</v>
      </c>
      <c r="C12" s="56" t="n">
        <v>0</v>
      </c>
      <c r="D12" s="57" t="n">
        <v>161308.472</v>
      </c>
      <c r="E12" s="57" t="n">
        <v>131187.98</v>
      </c>
      <c r="F12" s="57" t="n">
        <v>30120.492</v>
      </c>
      <c r="G12" s="66"/>
      <c r="H12" s="66"/>
    </row>
    <row r="13" customFormat="false" ht="11.25" hidden="false" customHeight="false" outlineLevel="0" collapsed="false">
      <c r="A13" s="56" t="n">
        <v>58</v>
      </c>
      <c r="B13" s="56" t="s">
        <v>155</v>
      </c>
      <c r="C13" s="56" t="n">
        <v>1</v>
      </c>
      <c r="D13" s="57" t="n">
        <v>155147.349</v>
      </c>
      <c r="E13" s="57" t="n">
        <v>79314.861</v>
      </c>
      <c r="F13" s="57" t="n">
        <v>75832.488</v>
      </c>
      <c r="G13" s="66"/>
      <c r="H13" s="66"/>
    </row>
    <row r="14" customFormat="false" ht="11.25" hidden="false" customHeight="false" outlineLevel="0" collapsed="false">
      <c r="A14" s="56" t="n">
        <v>155</v>
      </c>
      <c r="B14" s="56" t="s">
        <v>252</v>
      </c>
      <c r="C14" s="56" t="n">
        <v>0</v>
      </c>
      <c r="D14" s="57" t="n">
        <v>144988.134</v>
      </c>
      <c r="E14" s="57" t="n">
        <v>115773.705</v>
      </c>
      <c r="F14" s="57" t="n">
        <v>29214.429</v>
      </c>
      <c r="G14" s="66"/>
      <c r="H14" s="66"/>
    </row>
    <row r="15" customFormat="false" ht="11.25" hidden="false" customHeight="false" outlineLevel="0" collapsed="false">
      <c r="A15" s="56" t="n">
        <v>116</v>
      </c>
      <c r="B15" s="56" t="s">
        <v>213</v>
      </c>
      <c r="C15" s="56" t="n">
        <v>0</v>
      </c>
      <c r="D15" s="57" t="n">
        <v>141921.703</v>
      </c>
      <c r="E15" s="57" t="n">
        <v>97242.493</v>
      </c>
      <c r="F15" s="57" t="n">
        <v>44679.21</v>
      </c>
      <c r="G15" s="66"/>
      <c r="H15" s="66"/>
    </row>
    <row r="16" customFormat="false" ht="11.25" hidden="false" customHeight="false" outlineLevel="0" collapsed="false">
      <c r="A16" s="56" t="n">
        <v>174</v>
      </c>
      <c r="B16" s="56" t="s">
        <v>271</v>
      </c>
      <c r="C16" s="56" t="n">
        <v>0</v>
      </c>
      <c r="D16" s="57" t="n">
        <v>136031.395</v>
      </c>
      <c r="E16" s="57" t="n">
        <v>120535.688</v>
      </c>
      <c r="F16" s="57" t="n">
        <v>15495.707</v>
      </c>
      <c r="G16" s="66"/>
      <c r="H16" s="66"/>
    </row>
    <row r="17" customFormat="false" ht="11.25" hidden="false" customHeight="false" outlineLevel="0" collapsed="false">
      <c r="A17" s="56" t="n">
        <v>213</v>
      </c>
      <c r="B17" s="56" t="s">
        <v>311</v>
      </c>
      <c r="C17" s="56" t="n">
        <v>0</v>
      </c>
      <c r="D17" s="57" t="n">
        <v>128733.772</v>
      </c>
      <c r="E17" s="57" t="n">
        <v>63470.756</v>
      </c>
      <c r="F17" s="57" t="n">
        <v>65263.016</v>
      </c>
      <c r="G17" s="66"/>
      <c r="H17" s="66"/>
    </row>
    <row r="18" customFormat="false" ht="11.25" hidden="false" customHeight="false" outlineLevel="0" collapsed="false">
      <c r="A18" s="56" t="n">
        <v>7</v>
      </c>
      <c r="B18" s="56" t="s">
        <v>104</v>
      </c>
      <c r="C18" s="56" t="n">
        <v>0</v>
      </c>
      <c r="D18" s="57" t="n">
        <v>115573.976</v>
      </c>
      <c r="E18" s="57" t="n">
        <v>75713.217</v>
      </c>
      <c r="F18" s="57" t="n">
        <v>39860.759</v>
      </c>
      <c r="G18" s="66"/>
      <c r="H18" s="66"/>
    </row>
    <row r="19" customFormat="false" ht="11.25" hidden="false" customHeight="false" outlineLevel="0" collapsed="false">
      <c r="A19" s="56" t="n">
        <v>138</v>
      </c>
      <c r="B19" s="56" t="s">
        <v>235</v>
      </c>
      <c r="C19" s="56" t="n">
        <v>0</v>
      </c>
      <c r="D19" s="57" t="n">
        <v>115281.984</v>
      </c>
      <c r="E19" s="57" t="n">
        <v>94612.2</v>
      </c>
      <c r="F19" s="57" t="n">
        <v>20669.784</v>
      </c>
      <c r="G19" s="66"/>
      <c r="H19" s="66"/>
    </row>
    <row r="20" customFormat="false" ht="11.25" hidden="false" customHeight="false" outlineLevel="0" collapsed="false">
      <c r="A20" s="56" t="n">
        <v>94</v>
      </c>
      <c r="B20" s="56" t="s">
        <v>191</v>
      </c>
      <c r="C20" s="56" t="n">
        <v>1</v>
      </c>
      <c r="D20" s="57" t="n">
        <v>115162.967</v>
      </c>
      <c r="E20" s="57" t="n">
        <v>75812.504</v>
      </c>
      <c r="F20" s="57" t="n">
        <v>39350.463</v>
      </c>
      <c r="G20" s="66"/>
      <c r="H20" s="66"/>
    </row>
    <row r="21" customFormat="false" ht="11.25" hidden="false" customHeight="false" outlineLevel="0" collapsed="false">
      <c r="A21" s="56" t="n">
        <v>315</v>
      </c>
      <c r="B21" s="56" t="s">
        <v>413</v>
      </c>
      <c r="C21" s="56" t="n">
        <v>0</v>
      </c>
      <c r="D21" s="57" t="n">
        <v>112716.446</v>
      </c>
      <c r="E21" s="57" t="n">
        <v>50111.718</v>
      </c>
      <c r="F21" s="57" t="n">
        <v>62604.728</v>
      </c>
      <c r="G21" s="66"/>
      <c r="H21" s="66"/>
    </row>
    <row r="22" customFormat="false" ht="11.25" hidden="false" customHeight="false" outlineLevel="0" collapsed="false">
      <c r="A22" s="56" t="n">
        <v>83</v>
      </c>
      <c r="B22" s="56" t="s">
        <v>180</v>
      </c>
      <c r="C22" s="56" t="n">
        <v>1</v>
      </c>
      <c r="D22" s="57" t="n">
        <v>104017.953</v>
      </c>
      <c r="E22" s="57" t="n">
        <v>68385.131</v>
      </c>
      <c r="F22" s="57" t="n">
        <v>35632.822</v>
      </c>
      <c r="G22" s="66"/>
      <c r="H22" s="66"/>
    </row>
    <row r="23" customFormat="false" ht="11.25" hidden="false" customHeight="false" outlineLevel="0" collapsed="false">
      <c r="A23" s="56" t="n">
        <v>243</v>
      </c>
      <c r="B23" s="56" t="s">
        <v>341</v>
      </c>
      <c r="C23" s="56" t="n">
        <v>0</v>
      </c>
      <c r="D23" s="57" t="n">
        <v>97797.655</v>
      </c>
      <c r="E23" s="57" t="n">
        <v>81881.307</v>
      </c>
      <c r="F23" s="57" t="n">
        <v>15916.348</v>
      </c>
      <c r="G23" s="66"/>
      <c r="H23" s="66"/>
    </row>
    <row r="24" customFormat="false" ht="11.25" hidden="false" customHeight="false" outlineLevel="0" collapsed="false">
      <c r="A24" s="56" t="n">
        <v>143</v>
      </c>
      <c r="B24" s="56" t="s">
        <v>240</v>
      </c>
      <c r="C24" s="56" t="n">
        <v>1</v>
      </c>
      <c r="D24" s="57" t="n">
        <v>92812.631</v>
      </c>
      <c r="E24" s="57" t="n">
        <v>62662.628</v>
      </c>
      <c r="F24" s="57" t="n">
        <v>30150.003</v>
      </c>
      <c r="G24" s="66"/>
      <c r="H24" s="66"/>
    </row>
    <row r="25" customFormat="false" ht="11.25" hidden="false" customHeight="false" outlineLevel="0" collapsed="false">
      <c r="A25" s="56" t="n">
        <v>46</v>
      </c>
      <c r="B25" s="56" t="s">
        <v>143</v>
      </c>
      <c r="C25" s="56" t="n">
        <v>1</v>
      </c>
      <c r="D25" s="57" t="n">
        <v>82900.584</v>
      </c>
      <c r="E25" s="57" t="n">
        <v>48907.095</v>
      </c>
      <c r="F25" s="57" t="n">
        <v>33993.489</v>
      </c>
      <c r="G25" s="66"/>
      <c r="H25" s="66"/>
    </row>
    <row r="26" customFormat="false" ht="11.25" hidden="false" customHeight="false" outlineLevel="0" collapsed="false">
      <c r="A26" s="56" t="n">
        <v>141</v>
      </c>
      <c r="B26" s="56" t="s">
        <v>238</v>
      </c>
      <c r="C26" s="56" t="n">
        <v>1</v>
      </c>
      <c r="D26" s="57" t="n">
        <v>81934.016</v>
      </c>
      <c r="E26" s="57" t="n">
        <v>41691.087</v>
      </c>
      <c r="F26" s="57" t="n">
        <v>40242.929</v>
      </c>
      <c r="G26" s="66"/>
      <c r="H26" s="66"/>
    </row>
    <row r="27" customFormat="false" ht="11.25" hidden="false" customHeight="false" outlineLevel="0" collapsed="false">
      <c r="A27" s="56" t="n">
        <v>144</v>
      </c>
      <c r="B27" s="56" t="s">
        <v>241</v>
      </c>
      <c r="C27" s="56" t="n">
        <v>1</v>
      </c>
      <c r="D27" s="57" t="n">
        <v>80038.366</v>
      </c>
      <c r="E27" s="57" t="n">
        <v>42052.063</v>
      </c>
      <c r="F27" s="57" t="n">
        <v>37986.303</v>
      </c>
      <c r="G27" s="66"/>
      <c r="H27" s="66"/>
    </row>
    <row r="28" customFormat="false" ht="11.25" hidden="false" customHeight="false" outlineLevel="0" collapsed="false">
      <c r="A28" s="56" t="n">
        <v>136</v>
      </c>
      <c r="B28" s="56" t="s">
        <v>233</v>
      </c>
      <c r="C28" s="56" t="n">
        <v>1</v>
      </c>
      <c r="D28" s="57" t="n">
        <v>76118.161</v>
      </c>
      <c r="E28" s="57" t="n">
        <v>50774.293</v>
      </c>
      <c r="F28" s="57" t="n">
        <v>25343.868</v>
      </c>
      <c r="G28" s="66"/>
      <c r="H28" s="66"/>
    </row>
    <row r="29" customFormat="false" ht="11.25" hidden="false" customHeight="false" outlineLevel="0" collapsed="false">
      <c r="A29" s="56" t="n">
        <v>361</v>
      </c>
      <c r="B29" s="56" t="s">
        <v>459</v>
      </c>
      <c r="C29" s="56" t="n">
        <v>1</v>
      </c>
      <c r="D29" s="57" t="n">
        <v>75816.862</v>
      </c>
      <c r="E29" s="57" t="n">
        <v>54896.882</v>
      </c>
      <c r="F29" s="57" t="n">
        <v>20919.98</v>
      </c>
      <c r="G29" s="66"/>
      <c r="H29" s="66"/>
    </row>
    <row r="30" customFormat="false" ht="11.25" hidden="false" customHeight="false" outlineLevel="0" collapsed="false">
      <c r="A30" s="56" t="n">
        <v>95</v>
      </c>
      <c r="B30" s="56" t="s">
        <v>192</v>
      </c>
      <c r="C30" s="56" t="n">
        <v>1</v>
      </c>
      <c r="D30" s="57" t="n">
        <v>71509.765</v>
      </c>
      <c r="E30" s="57" t="n">
        <v>43839.068</v>
      </c>
      <c r="F30" s="57" t="n">
        <v>27670.697</v>
      </c>
      <c r="G30" s="66"/>
      <c r="H30" s="66"/>
    </row>
    <row r="31" customFormat="false" ht="11.25" hidden="false" customHeight="false" outlineLevel="0" collapsed="false">
      <c r="A31" s="56" t="n">
        <v>176</v>
      </c>
      <c r="B31" s="56" t="s">
        <v>273</v>
      </c>
      <c r="C31" s="56" t="n">
        <v>1</v>
      </c>
      <c r="D31" s="57" t="n">
        <v>69219.235</v>
      </c>
      <c r="E31" s="57" t="n">
        <v>46675.086</v>
      </c>
      <c r="F31" s="57" t="n">
        <v>22544.149</v>
      </c>
      <c r="G31" s="66"/>
      <c r="H31" s="66"/>
    </row>
    <row r="32" customFormat="false" ht="11.25" hidden="false" customHeight="false" outlineLevel="0" collapsed="false">
      <c r="A32" s="56" t="n">
        <v>158</v>
      </c>
      <c r="B32" s="56" t="s">
        <v>255</v>
      </c>
      <c r="C32" s="56" t="n">
        <v>0</v>
      </c>
      <c r="D32" s="57" t="n">
        <v>67795.644</v>
      </c>
      <c r="E32" s="57" t="n">
        <v>46417.148</v>
      </c>
      <c r="F32" s="57" t="n">
        <v>21378.496</v>
      </c>
      <c r="G32" s="66"/>
      <c r="H32" s="66"/>
    </row>
    <row r="33" customFormat="false" ht="11.25" hidden="false" customHeight="false" outlineLevel="0" collapsed="false">
      <c r="A33" s="56" t="n">
        <v>362</v>
      </c>
      <c r="B33" s="56" t="s">
        <v>460</v>
      </c>
      <c r="C33" s="56" t="n">
        <v>0</v>
      </c>
      <c r="D33" s="57" t="n">
        <v>63271.26</v>
      </c>
      <c r="E33" s="57" t="n">
        <v>54111.062</v>
      </c>
      <c r="F33" s="57" t="n">
        <v>9160.198</v>
      </c>
      <c r="G33" s="66"/>
      <c r="H33" s="66"/>
    </row>
    <row r="34" customFormat="false" ht="11.25" hidden="false" customHeight="false" outlineLevel="0" collapsed="false">
      <c r="A34" s="56" t="n">
        <v>229</v>
      </c>
      <c r="B34" s="56" t="s">
        <v>327</v>
      </c>
      <c r="C34" s="56" t="n">
        <v>0</v>
      </c>
      <c r="D34" s="57" t="n">
        <v>60811.255</v>
      </c>
      <c r="E34" s="57" t="n">
        <v>34115.358</v>
      </c>
      <c r="F34" s="57" t="n">
        <v>26695.897</v>
      </c>
      <c r="G34" s="66"/>
      <c r="H34" s="66"/>
    </row>
    <row r="35" customFormat="false" ht="11.25" hidden="false" customHeight="false" outlineLevel="0" collapsed="false">
      <c r="A35" s="56" t="n">
        <v>168</v>
      </c>
      <c r="B35" s="56" t="s">
        <v>265</v>
      </c>
      <c r="C35" s="56" t="n">
        <v>0</v>
      </c>
      <c r="D35" s="57" t="n">
        <v>59680.949</v>
      </c>
      <c r="E35" s="57" t="n">
        <v>25506.187</v>
      </c>
      <c r="F35" s="57" t="n">
        <v>34174.762</v>
      </c>
      <c r="G35" s="66"/>
      <c r="H35" s="66"/>
    </row>
    <row r="36" customFormat="false" ht="11.25" hidden="false" customHeight="false" outlineLevel="0" collapsed="false">
      <c r="A36" s="56" t="n">
        <v>76</v>
      </c>
      <c r="B36" s="56" t="s">
        <v>173</v>
      </c>
      <c r="C36" s="56" t="n">
        <v>0</v>
      </c>
      <c r="D36" s="57" t="n">
        <v>58607.375</v>
      </c>
      <c r="E36" s="57" t="n">
        <v>52183.431</v>
      </c>
      <c r="F36" s="57" t="n">
        <v>6423.944</v>
      </c>
      <c r="G36" s="66"/>
      <c r="H36" s="66"/>
    </row>
    <row r="37" customFormat="false" ht="11.25" hidden="false" customHeight="false" outlineLevel="0" collapsed="false">
      <c r="A37" s="56" t="n">
        <v>173</v>
      </c>
      <c r="B37" s="56" t="s">
        <v>270</v>
      </c>
      <c r="C37" s="56" t="n">
        <v>0</v>
      </c>
      <c r="D37" s="57" t="n">
        <v>54963.646</v>
      </c>
      <c r="E37" s="57" t="n">
        <v>42588.658</v>
      </c>
      <c r="F37" s="57" t="n">
        <v>12374.988</v>
      </c>
      <c r="G37" s="66"/>
      <c r="H37" s="66"/>
    </row>
    <row r="38" customFormat="false" ht="11.25" hidden="false" customHeight="false" outlineLevel="0" collapsed="false">
      <c r="A38" s="56" t="n">
        <v>375</v>
      </c>
      <c r="B38" s="56" t="s">
        <v>473</v>
      </c>
      <c r="C38" s="56" t="n">
        <v>0</v>
      </c>
      <c r="D38" s="57" t="n">
        <v>54081.426</v>
      </c>
      <c r="E38" s="57" t="n">
        <v>45669.338</v>
      </c>
      <c r="F38" s="57" t="n">
        <v>8412.088</v>
      </c>
      <c r="G38" s="66"/>
      <c r="H38" s="66"/>
    </row>
    <row r="39" customFormat="false" ht="11.25" hidden="false" customHeight="false" outlineLevel="0" collapsed="false">
      <c r="A39" s="56" t="n">
        <v>171</v>
      </c>
      <c r="B39" s="56" t="s">
        <v>268</v>
      </c>
      <c r="C39" s="56" t="n">
        <v>0</v>
      </c>
      <c r="D39" s="57" t="n">
        <v>53384.08</v>
      </c>
      <c r="E39" s="57" t="n">
        <v>40307.614</v>
      </c>
      <c r="F39" s="57" t="n">
        <v>13076.466</v>
      </c>
      <c r="G39" s="66"/>
      <c r="H39" s="66"/>
    </row>
    <row r="40" customFormat="false" ht="11.25" hidden="false" customHeight="false" outlineLevel="0" collapsed="false">
      <c r="A40" s="56" t="n">
        <v>59</v>
      </c>
      <c r="B40" s="56" t="s">
        <v>156</v>
      </c>
      <c r="C40" s="56" t="n">
        <v>0</v>
      </c>
      <c r="D40" s="57" t="n">
        <v>52744.227</v>
      </c>
      <c r="E40" s="57" t="n">
        <v>11199.529</v>
      </c>
      <c r="F40" s="57" t="n">
        <v>41544.698</v>
      </c>
      <c r="G40" s="66"/>
      <c r="H40" s="66"/>
    </row>
    <row r="41" customFormat="false" ht="11.25" hidden="false" customHeight="false" outlineLevel="0" collapsed="false">
      <c r="A41" s="56" t="n">
        <v>318</v>
      </c>
      <c r="B41" s="56" t="s">
        <v>416</v>
      </c>
      <c r="C41" s="56" t="n">
        <v>1</v>
      </c>
      <c r="D41" s="57" t="n">
        <v>52358.878</v>
      </c>
      <c r="E41" s="57" t="n">
        <v>45730.509</v>
      </c>
      <c r="F41" s="57" t="n">
        <v>6628.369</v>
      </c>
      <c r="G41" s="66"/>
      <c r="H41" s="66"/>
    </row>
    <row r="42" customFormat="false" ht="11.25" hidden="false" customHeight="false" outlineLevel="0" collapsed="false">
      <c r="A42" s="56" t="n">
        <v>161</v>
      </c>
      <c r="B42" s="56" t="s">
        <v>258</v>
      </c>
      <c r="C42" s="56" t="n">
        <v>0</v>
      </c>
      <c r="D42" s="57" t="n">
        <v>50757.983</v>
      </c>
      <c r="E42" s="57" t="n">
        <v>39332.499</v>
      </c>
      <c r="F42" s="57" t="n">
        <v>11425.484</v>
      </c>
      <c r="G42" s="66"/>
      <c r="H42" s="66"/>
    </row>
    <row r="43" customFormat="false" ht="11.25" hidden="false" customHeight="false" outlineLevel="0" collapsed="false">
      <c r="A43" s="56" t="n">
        <v>43</v>
      </c>
      <c r="B43" s="56" t="s">
        <v>140</v>
      </c>
      <c r="C43" s="56" t="n">
        <v>0</v>
      </c>
      <c r="D43" s="57" t="n">
        <v>45094.53</v>
      </c>
      <c r="E43" s="57" t="n">
        <v>37216.369</v>
      </c>
      <c r="F43" s="57" t="n">
        <v>7878.161</v>
      </c>
      <c r="G43" s="66"/>
      <c r="H43" s="66"/>
    </row>
    <row r="44" customFormat="false" ht="11.25" hidden="false" customHeight="false" outlineLevel="0" collapsed="false">
      <c r="A44" s="56" t="n">
        <v>297</v>
      </c>
      <c r="B44" s="56" t="s">
        <v>395</v>
      </c>
      <c r="C44" s="56" t="n">
        <v>0</v>
      </c>
      <c r="D44" s="57" t="n">
        <v>43811.569</v>
      </c>
      <c r="E44" s="57" t="n">
        <v>24386.492</v>
      </c>
      <c r="F44" s="57" t="n">
        <v>19425.077</v>
      </c>
      <c r="G44" s="66"/>
      <c r="H44" s="66"/>
    </row>
    <row r="45" customFormat="false" ht="11.25" hidden="false" customHeight="false" outlineLevel="0" collapsed="false">
      <c r="A45" s="56" t="n">
        <v>90</v>
      </c>
      <c r="B45" s="56" t="s">
        <v>187</v>
      </c>
      <c r="C45" s="56" t="n">
        <v>1</v>
      </c>
      <c r="D45" s="57" t="n">
        <v>43716.696</v>
      </c>
      <c r="E45" s="57" t="n">
        <v>33228.289</v>
      </c>
      <c r="F45" s="57" t="n">
        <v>10488.407</v>
      </c>
      <c r="G45" s="66"/>
      <c r="H45" s="66"/>
    </row>
    <row r="46" customFormat="false" ht="11.25" hidden="false" customHeight="false" outlineLevel="0" collapsed="false">
      <c r="A46" s="56" t="n">
        <v>358</v>
      </c>
      <c r="B46" s="56" t="s">
        <v>456</v>
      </c>
      <c r="C46" s="56" t="n">
        <v>0</v>
      </c>
      <c r="D46" s="57" t="n">
        <v>42138.221</v>
      </c>
      <c r="E46" s="57" t="n">
        <v>38180.259</v>
      </c>
      <c r="F46" s="57" t="n">
        <v>3957.962</v>
      </c>
      <c r="G46" s="66"/>
      <c r="H46" s="66"/>
    </row>
    <row r="47" customFormat="false" ht="11.25" hidden="false" customHeight="false" outlineLevel="0" collapsed="false">
      <c r="A47" s="56" t="n">
        <v>91</v>
      </c>
      <c r="B47" s="56" t="s">
        <v>188</v>
      </c>
      <c r="C47" s="56" t="n">
        <v>0</v>
      </c>
      <c r="D47" s="57" t="n">
        <v>41432.047</v>
      </c>
      <c r="E47" s="57" t="n">
        <v>25795.465</v>
      </c>
      <c r="F47" s="57" t="n">
        <v>15636.582</v>
      </c>
      <c r="G47" s="66"/>
      <c r="H47" s="66"/>
    </row>
    <row r="48" customFormat="false" ht="11.25" hidden="false" customHeight="false" outlineLevel="0" collapsed="false">
      <c r="A48" s="56" t="n">
        <v>147</v>
      </c>
      <c r="B48" s="56" t="s">
        <v>244</v>
      </c>
      <c r="C48" s="56" t="n">
        <v>0</v>
      </c>
      <c r="D48" s="57" t="n">
        <v>39208.19</v>
      </c>
      <c r="E48" s="57" t="n">
        <v>35638.414</v>
      </c>
      <c r="F48" s="57" t="n">
        <v>3569.776</v>
      </c>
      <c r="G48" s="66"/>
      <c r="H48" s="66"/>
    </row>
    <row r="49" customFormat="false" ht="11.25" hidden="false" customHeight="false" outlineLevel="0" collapsed="false">
      <c r="A49" s="56" t="n">
        <v>22</v>
      </c>
      <c r="B49" s="56" t="s">
        <v>119</v>
      </c>
      <c r="C49" s="56" t="n">
        <v>1</v>
      </c>
      <c r="D49" s="57" t="n">
        <v>38881.33</v>
      </c>
      <c r="E49" s="57" t="n">
        <v>23803.173</v>
      </c>
      <c r="F49" s="57" t="n">
        <v>15078.157</v>
      </c>
      <c r="G49" s="66"/>
      <c r="H49" s="66"/>
    </row>
    <row r="50" customFormat="false" ht="11.25" hidden="false" customHeight="false" outlineLevel="0" collapsed="false">
      <c r="A50" s="56" t="n">
        <v>329</v>
      </c>
      <c r="B50" s="56" t="s">
        <v>427</v>
      </c>
      <c r="C50" s="56" t="n">
        <v>1</v>
      </c>
      <c r="D50" s="57" t="n">
        <v>38422.442</v>
      </c>
      <c r="E50" s="57" t="n">
        <v>33290.059</v>
      </c>
      <c r="F50" s="57" t="n">
        <v>5132.383</v>
      </c>
      <c r="G50" s="66"/>
      <c r="H50" s="66"/>
    </row>
    <row r="51" customFormat="false" ht="11.25" hidden="false" customHeight="false" outlineLevel="0" collapsed="false">
      <c r="A51" s="56" t="n">
        <v>41</v>
      </c>
      <c r="B51" s="56" t="s">
        <v>138</v>
      </c>
      <c r="C51" s="56" t="n">
        <v>1</v>
      </c>
      <c r="D51" s="57" t="n">
        <v>38249.962</v>
      </c>
      <c r="E51" s="57" t="n">
        <v>21039.286</v>
      </c>
      <c r="F51" s="57" t="n">
        <v>17210.676</v>
      </c>
      <c r="G51" s="66"/>
      <c r="H51" s="66"/>
    </row>
    <row r="52" customFormat="false" ht="11.25" hidden="false" customHeight="false" outlineLevel="0" collapsed="false">
      <c r="A52" s="56" t="n">
        <v>129</v>
      </c>
      <c r="B52" s="56" t="s">
        <v>226</v>
      </c>
      <c r="C52" s="56" t="n">
        <v>1</v>
      </c>
      <c r="D52" s="57" t="n">
        <v>36743.175</v>
      </c>
      <c r="E52" s="57" t="n">
        <v>35414.642</v>
      </c>
      <c r="F52" s="57" t="n">
        <v>1328.533</v>
      </c>
      <c r="G52" s="66"/>
      <c r="H52" s="66"/>
    </row>
    <row r="53" customFormat="false" ht="11.25" hidden="false" customHeight="false" outlineLevel="0" collapsed="false">
      <c r="A53" s="56" t="n">
        <v>66</v>
      </c>
      <c r="B53" s="56" t="s">
        <v>163</v>
      </c>
      <c r="C53" s="56" t="n">
        <v>1</v>
      </c>
      <c r="D53" s="57" t="n">
        <v>36606.993</v>
      </c>
      <c r="E53" s="57" t="n">
        <v>25037.615</v>
      </c>
      <c r="F53" s="57" t="n">
        <v>11569.378</v>
      </c>
      <c r="G53" s="66"/>
      <c r="H53" s="66"/>
    </row>
    <row r="54" customFormat="false" ht="11.25" hidden="false" customHeight="false" outlineLevel="0" collapsed="false">
      <c r="A54" s="56" t="n">
        <v>102</v>
      </c>
      <c r="B54" s="56" t="s">
        <v>199</v>
      </c>
      <c r="C54" s="56" t="n">
        <v>0</v>
      </c>
      <c r="D54" s="57" t="n">
        <v>35343.989</v>
      </c>
      <c r="E54" s="57" t="n">
        <v>26833.038</v>
      </c>
      <c r="F54" s="57" t="n">
        <v>8510.951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1757062.212</v>
      </c>
      <c r="E55" s="31" t="n">
        <v>1225050.287</v>
      </c>
      <c r="F55" s="31" t="n">
        <v>532011.925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251889.92</v>
      </c>
      <c r="E56" s="31" t="n">
        <f aca="false">E57-SUM(E5:E55)</f>
        <v>152751.488</v>
      </c>
      <c r="F56" s="31" t="n">
        <f aca="false">F57-SUM(F5:F55)</f>
        <v>99138.4319999998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7340982.176</v>
      </c>
      <c r="E57" s="73" t="n">
        <v>5180267.145</v>
      </c>
      <c r="F57" s="73" t="n">
        <v>2160715.031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1.7"/>
    <col collapsed="false" customWidth="true" hidden="false" outlineLevel="0" max="3" min="3" style="56" width="8.41"/>
    <col collapsed="false" customWidth="true" hidden="false" outlineLevel="0" max="4" min="4" style="57" width="11.28"/>
    <col collapsed="false" customWidth="true" hidden="false" outlineLevel="0" max="5" min="5" style="57" width="10.28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798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641</v>
      </c>
      <c r="B5" s="56" t="s">
        <v>739</v>
      </c>
      <c r="C5" s="56" t="n">
        <v>0</v>
      </c>
      <c r="D5" s="57" t="n">
        <v>5279427.332</v>
      </c>
      <c r="E5" s="57" t="n">
        <v>2003675.421</v>
      </c>
      <c r="F5" s="57" t="n">
        <v>3275751.911</v>
      </c>
      <c r="G5" s="66"/>
      <c r="H5" s="66"/>
    </row>
    <row r="6" customFormat="false" ht="11.25" hidden="false" customHeight="false" outlineLevel="0" collapsed="false">
      <c r="A6" s="56" t="n">
        <v>670</v>
      </c>
      <c r="B6" s="56" t="s">
        <v>768</v>
      </c>
      <c r="C6" s="56" t="n">
        <v>0</v>
      </c>
      <c r="D6" s="57" t="n">
        <v>3080904.25</v>
      </c>
      <c r="E6" s="57" t="n">
        <v>1712373.32</v>
      </c>
      <c r="F6" s="57" t="n">
        <v>1368530.93</v>
      </c>
      <c r="G6" s="66"/>
      <c r="H6" s="66"/>
    </row>
    <row r="7" customFormat="false" ht="11.25" hidden="false" customHeight="false" outlineLevel="0" collapsed="false">
      <c r="A7" s="56" t="n">
        <v>350</v>
      </c>
      <c r="B7" s="56" t="s">
        <v>448</v>
      </c>
      <c r="C7" s="56" t="n">
        <v>0</v>
      </c>
      <c r="D7" s="57" t="n">
        <v>1220985.351</v>
      </c>
      <c r="E7" s="57" t="n">
        <v>468064.846</v>
      </c>
      <c r="F7" s="57" t="n">
        <v>752920.505</v>
      </c>
      <c r="G7" s="66"/>
      <c r="H7" s="66"/>
    </row>
    <row r="8" customFormat="false" ht="11.25" hidden="false" customHeight="false" outlineLevel="0" collapsed="false">
      <c r="A8" s="56" t="n">
        <v>254</v>
      </c>
      <c r="B8" s="56" t="s">
        <v>352</v>
      </c>
      <c r="C8" s="56" t="n">
        <v>0</v>
      </c>
      <c r="D8" s="57" t="n">
        <v>352935.477</v>
      </c>
      <c r="E8" s="57" t="n">
        <v>77970.65</v>
      </c>
      <c r="F8" s="57" t="n">
        <v>274964.827</v>
      </c>
      <c r="G8" s="66"/>
      <c r="H8" s="66"/>
    </row>
    <row r="9" customFormat="false" ht="11.25" hidden="false" customHeight="false" outlineLevel="0" collapsed="false">
      <c r="A9" s="56" t="n">
        <v>57</v>
      </c>
      <c r="B9" s="56" t="s">
        <v>154</v>
      </c>
      <c r="C9" s="56" t="n">
        <v>0</v>
      </c>
      <c r="D9" s="57" t="n">
        <v>331761.243</v>
      </c>
      <c r="E9" s="57" t="n">
        <v>200310.696</v>
      </c>
      <c r="F9" s="57" t="n">
        <v>131450.547</v>
      </c>
      <c r="G9" s="66"/>
      <c r="H9" s="66"/>
    </row>
    <row r="10" customFormat="false" ht="11.25" hidden="false" customHeight="false" outlineLevel="0" collapsed="false">
      <c r="A10" s="56" t="n">
        <v>613</v>
      </c>
      <c r="B10" s="56" t="s">
        <v>711</v>
      </c>
      <c r="C10" s="56" t="n">
        <v>0</v>
      </c>
      <c r="D10" s="57" t="n">
        <v>328553.459</v>
      </c>
      <c r="E10" s="57" t="n">
        <v>46065.505</v>
      </c>
      <c r="F10" s="57" t="n">
        <v>282487.954</v>
      </c>
      <c r="G10" s="66"/>
      <c r="H10" s="66"/>
    </row>
    <row r="11" customFormat="false" ht="11.25" hidden="false" customHeight="false" outlineLevel="0" collapsed="false">
      <c r="A11" s="56" t="n">
        <v>158</v>
      </c>
      <c r="B11" s="56" t="s">
        <v>255</v>
      </c>
      <c r="C11" s="56" t="n">
        <v>0</v>
      </c>
      <c r="D11" s="57" t="n">
        <v>272660.909</v>
      </c>
      <c r="E11" s="57" t="n">
        <v>237526.002</v>
      </c>
      <c r="F11" s="57" t="n">
        <v>35134.907</v>
      </c>
      <c r="G11" s="66"/>
      <c r="H11" s="66"/>
    </row>
    <row r="12" customFormat="false" ht="11.25" hidden="false" customHeight="false" outlineLevel="0" collapsed="false">
      <c r="A12" s="56" t="n">
        <v>13</v>
      </c>
      <c r="B12" s="56" t="s">
        <v>110</v>
      </c>
      <c r="C12" s="56" t="n">
        <v>0</v>
      </c>
      <c r="D12" s="57" t="n">
        <v>260279.468</v>
      </c>
      <c r="E12" s="57" t="n">
        <v>36700.628</v>
      </c>
      <c r="F12" s="57" t="n">
        <v>223578.84</v>
      </c>
      <c r="G12" s="66"/>
      <c r="H12" s="66"/>
    </row>
    <row r="13" customFormat="false" ht="11.25" hidden="false" customHeight="false" outlineLevel="0" collapsed="false">
      <c r="A13" s="56" t="n">
        <v>595</v>
      </c>
      <c r="B13" s="56" t="s">
        <v>693</v>
      </c>
      <c r="C13" s="56" t="n">
        <v>0</v>
      </c>
      <c r="D13" s="57" t="n">
        <v>259089.796</v>
      </c>
      <c r="E13" s="57" t="n">
        <v>113058.418</v>
      </c>
      <c r="F13" s="57" t="n">
        <v>146031.378</v>
      </c>
      <c r="G13" s="66"/>
      <c r="H13" s="66"/>
    </row>
    <row r="14" customFormat="false" ht="11.25" hidden="false" customHeight="false" outlineLevel="0" collapsed="false">
      <c r="A14" s="56" t="n">
        <v>188</v>
      </c>
      <c r="B14" s="56" t="s">
        <v>285</v>
      </c>
      <c r="C14" s="56" t="n">
        <v>0</v>
      </c>
      <c r="D14" s="57" t="n">
        <v>165877.854</v>
      </c>
      <c r="E14" s="57" t="n">
        <v>69889.439</v>
      </c>
      <c r="F14" s="57" t="n">
        <v>95988.415</v>
      </c>
      <c r="G14" s="66"/>
      <c r="H14" s="66"/>
    </row>
    <row r="15" customFormat="false" ht="11.25" hidden="false" customHeight="false" outlineLevel="0" collapsed="false">
      <c r="A15" s="56" t="n">
        <v>80</v>
      </c>
      <c r="B15" s="56" t="s">
        <v>177</v>
      </c>
      <c r="C15" s="56" t="n">
        <v>1</v>
      </c>
      <c r="D15" s="57" t="n">
        <v>116855.899</v>
      </c>
      <c r="E15" s="57" t="n">
        <v>17569.179</v>
      </c>
      <c r="F15" s="57" t="n">
        <v>99286.72</v>
      </c>
      <c r="G15" s="66"/>
      <c r="H15" s="66"/>
    </row>
    <row r="16" customFormat="false" ht="11.25" hidden="false" customHeight="false" outlineLevel="0" collapsed="false">
      <c r="A16" s="56" t="n">
        <v>91</v>
      </c>
      <c r="B16" s="56" t="s">
        <v>188</v>
      </c>
      <c r="C16" s="56" t="n">
        <v>0</v>
      </c>
      <c r="D16" s="57" t="n">
        <v>78685.235</v>
      </c>
      <c r="E16" s="57" t="n">
        <v>41085.095</v>
      </c>
      <c r="F16" s="57" t="n">
        <v>37600.14</v>
      </c>
      <c r="G16" s="66"/>
      <c r="H16" s="66"/>
    </row>
    <row r="17" customFormat="false" ht="11.25" hidden="false" customHeight="false" outlineLevel="0" collapsed="false">
      <c r="A17" s="56" t="n">
        <v>7</v>
      </c>
      <c r="B17" s="56" t="s">
        <v>104</v>
      </c>
      <c r="C17" s="56" t="n">
        <v>0</v>
      </c>
      <c r="D17" s="57" t="n">
        <v>65917.041</v>
      </c>
      <c r="E17" s="57" t="n">
        <v>49448.448</v>
      </c>
      <c r="F17" s="57" t="n">
        <v>16468.593</v>
      </c>
      <c r="G17" s="66"/>
      <c r="H17" s="66"/>
    </row>
    <row r="18" customFormat="false" ht="11.25" hidden="false" customHeight="false" outlineLevel="0" collapsed="false">
      <c r="A18" s="56" t="n">
        <v>186</v>
      </c>
      <c r="B18" s="56" t="s">
        <v>283</v>
      </c>
      <c r="C18" s="56" t="n">
        <v>0</v>
      </c>
      <c r="D18" s="57" t="n">
        <v>58675.312</v>
      </c>
      <c r="E18" s="57" t="n">
        <v>52808.275</v>
      </c>
      <c r="F18" s="57" t="n">
        <v>5867.037</v>
      </c>
      <c r="G18" s="66"/>
      <c r="H18" s="66"/>
    </row>
    <row r="19" customFormat="false" ht="11.25" hidden="false" customHeight="false" outlineLevel="0" collapsed="false">
      <c r="A19" s="56" t="n">
        <v>184</v>
      </c>
      <c r="B19" s="56" t="s">
        <v>281</v>
      </c>
      <c r="C19" s="56" t="n">
        <v>0</v>
      </c>
      <c r="D19" s="57" t="n">
        <v>55501.763</v>
      </c>
      <c r="E19" s="57" t="n">
        <v>48362.322</v>
      </c>
      <c r="F19" s="57" t="n">
        <v>7139.441</v>
      </c>
      <c r="G19" s="66"/>
      <c r="H19" s="66"/>
    </row>
    <row r="20" customFormat="false" ht="11.25" hidden="false" customHeight="false" outlineLevel="0" collapsed="false">
      <c r="A20" s="56" t="n">
        <v>594</v>
      </c>
      <c r="B20" s="56" t="s">
        <v>692</v>
      </c>
      <c r="C20" s="56" t="n">
        <v>0</v>
      </c>
      <c r="D20" s="57" t="n">
        <v>52707.677</v>
      </c>
      <c r="E20" s="57" t="n">
        <v>6380.812</v>
      </c>
      <c r="F20" s="57" t="n">
        <v>46326.865</v>
      </c>
      <c r="G20" s="66"/>
      <c r="H20" s="66"/>
    </row>
    <row r="21" customFormat="false" ht="11.25" hidden="false" customHeight="false" outlineLevel="0" collapsed="false">
      <c r="A21" s="56" t="n">
        <v>87</v>
      </c>
      <c r="B21" s="56" t="s">
        <v>184</v>
      </c>
      <c r="C21" s="56" t="n">
        <v>0</v>
      </c>
      <c r="D21" s="57" t="n">
        <v>45531.056</v>
      </c>
      <c r="E21" s="57" t="n">
        <v>1258.982</v>
      </c>
      <c r="F21" s="57" t="n">
        <v>44272.074</v>
      </c>
      <c r="G21" s="66"/>
      <c r="H21" s="66"/>
    </row>
    <row r="22" customFormat="false" ht="11.25" hidden="false" customHeight="false" outlineLevel="0" collapsed="false">
      <c r="A22" s="56" t="n">
        <v>468</v>
      </c>
      <c r="B22" s="56" t="s">
        <v>566</v>
      </c>
      <c r="C22" s="56" t="n">
        <v>0</v>
      </c>
      <c r="D22" s="57" t="n">
        <v>44682.826</v>
      </c>
      <c r="E22" s="57" t="n">
        <v>42523.679</v>
      </c>
      <c r="F22" s="57" t="n">
        <v>2159.147</v>
      </c>
      <c r="G22" s="66"/>
      <c r="H22" s="66"/>
    </row>
    <row r="23" customFormat="false" ht="11.25" hidden="false" customHeight="false" outlineLevel="0" collapsed="false">
      <c r="A23" s="56" t="n">
        <v>467</v>
      </c>
      <c r="B23" s="56" t="s">
        <v>565</v>
      </c>
      <c r="C23" s="56" t="n">
        <v>0</v>
      </c>
      <c r="D23" s="57" t="n">
        <v>40291.036</v>
      </c>
      <c r="E23" s="57" t="n">
        <v>39647.471</v>
      </c>
      <c r="F23" s="57" t="n">
        <v>643.565</v>
      </c>
      <c r="G23" s="66"/>
      <c r="H23" s="66"/>
    </row>
    <row r="24" customFormat="false" ht="11.25" hidden="false" customHeight="false" outlineLevel="0" collapsed="false">
      <c r="A24" s="56" t="n">
        <v>224</v>
      </c>
      <c r="B24" s="56" t="s">
        <v>322</v>
      </c>
      <c r="C24" s="56" t="n">
        <v>0</v>
      </c>
      <c r="D24" s="57" t="n">
        <v>32148.092</v>
      </c>
      <c r="E24" s="57" t="n">
        <v>21919.497</v>
      </c>
      <c r="F24" s="57" t="n">
        <v>10228.595</v>
      </c>
      <c r="G24" s="66"/>
      <c r="H24" s="66"/>
    </row>
    <row r="25" customFormat="false" ht="11.25" hidden="false" customHeight="false" outlineLevel="0" collapsed="false">
      <c r="A25" s="56" t="n">
        <v>313</v>
      </c>
      <c r="B25" s="56" t="s">
        <v>411</v>
      </c>
      <c r="C25" s="56" t="n">
        <v>0</v>
      </c>
      <c r="D25" s="57" t="n">
        <v>28102.456</v>
      </c>
      <c r="E25" s="57" t="n">
        <v>156.664</v>
      </c>
      <c r="F25" s="57" t="n">
        <v>27945.792</v>
      </c>
      <c r="G25" s="66"/>
      <c r="H25" s="66"/>
    </row>
    <row r="26" customFormat="false" ht="11.25" hidden="false" customHeight="false" outlineLevel="0" collapsed="false">
      <c r="A26" s="56" t="n">
        <v>156</v>
      </c>
      <c r="B26" s="56" t="s">
        <v>253</v>
      </c>
      <c r="C26" s="56" t="n">
        <v>1</v>
      </c>
      <c r="D26" s="57" t="n">
        <v>14631.275</v>
      </c>
      <c r="E26" s="57" t="n">
        <v>11847.449</v>
      </c>
      <c r="F26" s="57" t="n">
        <v>2783.826</v>
      </c>
      <c r="G26" s="66"/>
      <c r="H26" s="66"/>
    </row>
    <row r="27" customFormat="false" ht="11.25" hidden="false" customHeight="false" outlineLevel="0" collapsed="false">
      <c r="A27" s="56" t="n">
        <v>409</v>
      </c>
      <c r="B27" s="56" t="s">
        <v>507</v>
      </c>
      <c r="C27" s="56" t="n">
        <v>0</v>
      </c>
      <c r="D27" s="57" t="n">
        <v>9014.834</v>
      </c>
      <c r="E27" s="57" t="n">
        <v>5649.042</v>
      </c>
      <c r="F27" s="57" t="n">
        <v>3365.792</v>
      </c>
      <c r="G27" s="66"/>
      <c r="H27" s="66"/>
    </row>
    <row r="28" customFormat="false" ht="11.25" hidden="false" customHeight="false" outlineLevel="0" collapsed="false">
      <c r="A28" s="56" t="n">
        <v>98</v>
      </c>
      <c r="B28" s="56" t="s">
        <v>195</v>
      </c>
      <c r="C28" s="56" t="n">
        <v>0</v>
      </c>
      <c r="D28" s="57" t="n">
        <v>7812.799</v>
      </c>
      <c r="E28" s="57" t="n">
        <v>6378.873</v>
      </c>
      <c r="F28" s="57" t="n">
        <v>1433.926</v>
      </c>
      <c r="G28" s="66"/>
      <c r="H28" s="66"/>
    </row>
    <row r="29" customFormat="false" ht="11.25" hidden="false" customHeight="false" outlineLevel="0" collapsed="false">
      <c r="A29" s="56" t="n">
        <v>30</v>
      </c>
      <c r="B29" s="56" t="s">
        <v>127</v>
      </c>
      <c r="C29" s="56" t="n">
        <v>0</v>
      </c>
      <c r="D29" s="57" t="n">
        <v>7245.501</v>
      </c>
      <c r="E29" s="57" t="n">
        <v>191.02</v>
      </c>
      <c r="F29" s="57" t="n">
        <v>7054.481</v>
      </c>
      <c r="G29" s="66"/>
      <c r="H29" s="66"/>
    </row>
    <row r="30" customFormat="false" ht="11.25" hidden="false" customHeight="false" outlineLevel="0" collapsed="false">
      <c r="A30" s="56" t="n">
        <v>410</v>
      </c>
      <c r="B30" s="56" t="s">
        <v>508</v>
      </c>
      <c r="C30" s="56" t="n">
        <v>0</v>
      </c>
      <c r="D30" s="57" t="n">
        <v>7101.086</v>
      </c>
      <c r="E30" s="57" t="n">
        <v>5026.946</v>
      </c>
      <c r="F30" s="57" t="n">
        <v>2074.14</v>
      </c>
      <c r="G30" s="66"/>
      <c r="H30" s="66"/>
    </row>
    <row r="31" customFormat="false" ht="11.25" hidden="false" customHeight="false" outlineLevel="0" collapsed="false">
      <c r="A31" s="56" t="n">
        <v>457</v>
      </c>
      <c r="B31" s="56" t="s">
        <v>555</v>
      </c>
      <c r="C31" s="56" t="n">
        <v>0</v>
      </c>
      <c r="D31" s="57" t="n">
        <v>6197.977</v>
      </c>
      <c r="E31" s="57" t="n">
        <v>3166.455</v>
      </c>
      <c r="F31" s="57" t="n">
        <v>3031.522</v>
      </c>
      <c r="G31" s="66"/>
      <c r="H31" s="66"/>
    </row>
    <row r="32" customFormat="false" ht="11.25" hidden="false" customHeight="false" outlineLevel="0" collapsed="false">
      <c r="A32" s="56" t="n">
        <v>174</v>
      </c>
      <c r="B32" s="56" t="s">
        <v>271</v>
      </c>
      <c r="C32" s="56" t="n">
        <v>0</v>
      </c>
      <c r="D32" s="57" t="n">
        <v>5674.083</v>
      </c>
      <c r="E32" s="57" t="n">
        <v>3501.545</v>
      </c>
      <c r="F32" s="57" t="n">
        <v>2172.538</v>
      </c>
      <c r="G32" s="66"/>
      <c r="H32" s="66"/>
    </row>
    <row r="33" customFormat="false" ht="11.25" hidden="false" customHeight="false" outlineLevel="0" collapsed="false">
      <c r="A33" s="56" t="n">
        <v>83</v>
      </c>
      <c r="B33" s="56" t="s">
        <v>180</v>
      </c>
      <c r="C33" s="56" t="n">
        <v>1</v>
      </c>
      <c r="D33" s="57" t="n">
        <v>5445.256</v>
      </c>
      <c r="E33" s="57" t="n">
        <v>3403.97</v>
      </c>
      <c r="F33" s="57" t="n">
        <v>2041.286</v>
      </c>
      <c r="G33" s="66"/>
      <c r="H33" s="66"/>
    </row>
    <row r="34" customFormat="false" ht="11.25" hidden="false" customHeight="false" outlineLevel="0" collapsed="false">
      <c r="A34" s="56" t="n">
        <v>255</v>
      </c>
      <c r="B34" s="56" t="s">
        <v>353</v>
      </c>
      <c r="C34" s="56" t="n">
        <v>0</v>
      </c>
      <c r="D34" s="57" t="n">
        <v>5348.975</v>
      </c>
      <c r="E34" s="57" t="n">
        <v>3774.538</v>
      </c>
      <c r="F34" s="57" t="n">
        <v>1574.437</v>
      </c>
      <c r="G34" s="66"/>
      <c r="H34" s="66"/>
    </row>
    <row r="35" customFormat="false" ht="11.25" hidden="false" customHeight="false" outlineLevel="0" collapsed="false">
      <c r="A35" s="56" t="n">
        <v>107</v>
      </c>
      <c r="B35" s="56" t="s">
        <v>204</v>
      </c>
      <c r="C35" s="56" t="n">
        <v>0</v>
      </c>
      <c r="D35" s="57" t="n">
        <v>4108.802</v>
      </c>
      <c r="E35" s="57" t="n">
        <v>2695.346</v>
      </c>
      <c r="F35" s="57" t="n">
        <v>1413.456</v>
      </c>
      <c r="G35" s="66"/>
      <c r="H35" s="66"/>
    </row>
    <row r="36" customFormat="false" ht="11.25" hidden="false" customHeight="false" outlineLevel="0" collapsed="false">
      <c r="A36" s="56" t="n">
        <v>198</v>
      </c>
      <c r="B36" s="56" t="s">
        <v>296</v>
      </c>
      <c r="C36" s="56" t="n">
        <v>0</v>
      </c>
      <c r="D36" s="57" t="n">
        <v>3853.02</v>
      </c>
      <c r="E36" s="57" t="n">
        <v>3249.729</v>
      </c>
      <c r="F36" s="57" t="n">
        <v>603.291</v>
      </c>
      <c r="G36" s="66"/>
      <c r="H36" s="66"/>
    </row>
    <row r="37" customFormat="false" ht="11.25" hidden="false" customHeight="false" outlineLevel="0" collapsed="false">
      <c r="A37" s="56" t="n">
        <v>213</v>
      </c>
      <c r="B37" s="56" t="s">
        <v>311</v>
      </c>
      <c r="C37" s="56" t="n">
        <v>0</v>
      </c>
      <c r="D37" s="57" t="n">
        <v>3525.863</v>
      </c>
      <c r="E37" s="57" t="n">
        <v>1579.488</v>
      </c>
      <c r="F37" s="57" t="n">
        <v>1946.375</v>
      </c>
      <c r="G37" s="66"/>
      <c r="H37" s="66"/>
    </row>
    <row r="38" customFormat="false" ht="11.25" hidden="false" customHeight="false" outlineLevel="0" collapsed="false">
      <c r="A38" s="56" t="n">
        <v>433</v>
      </c>
      <c r="B38" s="56" t="s">
        <v>531</v>
      </c>
      <c r="C38" s="56" t="n">
        <v>0</v>
      </c>
      <c r="D38" s="57" t="n">
        <v>3429.065</v>
      </c>
      <c r="E38" s="57" t="n">
        <v>2145.649</v>
      </c>
      <c r="F38" s="57" t="n">
        <v>1283.416</v>
      </c>
      <c r="G38" s="66"/>
      <c r="H38" s="66"/>
    </row>
    <row r="39" customFormat="false" ht="11.25" hidden="false" customHeight="false" outlineLevel="0" collapsed="false">
      <c r="A39" s="56" t="n">
        <v>249</v>
      </c>
      <c r="B39" s="56" t="s">
        <v>347</v>
      </c>
      <c r="C39" s="56" t="n">
        <v>0</v>
      </c>
      <c r="D39" s="57" t="n">
        <v>2815.599</v>
      </c>
      <c r="E39" s="57" t="n">
        <v>1724.07</v>
      </c>
      <c r="F39" s="57" t="n">
        <v>1091.529</v>
      </c>
      <c r="G39" s="66"/>
      <c r="H39" s="66"/>
    </row>
    <row r="40" customFormat="false" ht="11.25" hidden="false" customHeight="false" outlineLevel="0" collapsed="false">
      <c r="A40" s="56" t="n">
        <v>348</v>
      </c>
      <c r="B40" s="56" t="s">
        <v>446</v>
      </c>
      <c r="C40" s="56" t="n">
        <v>0</v>
      </c>
      <c r="D40" s="57" t="n">
        <v>2801.43</v>
      </c>
      <c r="E40" s="57" t="n">
        <v>889.379</v>
      </c>
      <c r="F40" s="57" t="n">
        <v>1912.051</v>
      </c>
      <c r="G40" s="66"/>
      <c r="H40" s="66"/>
    </row>
    <row r="41" customFormat="false" ht="11.25" hidden="false" customHeight="false" outlineLevel="0" collapsed="false">
      <c r="A41" s="56" t="n">
        <v>187</v>
      </c>
      <c r="B41" s="56" t="s">
        <v>284</v>
      </c>
      <c r="C41" s="56" t="n">
        <v>0</v>
      </c>
      <c r="D41" s="57" t="n">
        <v>2353.803</v>
      </c>
      <c r="E41" s="57" t="n">
        <v>431.75</v>
      </c>
      <c r="F41" s="57" t="n">
        <v>1922.053</v>
      </c>
      <c r="G41" s="66"/>
      <c r="H41" s="66"/>
    </row>
    <row r="42" customFormat="false" ht="11.25" hidden="false" customHeight="false" outlineLevel="0" collapsed="false">
      <c r="A42" s="56" t="n">
        <v>138</v>
      </c>
      <c r="B42" s="56" t="s">
        <v>235</v>
      </c>
      <c r="C42" s="56" t="n">
        <v>0</v>
      </c>
      <c r="D42" s="57" t="n">
        <v>2272.914</v>
      </c>
      <c r="E42" s="57" t="n">
        <v>1298.845</v>
      </c>
      <c r="F42" s="57" t="n">
        <v>974.069</v>
      </c>
      <c r="G42" s="66"/>
      <c r="H42" s="66"/>
    </row>
    <row r="43" customFormat="false" ht="11.25" hidden="false" customHeight="false" outlineLevel="0" collapsed="false">
      <c r="A43" s="56" t="n">
        <v>581</v>
      </c>
      <c r="B43" s="56" t="s">
        <v>679</v>
      </c>
      <c r="C43" s="56" t="n">
        <v>0</v>
      </c>
      <c r="D43" s="57" t="n">
        <v>2051.964</v>
      </c>
      <c r="E43" s="57" t="n">
        <v>785.816</v>
      </c>
      <c r="F43" s="57" t="n">
        <v>1266.148</v>
      </c>
      <c r="G43" s="66"/>
      <c r="H43" s="66"/>
    </row>
    <row r="44" customFormat="false" ht="11.25" hidden="false" customHeight="false" outlineLevel="0" collapsed="false">
      <c r="A44" s="56" t="n">
        <v>654</v>
      </c>
      <c r="B44" s="56" t="s">
        <v>752</v>
      </c>
      <c r="C44" s="56" t="n">
        <v>0</v>
      </c>
      <c r="D44" s="57" t="n">
        <v>2016.086</v>
      </c>
      <c r="E44" s="57" t="n">
        <v>1940.799</v>
      </c>
      <c r="F44" s="57" t="n">
        <v>75.287</v>
      </c>
      <c r="G44" s="66"/>
      <c r="H44" s="66"/>
    </row>
    <row r="45" customFormat="false" ht="11.25" hidden="false" customHeight="false" outlineLevel="0" collapsed="false">
      <c r="A45" s="56" t="n">
        <v>41</v>
      </c>
      <c r="B45" s="56" t="s">
        <v>138</v>
      </c>
      <c r="C45" s="56" t="n">
        <v>1</v>
      </c>
      <c r="D45" s="57" t="n">
        <v>1955.308</v>
      </c>
      <c r="E45" s="57" t="n">
        <v>405.502</v>
      </c>
      <c r="F45" s="57" t="n">
        <v>1549.806</v>
      </c>
      <c r="G45" s="66"/>
      <c r="H45" s="66"/>
    </row>
    <row r="46" customFormat="false" ht="11.25" hidden="false" customHeight="false" outlineLevel="0" collapsed="false">
      <c r="A46" s="56" t="n">
        <v>207</v>
      </c>
      <c r="B46" s="56" t="s">
        <v>305</v>
      </c>
      <c r="C46" s="56" t="n">
        <v>1</v>
      </c>
      <c r="D46" s="57" t="n">
        <v>1712.196</v>
      </c>
      <c r="E46" s="57" t="n">
        <v>1514.6</v>
      </c>
      <c r="F46" s="57" t="n">
        <v>197.596</v>
      </c>
      <c r="G46" s="66"/>
      <c r="H46" s="66"/>
    </row>
    <row r="47" customFormat="false" ht="11.25" hidden="false" customHeight="false" outlineLevel="0" collapsed="false">
      <c r="A47" s="56" t="n">
        <v>46</v>
      </c>
      <c r="B47" s="56" t="s">
        <v>143</v>
      </c>
      <c r="C47" s="56" t="n">
        <v>1</v>
      </c>
      <c r="D47" s="57" t="n">
        <v>1576.97</v>
      </c>
      <c r="E47" s="57" t="n">
        <v>1499.667</v>
      </c>
      <c r="F47" s="57" t="n">
        <v>77.303</v>
      </c>
      <c r="G47" s="66"/>
      <c r="H47" s="66"/>
    </row>
    <row r="48" customFormat="false" ht="11.25" hidden="false" customHeight="false" outlineLevel="0" collapsed="false">
      <c r="A48" s="56" t="n">
        <v>172</v>
      </c>
      <c r="B48" s="56" t="s">
        <v>269</v>
      </c>
      <c r="C48" s="56" t="n">
        <v>0</v>
      </c>
      <c r="D48" s="57" t="n">
        <v>1507.398</v>
      </c>
      <c r="E48" s="57" t="n">
        <v>398.723</v>
      </c>
      <c r="F48" s="57" t="n">
        <v>1108.675</v>
      </c>
      <c r="G48" s="66"/>
      <c r="H48" s="66"/>
    </row>
    <row r="49" customFormat="false" ht="11.25" hidden="false" customHeight="false" outlineLevel="0" collapsed="false">
      <c r="A49" s="56" t="n">
        <v>132</v>
      </c>
      <c r="B49" s="56" t="s">
        <v>229</v>
      </c>
      <c r="C49" s="56" t="n">
        <v>1</v>
      </c>
      <c r="D49" s="57" t="n">
        <v>1503.252</v>
      </c>
      <c r="E49" s="57" t="n">
        <v>1501.838</v>
      </c>
      <c r="F49" s="57" t="n">
        <v>1.414</v>
      </c>
      <c r="G49" s="66"/>
      <c r="H49" s="66"/>
    </row>
    <row r="50" customFormat="false" ht="11.25" hidden="false" customHeight="false" outlineLevel="0" collapsed="false">
      <c r="A50" s="56" t="n">
        <v>493</v>
      </c>
      <c r="B50" s="56" t="s">
        <v>591</v>
      </c>
      <c r="C50" s="56" t="n">
        <v>0</v>
      </c>
      <c r="D50" s="57" t="n">
        <v>1381.633</v>
      </c>
      <c r="E50" s="57" t="n">
        <v>1302.782</v>
      </c>
      <c r="F50" s="57" t="n">
        <v>78.851</v>
      </c>
      <c r="G50" s="66"/>
      <c r="H50" s="66"/>
    </row>
    <row r="51" customFormat="false" ht="11.25" hidden="false" customHeight="false" outlineLevel="0" collapsed="false">
      <c r="A51" s="56" t="n">
        <v>379</v>
      </c>
      <c r="B51" s="56" t="s">
        <v>477</v>
      </c>
      <c r="C51" s="56" t="n">
        <v>1</v>
      </c>
      <c r="D51" s="57" t="n">
        <v>1354.799</v>
      </c>
      <c r="E51" s="57" t="n">
        <v>1275.375</v>
      </c>
      <c r="F51" s="57" t="n">
        <v>79.424</v>
      </c>
      <c r="G51" s="66"/>
      <c r="H51" s="66"/>
    </row>
    <row r="52" customFormat="false" ht="11.25" hidden="false" customHeight="false" outlineLevel="0" collapsed="false">
      <c r="A52" s="56" t="n">
        <v>84</v>
      </c>
      <c r="B52" s="56" t="s">
        <v>181</v>
      </c>
      <c r="C52" s="56" t="n">
        <v>0</v>
      </c>
      <c r="D52" s="57" t="n">
        <v>1186.577</v>
      </c>
      <c r="E52" s="57" t="n">
        <v>1119.689</v>
      </c>
      <c r="F52" s="57" t="n">
        <v>66.888</v>
      </c>
      <c r="G52" s="66"/>
      <c r="H52" s="66"/>
    </row>
    <row r="53" customFormat="false" ht="11.25" hidden="false" customHeight="false" outlineLevel="0" collapsed="false">
      <c r="A53" s="56" t="n">
        <v>200</v>
      </c>
      <c r="B53" s="56" t="s">
        <v>298</v>
      </c>
      <c r="C53" s="56" t="n">
        <v>0</v>
      </c>
      <c r="D53" s="57" t="n">
        <v>1145.135</v>
      </c>
      <c r="E53" s="57" t="n">
        <v>750.321</v>
      </c>
      <c r="F53" s="57" t="n">
        <v>394.814</v>
      </c>
      <c r="G53" s="66"/>
      <c r="H53" s="66"/>
    </row>
    <row r="54" customFormat="false" ht="11.25" hidden="false" customHeight="false" outlineLevel="0" collapsed="false">
      <c r="A54" s="56" t="n">
        <v>2</v>
      </c>
      <c r="B54" s="56" t="s">
        <v>99</v>
      </c>
      <c r="C54" s="56" t="n">
        <v>0</v>
      </c>
      <c r="D54" s="57" t="n">
        <v>1034.175</v>
      </c>
      <c r="E54" s="57" t="n">
        <v>975.092</v>
      </c>
      <c r="F54" s="57" t="n">
        <v>59.083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27953.284</v>
      </c>
      <c r="E55" s="31" t="n">
        <v>19688.126</v>
      </c>
      <c r="F55" s="31" t="n">
        <v>8265.158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830156.629000001</v>
      </c>
      <c r="E56" s="31" t="n">
        <f aca="false">E57-SUM(E5:E55)</f>
        <v>780953.539</v>
      </c>
      <c r="F56" s="31" t="n">
        <f aca="false">F57-SUM(F5:F55)</f>
        <v>49203.0899999999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13141741.22</v>
      </c>
      <c r="E57" s="73" t="n">
        <v>6157861.312</v>
      </c>
      <c r="F57" s="73" t="n">
        <v>6983879.908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8.14"/>
    <col collapsed="false" customWidth="true" hidden="false" outlineLevel="0" max="3" min="3" style="56" width="8.41"/>
    <col collapsed="false" customWidth="true" hidden="false" outlineLevel="0" max="5" min="4" style="57" width="11.28"/>
    <col collapsed="false" customWidth="true" hidden="false" outlineLevel="0" max="6" min="6" style="57" width="11.85"/>
    <col collapsed="false" customWidth="false" hidden="false" outlineLevel="0" max="257" min="7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799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3597030.356</v>
      </c>
      <c r="E5" s="57" t="n">
        <v>1829537.965</v>
      </c>
      <c r="F5" s="57" t="n">
        <v>1767492.391</v>
      </c>
      <c r="G5" s="66"/>
      <c r="H5" s="66"/>
    </row>
    <row r="6" customFormat="false" ht="11.25" hidden="false" customHeight="false" outlineLevel="0" collapsed="false">
      <c r="A6" s="56" t="n">
        <v>60</v>
      </c>
      <c r="B6" s="56" t="s">
        <v>157</v>
      </c>
      <c r="C6" s="56" t="n">
        <v>1</v>
      </c>
      <c r="D6" s="57" t="n">
        <v>1074926.463</v>
      </c>
      <c r="E6" s="57" t="n">
        <v>736568.206</v>
      </c>
      <c r="F6" s="57" t="n">
        <v>338358.257</v>
      </c>
      <c r="G6" s="66"/>
      <c r="H6" s="66"/>
    </row>
    <row r="7" customFormat="false" ht="11.25" hidden="false" customHeight="false" outlineLevel="0" collapsed="false">
      <c r="A7" s="56" t="n">
        <v>350</v>
      </c>
      <c r="B7" s="56" t="s">
        <v>448</v>
      </c>
      <c r="C7" s="56" t="n">
        <v>0</v>
      </c>
      <c r="D7" s="57" t="n">
        <v>844969.624</v>
      </c>
      <c r="E7" s="57" t="n">
        <v>661037.447</v>
      </c>
      <c r="F7" s="57" t="n">
        <v>183932.177</v>
      </c>
      <c r="G7" s="66"/>
      <c r="H7" s="66"/>
    </row>
    <row r="8" customFormat="false" ht="11.25" hidden="false" customHeight="false" outlineLevel="0" collapsed="false">
      <c r="A8" s="56" t="n">
        <v>641</v>
      </c>
      <c r="B8" s="56" t="s">
        <v>739</v>
      </c>
      <c r="C8" s="56" t="n">
        <v>0</v>
      </c>
      <c r="D8" s="57" t="n">
        <v>615194.912</v>
      </c>
      <c r="E8" s="57" t="n">
        <v>408121.614</v>
      </c>
      <c r="F8" s="57" t="n">
        <v>207073.298</v>
      </c>
      <c r="G8" s="66"/>
      <c r="H8" s="66"/>
    </row>
    <row r="9" customFormat="false" ht="11.25" hidden="false" customHeight="false" outlineLevel="0" collapsed="false">
      <c r="A9" s="56" t="n">
        <v>41</v>
      </c>
      <c r="B9" s="56" t="s">
        <v>138</v>
      </c>
      <c r="C9" s="56" t="n">
        <v>1</v>
      </c>
      <c r="D9" s="57" t="n">
        <v>515836.109</v>
      </c>
      <c r="E9" s="57" t="n">
        <v>323894.942</v>
      </c>
      <c r="F9" s="57" t="n">
        <v>191941.167</v>
      </c>
      <c r="G9" s="66"/>
      <c r="H9" s="66"/>
    </row>
    <row r="10" customFormat="false" ht="11.25" hidden="false" customHeight="false" outlineLevel="0" collapsed="false">
      <c r="A10" s="56" t="n">
        <v>13</v>
      </c>
      <c r="B10" s="56" t="s">
        <v>110</v>
      </c>
      <c r="C10" s="56" t="n">
        <v>0</v>
      </c>
      <c r="D10" s="57" t="n">
        <v>495154.583</v>
      </c>
      <c r="E10" s="57" t="n">
        <v>298523.993</v>
      </c>
      <c r="F10" s="57" t="n">
        <v>196630.59</v>
      </c>
      <c r="G10" s="66"/>
      <c r="H10" s="66"/>
    </row>
    <row r="11" customFormat="false" ht="11.25" hidden="false" customHeight="false" outlineLevel="0" collapsed="false">
      <c r="A11" s="56" t="n">
        <v>220</v>
      </c>
      <c r="B11" s="56" t="s">
        <v>318</v>
      </c>
      <c r="C11" s="56" t="n">
        <v>0</v>
      </c>
      <c r="D11" s="57" t="n">
        <v>460838.915</v>
      </c>
      <c r="E11" s="57" t="n">
        <v>285787.047</v>
      </c>
      <c r="F11" s="57" t="n">
        <v>175051.868</v>
      </c>
      <c r="G11" s="66"/>
      <c r="H11" s="66"/>
    </row>
    <row r="12" customFormat="false" ht="11.25" hidden="false" customHeight="false" outlineLevel="0" collapsed="false">
      <c r="A12" s="56" t="n">
        <v>355</v>
      </c>
      <c r="B12" s="56" t="s">
        <v>453</v>
      </c>
      <c r="C12" s="56" t="n">
        <v>0</v>
      </c>
      <c r="D12" s="57" t="n">
        <v>460784.398</v>
      </c>
      <c r="E12" s="57" t="n">
        <v>369219.651</v>
      </c>
      <c r="F12" s="57" t="n">
        <v>91564.747</v>
      </c>
      <c r="G12" s="66"/>
      <c r="H12" s="66"/>
    </row>
    <row r="13" customFormat="false" ht="11.25" hidden="false" customHeight="false" outlineLevel="0" collapsed="false">
      <c r="A13" s="56" t="n">
        <v>213</v>
      </c>
      <c r="B13" s="56" t="s">
        <v>311</v>
      </c>
      <c r="C13" s="56" t="n">
        <v>0</v>
      </c>
      <c r="D13" s="57" t="n">
        <v>454992.035</v>
      </c>
      <c r="E13" s="57" t="n">
        <v>202183.002</v>
      </c>
      <c r="F13" s="57" t="n">
        <v>252809.033</v>
      </c>
      <c r="G13" s="66"/>
      <c r="H13" s="66"/>
    </row>
    <row r="14" customFormat="false" ht="11.25" hidden="false" customHeight="false" outlineLevel="0" collapsed="false">
      <c r="A14" s="56" t="n">
        <v>58</v>
      </c>
      <c r="B14" s="56" t="s">
        <v>155</v>
      </c>
      <c r="C14" s="56" t="n">
        <v>1</v>
      </c>
      <c r="D14" s="57" t="n">
        <v>439723.495</v>
      </c>
      <c r="E14" s="57" t="n">
        <v>280375.45</v>
      </c>
      <c r="F14" s="57" t="n">
        <v>159348.045</v>
      </c>
      <c r="G14" s="66"/>
      <c r="H14" s="66"/>
    </row>
    <row r="15" customFormat="false" ht="11.25" hidden="false" customHeight="false" outlineLevel="0" collapsed="false">
      <c r="A15" s="56" t="n">
        <v>28</v>
      </c>
      <c r="B15" s="56" t="s">
        <v>125</v>
      </c>
      <c r="C15" s="56" t="n">
        <v>1</v>
      </c>
      <c r="D15" s="57" t="n">
        <v>402292.505</v>
      </c>
      <c r="E15" s="57" t="n">
        <v>195163.448</v>
      </c>
      <c r="F15" s="57" t="n">
        <v>207129.057</v>
      </c>
      <c r="G15" s="66"/>
      <c r="H15" s="66"/>
    </row>
    <row r="16" customFormat="false" ht="11.25" hidden="false" customHeight="false" outlineLevel="0" collapsed="false">
      <c r="A16" s="56" t="n">
        <v>186</v>
      </c>
      <c r="B16" s="56" t="s">
        <v>283</v>
      </c>
      <c r="C16" s="56" t="n">
        <v>0</v>
      </c>
      <c r="D16" s="57" t="n">
        <v>397359.609</v>
      </c>
      <c r="E16" s="57" t="n">
        <v>283040.278</v>
      </c>
      <c r="F16" s="57" t="n">
        <v>114319.331</v>
      </c>
      <c r="G16" s="66"/>
      <c r="H16" s="66"/>
    </row>
    <row r="17" customFormat="false" ht="11.25" hidden="false" customHeight="false" outlineLevel="0" collapsed="false">
      <c r="A17" s="56" t="n">
        <v>7</v>
      </c>
      <c r="B17" s="56" t="s">
        <v>104</v>
      </c>
      <c r="C17" s="56" t="n">
        <v>0</v>
      </c>
      <c r="D17" s="57" t="n">
        <v>390678.321</v>
      </c>
      <c r="E17" s="57" t="n">
        <v>264149.211</v>
      </c>
      <c r="F17" s="57" t="n">
        <v>126529.11</v>
      </c>
      <c r="G17" s="66"/>
      <c r="H17" s="66"/>
    </row>
    <row r="18" customFormat="false" ht="11.25" hidden="false" customHeight="false" outlineLevel="0" collapsed="false">
      <c r="A18" s="56" t="n">
        <v>91</v>
      </c>
      <c r="B18" s="56" t="s">
        <v>188</v>
      </c>
      <c r="C18" s="56" t="n">
        <v>0</v>
      </c>
      <c r="D18" s="57" t="n">
        <v>367643.621</v>
      </c>
      <c r="E18" s="57" t="n">
        <v>347828.849</v>
      </c>
      <c r="F18" s="57" t="n">
        <v>19814.772</v>
      </c>
      <c r="G18" s="66"/>
      <c r="H18" s="66"/>
    </row>
    <row r="19" customFormat="false" ht="11.25" hidden="false" customHeight="false" outlineLevel="0" collapsed="false">
      <c r="A19" s="56" t="n">
        <v>654</v>
      </c>
      <c r="B19" s="56" t="s">
        <v>752</v>
      </c>
      <c r="C19" s="56" t="n">
        <v>0</v>
      </c>
      <c r="D19" s="57" t="n">
        <v>357771.901</v>
      </c>
      <c r="E19" s="57" t="n">
        <v>245981.241</v>
      </c>
      <c r="F19" s="57" t="n">
        <v>111790.66</v>
      </c>
      <c r="G19" s="66"/>
      <c r="H19" s="66"/>
    </row>
    <row r="20" customFormat="false" ht="11.25" hidden="false" customHeight="false" outlineLevel="0" collapsed="false">
      <c r="A20" s="56" t="n">
        <v>158</v>
      </c>
      <c r="B20" s="56" t="s">
        <v>255</v>
      </c>
      <c r="C20" s="56" t="n">
        <v>0</v>
      </c>
      <c r="D20" s="57" t="n">
        <v>351312.901</v>
      </c>
      <c r="E20" s="57" t="n">
        <v>211558.346</v>
      </c>
      <c r="F20" s="57" t="n">
        <v>139754.555</v>
      </c>
      <c r="G20" s="66"/>
      <c r="H20" s="66"/>
    </row>
    <row r="21" customFormat="false" ht="11.25" hidden="false" customHeight="false" outlineLevel="0" collapsed="false">
      <c r="A21" s="56" t="n">
        <v>468</v>
      </c>
      <c r="B21" s="56" t="s">
        <v>566</v>
      </c>
      <c r="C21" s="56" t="n">
        <v>0</v>
      </c>
      <c r="D21" s="57" t="n">
        <v>326995.811</v>
      </c>
      <c r="E21" s="57" t="n">
        <v>244214.632</v>
      </c>
      <c r="F21" s="57" t="n">
        <v>82781.179</v>
      </c>
      <c r="G21" s="66"/>
      <c r="H21" s="66"/>
    </row>
    <row r="22" customFormat="false" ht="11.25" hidden="false" customHeight="false" outlineLevel="0" collapsed="false">
      <c r="A22" s="56" t="n">
        <v>224</v>
      </c>
      <c r="B22" s="56" t="s">
        <v>322</v>
      </c>
      <c r="C22" s="56" t="n">
        <v>0</v>
      </c>
      <c r="D22" s="57" t="n">
        <v>311065.612</v>
      </c>
      <c r="E22" s="57" t="n">
        <v>246019.423</v>
      </c>
      <c r="F22" s="57" t="n">
        <v>65046.189</v>
      </c>
      <c r="G22" s="66"/>
      <c r="H22" s="66"/>
    </row>
    <row r="23" customFormat="false" ht="11.25" hidden="false" customHeight="false" outlineLevel="0" collapsed="false">
      <c r="A23" s="56" t="n">
        <v>46</v>
      </c>
      <c r="B23" s="56" t="s">
        <v>143</v>
      </c>
      <c r="C23" s="56" t="n">
        <v>1</v>
      </c>
      <c r="D23" s="57" t="n">
        <v>258612.545</v>
      </c>
      <c r="E23" s="57" t="n">
        <v>179829.139</v>
      </c>
      <c r="F23" s="57" t="n">
        <v>78783.406</v>
      </c>
      <c r="G23" s="66"/>
      <c r="H23" s="66"/>
    </row>
    <row r="24" customFormat="false" ht="11.25" hidden="false" customHeight="false" outlineLevel="0" collapsed="false">
      <c r="A24" s="56" t="n">
        <v>44</v>
      </c>
      <c r="B24" s="56" t="s">
        <v>141</v>
      </c>
      <c r="C24" s="56" t="n">
        <v>0</v>
      </c>
      <c r="D24" s="57" t="n">
        <v>244341.353</v>
      </c>
      <c r="E24" s="57" t="n">
        <v>131535.04</v>
      </c>
      <c r="F24" s="57" t="n">
        <v>112806.313</v>
      </c>
      <c r="G24" s="66"/>
      <c r="H24" s="66"/>
    </row>
    <row r="25" customFormat="false" ht="11.25" hidden="false" customHeight="false" outlineLevel="0" collapsed="false">
      <c r="A25" s="56" t="n">
        <v>98</v>
      </c>
      <c r="B25" s="56" t="s">
        <v>195</v>
      </c>
      <c r="C25" s="56" t="n">
        <v>0</v>
      </c>
      <c r="D25" s="57" t="n">
        <v>238266.507</v>
      </c>
      <c r="E25" s="57" t="n">
        <v>128507.637</v>
      </c>
      <c r="F25" s="57" t="n">
        <v>109758.87</v>
      </c>
      <c r="G25" s="66"/>
      <c r="H25" s="66"/>
    </row>
    <row r="26" customFormat="false" ht="11.25" hidden="false" customHeight="false" outlineLevel="0" collapsed="false">
      <c r="A26" s="56" t="n">
        <v>86</v>
      </c>
      <c r="B26" s="56" t="s">
        <v>183</v>
      </c>
      <c r="C26" s="56" t="n">
        <v>1</v>
      </c>
      <c r="D26" s="57" t="n">
        <v>234207.311</v>
      </c>
      <c r="E26" s="57" t="n">
        <v>159061.123</v>
      </c>
      <c r="F26" s="57" t="n">
        <v>75146.188</v>
      </c>
      <c r="G26" s="66"/>
      <c r="H26" s="66"/>
    </row>
    <row r="27" customFormat="false" ht="11.25" hidden="false" customHeight="false" outlineLevel="0" collapsed="false">
      <c r="A27" s="56" t="n">
        <v>200</v>
      </c>
      <c r="B27" s="56" t="s">
        <v>298</v>
      </c>
      <c r="C27" s="56" t="n">
        <v>0</v>
      </c>
      <c r="D27" s="57" t="n">
        <v>224451.715</v>
      </c>
      <c r="E27" s="57" t="n">
        <v>114324.881</v>
      </c>
      <c r="F27" s="57" t="n">
        <v>110126.834</v>
      </c>
      <c r="G27" s="66"/>
      <c r="H27" s="66"/>
    </row>
    <row r="28" customFormat="false" ht="11.25" hidden="false" customHeight="false" outlineLevel="0" collapsed="false">
      <c r="A28" s="56" t="n">
        <v>144</v>
      </c>
      <c r="B28" s="56" t="s">
        <v>241</v>
      </c>
      <c r="C28" s="56" t="n">
        <v>1</v>
      </c>
      <c r="D28" s="57" t="n">
        <v>220856.441</v>
      </c>
      <c r="E28" s="57" t="n">
        <v>108328.786</v>
      </c>
      <c r="F28" s="57" t="n">
        <v>112527.655</v>
      </c>
      <c r="G28" s="66"/>
      <c r="H28" s="66"/>
    </row>
    <row r="29" customFormat="false" ht="11.25" hidden="false" customHeight="false" outlineLevel="0" collapsed="false">
      <c r="A29" s="56" t="n">
        <v>670</v>
      </c>
      <c r="B29" s="56" t="s">
        <v>768</v>
      </c>
      <c r="C29" s="56" t="n">
        <v>0</v>
      </c>
      <c r="D29" s="57" t="n">
        <v>214802.894</v>
      </c>
      <c r="E29" s="57" t="n">
        <v>146672.922</v>
      </c>
      <c r="F29" s="57" t="n">
        <v>68129.972</v>
      </c>
      <c r="G29" s="66"/>
      <c r="H29" s="66"/>
    </row>
    <row r="30" customFormat="false" ht="11.25" hidden="false" customHeight="false" outlineLevel="0" collapsed="false">
      <c r="A30" s="56" t="n">
        <v>97</v>
      </c>
      <c r="B30" s="56" t="s">
        <v>194</v>
      </c>
      <c r="C30" s="56" t="n">
        <v>0</v>
      </c>
      <c r="D30" s="57" t="n">
        <v>210869.668</v>
      </c>
      <c r="E30" s="57" t="n">
        <v>199387.716</v>
      </c>
      <c r="F30" s="57" t="n">
        <v>11481.952</v>
      </c>
      <c r="G30" s="66"/>
      <c r="H30" s="66"/>
    </row>
    <row r="31" customFormat="false" ht="11.25" hidden="false" customHeight="false" outlineLevel="0" collapsed="false">
      <c r="A31" s="56" t="n">
        <v>360</v>
      </c>
      <c r="B31" s="56" t="s">
        <v>458</v>
      </c>
      <c r="C31" s="56" t="n">
        <v>0</v>
      </c>
      <c r="D31" s="57" t="n">
        <v>205248.041</v>
      </c>
      <c r="E31" s="57" t="n">
        <v>165254.712</v>
      </c>
      <c r="F31" s="57" t="n">
        <v>39993.329</v>
      </c>
      <c r="G31" s="66"/>
      <c r="H31" s="66"/>
    </row>
    <row r="32" customFormat="false" ht="11.25" hidden="false" customHeight="false" outlineLevel="0" collapsed="false">
      <c r="A32" s="56" t="n">
        <v>249</v>
      </c>
      <c r="B32" s="56" t="s">
        <v>347</v>
      </c>
      <c r="C32" s="56" t="n">
        <v>0</v>
      </c>
      <c r="D32" s="57" t="n">
        <v>195964.498</v>
      </c>
      <c r="E32" s="57" t="n">
        <v>137319.636</v>
      </c>
      <c r="F32" s="57" t="n">
        <v>58644.862</v>
      </c>
      <c r="G32" s="66"/>
      <c r="H32" s="66"/>
    </row>
    <row r="33" customFormat="false" ht="11.25" hidden="false" customHeight="false" outlineLevel="0" collapsed="false">
      <c r="A33" s="56" t="n">
        <v>116</v>
      </c>
      <c r="B33" s="56" t="s">
        <v>213</v>
      </c>
      <c r="C33" s="56" t="n">
        <v>0</v>
      </c>
      <c r="D33" s="57" t="n">
        <v>180274.725</v>
      </c>
      <c r="E33" s="57" t="n">
        <v>150420.795</v>
      </c>
      <c r="F33" s="57" t="n">
        <v>29853.93</v>
      </c>
      <c r="G33" s="66"/>
      <c r="H33" s="66"/>
    </row>
    <row r="34" customFormat="false" ht="11.25" hidden="false" customHeight="false" outlineLevel="0" collapsed="false">
      <c r="A34" s="56" t="n">
        <v>211</v>
      </c>
      <c r="B34" s="56" t="s">
        <v>309</v>
      </c>
      <c r="C34" s="56" t="n">
        <v>0</v>
      </c>
      <c r="D34" s="57" t="n">
        <v>164389.643</v>
      </c>
      <c r="E34" s="57" t="n">
        <v>77019.207</v>
      </c>
      <c r="F34" s="57" t="n">
        <v>87370.436</v>
      </c>
      <c r="G34" s="66"/>
      <c r="H34" s="66"/>
    </row>
    <row r="35" customFormat="false" ht="11.25" hidden="false" customHeight="false" outlineLevel="0" collapsed="false">
      <c r="A35" s="56" t="n">
        <v>138</v>
      </c>
      <c r="B35" s="56" t="s">
        <v>235</v>
      </c>
      <c r="C35" s="56" t="n">
        <v>0</v>
      </c>
      <c r="D35" s="57" t="n">
        <v>159142.083</v>
      </c>
      <c r="E35" s="57" t="n">
        <v>108252.934</v>
      </c>
      <c r="F35" s="57" t="n">
        <v>50889.149</v>
      </c>
      <c r="G35" s="66"/>
      <c r="H35" s="66"/>
    </row>
    <row r="36" customFormat="false" ht="11.25" hidden="false" customHeight="false" outlineLevel="0" collapsed="false">
      <c r="A36" s="56" t="n">
        <v>68</v>
      </c>
      <c r="B36" s="56" t="s">
        <v>165</v>
      </c>
      <c r="C36" s="56" t="n">
        <v>1</v>
      </c>
      <c r="D36" s="57" t="n">
        <v>143840.412</v>
      </c>
      <c r="E36" s="57" t="n">
        <v>108503.846</v>
      </c>
      <c r="F36" s="57" t="n">
        <v>35336.566</v>
      </c>
      <c r="G36" s="66"/>
      <c r="H36" s="66"/>
    </row>
    <row r="37" customFormat="false" ht="11.25" hidden="false" customHeight="false" outlineLevel="0" collapsed="false">
      <c r="A37" s="56" t="n">
        <v>203</v>
      </c>
      <c r="B37" s="56" t="s">
        <v>301</v>
      </c>
      <c r="C37" s="56" t="n">
        <v>1</v>
      </c>
      <c r="D37" s="57" t="n">
        <v>142370.838</v>
      </c>
      <c r="E37" s="57" t="n">
        <v>87275.838</v>
      </c>
      <c r="F37" s="57" t="n">
        <v>55095</v>
      </c>
      <c r="G37" s="66"/>
      <c r="H37" s="66"/>
    </row>
    <row r="38" customFormat="false" ht="11.25" hidden="false" customHeight="false" outlineLevel="0" collapsed="false">
      <c r="A38" s="56" t="n">
        <v>61</v>
      </c>
      <c r="B38" s="56" t="s">
        <v>158</v>
      </c>
      <c r="C38" s="56" t="n">
        <v>1</v>
      </c>
      <c r="D38" s="57" t="n">
        <v>142068.43</v>
      </c>
      <c r="E38" s="57" t="n">
        <v>95534.315</v>
      </c>
      <c r="F38" s="57" t="n">
        <v>46534.115</v>
      </c>
      <c r="G38" s="66"/>
      <c r="H38" s="66"/>
    </row>
    <row r="39" customFormat="false" ht="11.25" hidden="false" customHeight="false" outlineLevel="0" collapsed="false">
      <c r="A39" s="56" t="n">
        <v>83</v>
      </c>
      <c r="B39" s="56" t="s">
        <v>180</v>
      </c>
      <c r="C39" s="56" t="n">
        <v>1</v>
      </c>
      <c r="D39" s="57" t="n">
        <v>141278.674</v>
      </c>
      <c r="E39" s="57" t="n">
        <v>58224.195</v>
      </c>
      <c r="F39" s="57" t="n">
        <v>83054.479</v>
      </c>
      <c r="G39" s="66"/>
      <c r="H39" s="66"/>
    </row>
    <row r="40" customFormat="false" ht="11.25" hidden="false" customHeight="false" outlineLevel="0" collapsed="false">
      <c r="A40" s="56" t="n">
        <v>266</v>
      </c>
      <c r="B40" s="56" t="s">
        <v>364</v>
      </c>
      <c r="C40" s="56" t="n">
        <v>0</v>
      </c>
      <c r="D40" s="57" t="n">
        <v>138517.547</v>
      </c>
      <c r="E40" s="57" t="n">
        <v>121875.534</v>
      </c>
      <c r="F40" s="57" t="n">
        <v>16642.013</v>
      </c>
      <c r="G40" s="66"/>
      <c r="H40" s="66"/>
    </row>
    <row r="41" customFormat="false" ht="11.25" hidden="false" customHeight="false" outlineLevel="0" collapsed="false">
      <c r="A41" s="56" t="n">
        <v>89</v>
      </c>
      <c r="B41" s="56" t="s">
        <v>186</v>
      </c>
      <c r="C41" s="56" t="n">
        <v>0</v>
      </c>
      <c r="D41" s="57" t="n">
        <v>134102.68</v>
      </c>
      <c r="E41" s="57" t="n">
        <v>95556.882</v>
      </c>
      <c r="F41" s="57" t="n">
        <v>38545.798</v>
      </c>
      <c r="G41" s="66"/>
      <c r="H41" s="66"/>
    </row>
    <row r="42" customFormat="false" ht="11.25" hidden="false" customHeight="false" outlineLevel="0" collapsed="false">
      <c r="A42" s="56" t="n">
        <v>167</v>
      </c>
      <c r="B42" s="56" t="s">
        <v>264</v>
      </c>
      <c r="C42" s="56" t="n">
        <v>0</v>
      </c>
      <c r="D42" s="57" t="n">
        <v>133536.366</v>
      </c>
      <c r="E42" s="57" t="n">
        <v>106091.894</v>
      </c>
      <c r="F42" s="57" t="n">
        <v>27444.472</v>
      </c>
      <c r="G42" s="66"/>
      <c r="H42" s="66"/>
    </row>
    <row r="43" customFormat="false" ht="11.25" hidden="false" customHeight="false" outlineLevel="0" collapsed="false">
      <c r="A43" s="56" t="n">
        <v>107</v>
      </c>
      <c r="B43" s="56" t="s">
        <v>204</v>
      </c>
      <c r="C43" s="56" t="n">
        <v>0</v>
      </c>
      <c r="D43" s="57" t="n">
        <v>124126.977</v>
      </c>
      <c r="E43" s="57" t="n">
        <v>5351.001</v>
      </c>
      <c r="F43" s="57" t="n">
        <v>118775.976</v>
      </c>
      <c r="G43" s="66"/>
      <c r="H43" s="66"/>
    </row>
    <row r="44" customFormat="false" ht="11.25" hidden="false" customHeight="false" outlineLevel="0" collapsed="false">
      <c r="A44" s="56" t="n">
        <v>59</v>
      </c>
      <c r="B44" s="56" t="s">
        <v>156</v>
      </c>
      <c r="C44" s="56" t="n">
        <v>0</v>
      </c>
      <c r="D44" s="57" t="n">
        <v>117218.035</v>
      </c>
      <c r="E44" s="57" t="n">
        <v>76669.954</v>
      </c>
      <c r="F44" s="57" t="n">
        <v>40548.081</v>
      </c>
      <c r="G44" s="66"/>
      <c r="H44" s="66"/>
    </row>
    <row r="45" customFormat="false" ht="11.25" hidden="false" customHeight="false" outlineLevel="0" collapsed="false">
      <c r="A45" s="56" t="n">
        <v>141</v>
      </c>
      <c r="B45" s="56" t="s">
        <v>238</v>
      </c>
      <c r="C45" s="56" t="n">
        <v>1</v>
      </c>
      <c r="D45" s="57" t="n">
        <v>108571.472</v>
      </c>
      <c r="E45" s="57" t="n">
        <v>73009.93</v>
      </c>
      <c r="F45" s="57" t="n">
        <v>35561.542</v>
      </c>
      <c r="G45" s="66"/>
      <c r="H45" s="66"/>
    </row>
    <row r="46" customFormat="false" ht="11.25" hidden="false" customHeight="false" outlineLevel="0" collapsed="false">
      <c r="A46" s="56" t="n">
        <v>66</v>
      </c>
      <c r="B46" s="56" t="s">
        <v>163</v>
      </c>
      <c r="C46" s="56" t="n">
        <v>1</v>
      </c>
      <c r="D46" s="57" t="n">
        <v>106679.549</v>
      </c>
      <c r="E46" s="57" t="n">
        <v>78032.997</v>
      </c>
      <c r="F46" s="57" t="n">
        <v>28646.552</v>
      </c>
      <c r="G46" s="66"/>
      <c r="H46" s="66"/>
    </row>
    <row r="47" customFormat="false" ht="11.25" hidden="false" customHeight="false" outlineLevel="0" collapsed="false">
      <c r="A47" s="56" t="n">
        <v>139</v>
      </c>
      <c r="B47" s="56" t="s">
        <v>236</v>
      </c>
      <c r="C47" s="56" t="n">
        <v>1</v>
      </c>
      <c r="D47" s="57" t="n">
        <v>104411.372</v>
      </c>
      <c r="E47" s="57" t="n">
        <v>35005.557</v>
      </c>
      <c r="F47" s="57" t="n">
        <v>69405.815</v>
      </c>
      <c r="G47" s="66"/>
      <c r="H47" s="66"/>
    </row>
    <row r="48" customFormat="false" ht="11.25" hidden="false" customHeight="false" outlineLevel="0" collapsed="false">
      <c r="A48" s="56" t="n">
        <v>303</v>
      </c>
      <c r="B48" s="56" t="s">
        <v>401</v>
      </c>
      <c r="C48" s="56" t="n">
        <v>0</v>
      </c>
      <c r="D48" s="57" t="n">
        <v>101596.862</v>
      </c>
      <c r="E48" s="57" t="n">
        <v>78861.957</v>
      </c>
      <c r="F48" s="57" t="n">
        <v>22734.905</v>
      </c>
      <c r="G48" s="66"/>
      <c r="H48" s="66"/>
    </row>
    <row r="49" customFormat="false" ht="11.25" hidden="false" customHeight="false" outlineLevel="0" collapsed="false">
      <c r="A49" s="56" t="n">
        <v>95</v>
      </c>
      <c r="B49" s="56" t="s">
        <v>192</v>
      </c>
      <c r="C49" s="56" t="n">
        <v>1</v>
      </c>
      <c r="D49" s="57" t="n">
        <v>100988.379</v>
      </c>
      <c r="E49" s="57" t="n">
        <v>71511.351</v>
      </c>
      <c r="F49" s="57" t="n">
        <v>29477.028</v>
      </c>
      <c r="G49" s="66"/>
      <c r="H49" s="66"/>
    </row>
    <row r="50" customFormat="false" ht="11.25" hidden="false" customHeight="false" outlineLevel="0" collapsed="false">
      <c r="A50" s="56" t="n">
        <v>94</v>
      </c>
      <c r="B50" s="56" t="s">
        <v>191</v>
      </c>
      <c r="C50" s="56" t="n">
        <v>1</v>
      </c>
      <c r="D50" s="57" t="n">
        <v>100579.234</v>
      </c>
      <c r="E50" s="57" t="n">
        <v>70709.218</v>
      </c>
      <c r="F50" s="57" t="n">
        <v>29870.016</v>
      </c>
      <c r="G50" s="66"/>
      <c r="H50" s="66"/>
    </row>
    <row r="51" customFormat="false" ht="11.25" hidden="false" customHeight="false" outlineLevel="0" collapsed="false">
      <c r="A51" s="56" t="n">
        <v>329</v>
      </c>
      <c r="B51" s="56" t="s">
        <v>427</v>
      </c>
      <c r="C51" s="56" t="n">
        <v>1</v>
      </c>
      <c r="D51" s="57" t="n">
        <v>95707.419</v>
      </c>
      <c r="E51" s="57" t="n">
        <v>58177.07</v>
      </c>
      <c r="F51" s="57" t="n">
        <v>37530.349</v>
      </c>
      <c r="G51" s="66"/>
      <c r="H51" s="66"/>
    </row>
    <row r="52" customFormat="false" ht="11.25" hidden="false" customHeight="false" outlineLevel="0" collapsed="false">
      <c r="A52" s="56" t="n">
        <v>613</v>
      </c>
      <c r="B52" s="56" t="s">
        <v>711</v>
      </c>
      <c r="C52" s="56" t="n">
        <v>0</v>
      </c>
      <c r="D52" s="57" t="n">
        <v>92548.683</v>
      </c>
      <c r="E52" s="57" t="n">
        <v>88682.408</v>
      </c>
      <c r="F52" s="57" t="n">
        <v>3866.275</v>
      </c>
      <c r="G52" s="66"/>
      <c r="H52" s="66"/>
    </row>
    <row r="53" customFormat="false" ht="11.25" hidden="false" customHeight="false" outlineLevel="0" collapsed="false">
      <c r="A53" s="56" t="n">
        <v>248</v>
      </c>
      <c r="B53" s="56" t="s">
        <v>346</v>
      </c>
      <c r="C53" s="56" t="n">
        <v>1</v>
      </c>
      <c r="D53" s="57" t="n">
        <v>92454.74</v>
      </c>
      <c r="E53" s="57" t="n">
        <v>42534.449</v>
      </c>
      <c r="F53" s="57" t="n">
        <v>49920.291</v>
      </c>
      <c r="G53" s="66"/>
      <c r="H53" s="66"/>
    </row>
    <row r="54" customFormat="false" ht="11.25" hidden="false" customHeight="false" outlineLevel="0" collapsed="false">
      <c r="A54" s="56" t="n">
        <v>279</v>
      </c>
      <c r="B54" s="56" t="s">
        <v>377</v>
      </c>
      <c r="C54" s="56" t="n">
        <v>0</v>
      </c>
      <c r="D54" s="57" t="n">
        <v>92412.421</v>
      </c>
      <c r="E54" s="57" t="n">
        <v>36850.201</v>
      </c>
      <c r="F54" s="57" t="n">
        <v>55562.22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3947345.102</v>
      </c>
      <c r="E55" s="31" t="n">
        <v>2540716.733</v>
      </c>
      <c r="F55" s="31" t="n">
        <v>1406628.369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1565107.411</v>
      </c>
      <c r="E56" s="31" t="n">
        <f aca="false">E57-SUM(E5:E55)</f>
        <v>916844.789999999</v>
      </c>
      <c r="F56" s="31" t="n">
        <f aca="false">F57-SUM(F5:F55)</f>
        <v>648262.620999999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22341461.198</v>
      </c>
      <c r="E57" s="73" t="n">
        <v>14085139.393</v>
      </c>
      <c r="F57" s="73" t="n">
        <v>8256321.805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7.85"/>
    <col collapsed="false" customWidth="true" hidden="false" outlineLevel="0" max="3" min="3" style="56" width="8.41"/>
    <col collapsed="false" customWidth="true" hidden="false" outlineLevel="0" max="4" min="4" style="57" width="11.28"/>
    <col collapsed="false" customWidth="true" hidden="false" outlineLevel="0" max="5" min="5" style="57" width="10.28"/>
    <col collapsed="false" customWidth="true" hidden="false" outlineLevel="0" max="6" min="6" style="57" width="11.85"/>
    <col collapsed="false" customWidth="false" hidden="false" outlineLevel="0" max="10" min="7" style="56" width="9.14"/>
    <col collapsed="false" customWidth="true" hidden="false" outlineLevel="0" max="11" min="11" style="56" width="10.99"/>
    <col collapsed="false" customWidth="false" hidden="false" outlineLevel="0" max="257" min="12" style="56" width="9.14"/>
  </cols>
  <sheetData>
    <row r="1" customFormat="false" ht="11.25" hidden="false" customHeight="false" outlineLevel="0" collapsed="false">
      <c r="A1" s="28"/>
    </row>
    <row r="2" customFormat="false" ht="11.25" hidden="false" customHeight="false" outlineLevel="0" collapsed="false">
      <c r="A2" s="58" t="s">
        <v>800</v>
      </c>
      <c r="B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1" customFormat="true" ht="15" hidden="false" customHeight="true" outlineLevel="0" collapsed="false">
      <c r="A3" s="36" t="s">
        <v>790</v>
      </c>
      <c r="B3" s="36"/>
      <c r="C3" s="59"/>
      <c r="D3" s="36"/>
      <c r="E3" s="36"/>
      <c r="F3" s="36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8.75" hidden="false" customHeight="true" outlineLevel="0" collapsed="false">
      <c r="A4" s="62" t="s">
        <v>82</v>
      </c>
      <c r="B4" s="62" t="s">
        <v>83</v>
      </c>
      <c r="C4" s="62" t="s">
        <v>87</v>
      </c>
      <c r="D4" s="63" t="s">
        <v>791</v>
      </c>
      <c r="E4" s="63" t="s">
        <v>792</v>
      </c>
      <c r="F4" s="63" t="s">
        <v>793</v>
      </c>
    </row>
    <row r="5" customFormat="false" ht="11.25" hidden="false" customHeight="false" outlineLevel="0" collapsed="false">
      <c r="A5" s="56" t="n">
        <v>57</v>
      </c>
      <c r="B5" s="56" t="s">
        <v>154</v>
      </c>
      <c r="C5" s="56" t="n">
        <v>0</v>
      </c>
      <c r="D5" s="57" t="n">
        <v>2197536.345</v>
      </c>
      <c r="E5" s="57" t="n">
        <v>1098921.252</v>
      </c>
      <c r="F5" s="57" t="n">
        <v>1098615.093</v>
      </c>
      <c r="G5" s="66"/>
      <c r="H5" s="66"/>
    </row>
    <row r="6" customFormat="false" ht="11.25" hidden="false" customHeight="false" outlineLevel="0" collapsed="false">
      <c r="A6" s="56" t="n">
        <v>329</v>
      </c>
      <c r="B6" s="56" t="s">
        <v>427</v>
      </c>
      <c r="C6" s="56" t="n">
        <v>1</v>
      </c>
      <c r="D6" s="57" t="n">
        <v>1650028.647</v>
      </c>
      <c r="E6" s="57" t="n">
        <v>1649891.705</v>
      </c>
      <c r="F6" s="57" t="n">
        <v>136.942</v>
      </c>
      <c r="G6" s="66"/>
      <c r="H6" s="66"/>
    </row>
    <row r="7" customFormat="false" ht="11.25" hidden="false" customHeight="false" outlineLevel="0" collapsed="false">
      <c r="A7" s="56" t="n">
        <v>355</v>
      </c>
      <c r="B7" s="56" t="s">
        <v>453</v>
      </c>
      <c r="C7" s="56" t="n">
        <v>0</v>
      </c>
      <c r="D7" s="57" t="n">
        <v>1525880.764</v>
      </c>
      <c r="E7" s="57" t="n">
        <v>1023013.195</v>
      </c>
      <c r="F7" s="57" t="n">
        <v>502867.569</v>
      </c>
      <c r="G7" s="66"/>
      <c r="H7" s="66"/>
    </row>
    <row r="8" customFormat="false" ht="11.25" hidden="false" customHeight="false" outlineLevel="0" collapsed="false">
      <c r="A8" s="56" t="n">
        <v>350</v>
      </c>
      <c r="B8" s="56" t="s">
        <v>448</v>
      </c>
      <c r="C8" s="56" t="n">
        <v>0</v>
      </c>
      <c r="D8" s="57" t="n">
        <v>1196071.207</v>
      </c>
      <c r="E8" s="57" t="n">
        <v>566341.543</v>
      </c>
      <c r="F8" s="57" t="n">
        <v>629729.664</v>
      </c>
      <c r="G8" s="66"/>
      <c r="H8" s="66"/>
    </row>
    <row r="9" customFormat="false" ht="11.25" hidden="false" customHeight="false" outlineLevel="0" collapsed="false">
      <c r="A9" s="56" t="n">
        <v>276</v>
      </c>
      <c r="B9" s="56" t="s">
        <v>374</v>
      </c>
      <c r="C9" s="56" t="n">
        <v>0</v>
      </c>
      <c r="D9" s="57" t="n">
        <v>553802.321</v>
      </c>
      <c r="E9" s="57" t="n">
        <v>458513.773</v>
      </c>
      <c r="F9" s="57" t="n">
        <v>95288.548</v>
      </c>
      <c r="G9" s="66"/>
      <c r="H9" s="66"/>
    </row>
    <row r="10" customFormat="false" ht="11.25" hidden="false" customHeight="false" outlineLevel="0" collapsed="false">
      <c r="A10" s="56" t="n">
        <v>78</v>
      </c>
      <c r="B10" s="56" t="s">
        <v>175</v>
      </c>
      <c r="C10" s="56" t="n">
        <v>0</v>
      </c>
      <c r="D10" s="57" t="n">
        <v>437580.426</v>
      </c>
      <c r="E10" s="57" t="n">
        <v>435353.921</v>
      </c>
      <c r="F10" s="57" t="n">
        <v>2226.505</v>
      </c>
      <c r="G10" s="66"/>
      <c r="H10" s="66"/>
    </row>
    <row r="11" customFormat="false" ht="11.25" hidden="false" customHeight="false" outlineLevel="0" collapsed="false">
      <c r="A11" s="56" t="n">
        <v>98</v>
      </c>
      <c r="B11" s="56" t="s">
        <v>195</v>
      </c>
      <c r="C11" s="56" t="n">
        <v>0</v>
      </c>
      <c r="D11" s="57" t="n">
        <v>376609.312</v>
      </c>
      <c r="E11" s="57" t="n">
        <v>200101.555</v>
      </c>
      <c r="F11" s="57" t="n">
        <v>176507.757</v>
      </c>
      <c r="G11" s="66"/>
      <c r="H11" s="66"/>
    </row>
    <row r="12" customFormat="false" ht="11.25" hidden="false" customHeight="false" outlineLevel="0" collapsed="false">
      <c r="A12" s="56" t="n">
        <v>360</v>
      </c>
      <c r="B12" s="56" t="s">
        <v>458</v>
      </c>
      <c r="C12" s="56" t="n">
        <v>0</v>
      </c>
      <c r="D12" s="57" t="n">
        <v>372738.082</v>
      </c>
      <c r="E12" s="57" t="n">
        <v>237983.71</v>
      </c>
      <c r="F12" s="57" t="n">
        <v>134754.372</v>
      </c>
      <c r="G12" s="66"/>
      <c r="H12" s="66"/>
    </row>
    <row r="13" customFormat="false" ht="11.25" hidden="false" customHeight="false" outlineLevel="0" collapsed="false">
      <c r="A13" s="56" t="n">
        <v>457</v>
      </c>
      <c r="B13" s="56" t="s">
        <v>555</v>
      </c>
      <c r="C13" s="56" t="n">
        <v>0</v>
      </c>
      <c r="D13" s="57" t="n">
        <v>346678.377</v>
      </c>
      <c r="E13" s="57" t="n">
        <v>240472.601</v>
      </c>
      <c r="F13" s="57" t="n">
        <v>106205.776</v>
      </c>
      <c r="G13" s="66"/>
      <c r="H13" s="66"/>
    </row>
    <row r="14" customFormat="false" ht="11.25" hidden="false" customHeight="false" outlineLevel="0" collapsed="false">
      <c r="A14" s="56" t="n">
        <v>412</v>
      </c>
      <c r="B14" s="56" t="s">
        <v>510</v>
      </c>
      <c r="C14" s="56" t="n">
        <v>0</v>
      </c>
      <c r="D14" s="57" t="n">
        <v>311064.552</v>
      </c>
      <c r="E14" s="57" t="n">
        <v>2.335</v>
      </c>
      <c r="F14" s="57" t="n">
        <v>311062.217</v>
      </c>
      <c r="G14" s="66"/>
      <c r="H14" s="66"/>
    </row>
    <row r="15" customFormat="false" ht="11.25" hidden="false" customHeight="false" outlineLevel="0" collapsed="false">
      <c r="A15" s="56" t="n">
        <v>365</v>
      </c>
      <c r="B15" s="56" t="s">
        <v>463</v>
      </c>
      <c r="C15" s="56" t="n">
        <v>0</v>
      </c>
      <c r="D15" s="57" t="n">
        <v>217701.165</v>
      </c>
      <c r="E15" s="57" t="n">
        <v>195901.11</v>
      </c>
      <c r="F15" s="57" t="n">
        <v>21800.055</v>
      </c>
      <c r="G15" s="66"/>
      <c r="H15" s="66"/>
    </row>
    <row r="16" customFormat="false" ht="11.25" hidden="false" customHeight="false" outlineLevel="0" collapsed="false">
      <c r="A16" s="56" t="n">
        <v>628</v>
      </c>
      <c r="B16" s="56" t="s">
        <v>726</v>
      </c>
      <c r="C16" s="56" t="n">
        <v>0</v>
      </c>
      <c r="D16" s="57" t="n">
        <v>206783.022</v>
      </c>
      <c r="E16" s="57" t="n">
        <v>168335.021</v>
      </c>
      <c r="F16" s="57" t="n">
        <v>38448.001</v>
      </c>
      <c r="G16" s="66"/>
      <c r="H16" s="66"/>
    </row>
    <row r="17" customFormat="false" ht="11.25" hidden="false" customHeight="false" outlineLevel="0" collapsed="false">
      <c r="A17" s="56" t="n">
        <v>200</v>
      </c>
      <c r="B17" s="56" t="s">
        <v>298</v>
      </c>
      <c r="C17" s="56" t="n">
        <v>0</v>
      </c>
      <c r="D17" s="57" t="n">
        <v>201192.213</v>
      </c>
      <c r="E17" s="57" t="n">
        <v>150066.467</v>
      </c>
      <c r="F17" s="57" t="n">
        <v>51125.746</v>
      </c>
      <c r="G17" s="66"/>
      <c r="H17" s="66"/>
    </row>
    <row r="18" customFormat="false" ht="11.25" hidden="false" customHeight="false" outlineLevel="0" collapsed="false">
      <c r="A18" s="56" t="n">
        <v>138</v>
      </c>
      <c r="B18" s="56" t="s">
        <v>235</v>
      </c>
      <c r="C18" s="56" t="n">
        <v>0</v>
      </c>
      <c r="D18" s="57" t="n">
        <v>186768.895</v>
      </c>
      <c r="E18" s="57" t="n">
        <v>60435.798</v>
      </c>
      <c r="F18" s="57" t="n">
        <v>126333.097</v>
      </c>
      <c r="G18" s="66"/>
      <c r="H18" s="66"/>
    </row>
    <row r="19" customFormat="false" ht="11.25" hidden="false" customHeight="false" outlineLevel="0" collapsed="false">
      <c r="A19" s="56" t="n">
        <v>58</v>
      </c>
      <c r="B19" s="56" t="s">
        <v>155</v>
      </c>
      <c r="C19" s="56" t="n">
        <v>1</v>
      </c>
      <c r="D19" s="57" t="n">
        <v>166270.407</v>
      </c>
      <c r="E19" s="57" t="n">
        <v>96595.305</v>
      </c>
      <c r="F19" s="57" t="n">
        <v>69675.102</v>
      </c>
      <c r="G19" s="66"/>
      <c r="H19" s="66"/>
    </row>
    <row r="20" customFormat="false" ht="11.25" hidden="false" customHeight="false" outlineLevel="0" collapsed="false">
      <c r="A20" s="56" t="n">
        <v>7</v>
      </c>
      <c r="B20" s="56" t="s">
        <v>104</v>
      </c>
      <c r="C20" s="56" t="n">
        <v>0</v>
      </c>
      <c r="D20" s="57" t="n">
        <v>165014.46</v>
      </c>
      <c r="E20" s="57" t="n">
        <v>16502.83</v>
      </c>
      <c r="F20" s="57" t="n">
        <v>148511.63</v>
      </c>
      <c r="G20" s="66"/>
      <c r="H20" s="66"/>
    </row>
    <row r="21" customFormat="false" ht="11.25" hidden="false" customHeight="false" outlineLevel="0" collapsed="false">
      <c r="A21" s="56" t="n">
        <v>222</v>
      </c>
      <c r="B21" s="56" t="s">
        <v>320</v>
      </c>
      <c r="C21" s="56" t="n">
        <v>1</v>
      </c>
      <c r="D21" s="57" t="n">
        <v>143153.145</v>
      </c>
      <c r="E21" s="57" t="n">
        <v>139277.697</v>
      </c>
      <c r="F21" s="57" t="n">
        <v>3875.448</v>
      </c>
      <c r="G21" s="66"/>
      <c r="H21" s="66"/>
    </row>
    <row r="22" customFormat="false" ht="11.25" hidden="false" customHeight="false" outlineLevel="0" collapsed="false">
      <c r="A22" s="56" t="n">
        <v>249</v>
      </c>
      <c r="B22" s="56" t="s">
        <v>347</v>
      </c>
      <c r="C22" s="56" t="n">
        <v>0</v>
      </c>
      <c r="D22" s="57" t="n">
        <v>133214.783</v>
      </c>
      <c r="E22" s="57" t="n">
        <v>84510.638</v>
      </c>
      <c r="F22" s="57" t="n">
        <v>48704.145</v>
      </c>
      <c r="G22" s="66"/>
      <c r="H22" s="66"/>
    </row>
    <row r="23" customFormat="false" ht="11.25" hidden="false" customHeight="false" outlineLevel="0" collapsed="false">
      <c r="A23" s="56" t="n">
        <v>409</v>
      </c>
      <c r="B23" s="56" t="s">
        <v>507</v>
      </c>
      <c r="C23" s="56" t="n">
        <v>0</v>
      </c>
      <c r="D23" s="57" t="n">
        <v>108478.148</v>
      </c>
      <c r="E23" s="57" t="n">
        <v>99746.955</v>
      </c>
      <c r="F23" s="57" t="n">
        <v>8731.193</v>
      </c>
      <c r="G23" s="66"/>
      <c r="H23" s="66"/>
    </row>
    <row r="24" customFormat="false" ht="11.25" hidden="false" customHeight="false" outlineLevel="0" collapsed="false">
      <c r="A24" s="56" t="n">
        <v>213</v>
      </c>
      <c r="B24" s="56" t="s">
        <v>311</v>
      </c>
      <c r="C24" s="56" t="n">
        <v>0</v>
      </c>
      <c r="D24" s="57" t="n">
        <v>96736.868</v>
      </c>
      <c r="E24" s="57" t="n">
        <v>75450.634</v>
      </c>
      <c r="F24" s="57" t="n">
        <v>21286.234</v>
      </c>
      <c r="G24" s="66"/>
      <c r="H24" s="66"/>
    </row>
    <row r="25" customFormat="false" ht="11.25" hidden="false" customHeight="false" outlineLevel="0" collapsed="false">
      <c r="A25" s="56" t="n">
        <v>13</v>
      </c>
      <c r="B25" s="56" t="s">
        <v>110</v>
      </c>
      <c r="C25" s="56" t="n">
        <v>0</v>
      </c>
      <c r="D25" s="57" t="n">
        <v>60110.891</v>
      </c>
      <c r="E25" s="57" t="n">
        <v>53358.78</v>
      </c>
      <c r="F25" s="57" t="n">
        <v>6752.111</v>
      </c>
      <c r="G25" s="66"/>
      <c r="H25" s="66"/>
    </row>
    <row r="26" customFormat="false" ht="11.25" hidden="false" customHeight="false" outlineLevel="0" collapsed="false">
      <c r="A26" s="56" t="n">
        <v>128</v>
      </c>
      <c r="B26" s="56" t="s">
        <v>225</v>
      </c>
      <c r="C26" s="56" t="n">
        <v>1</v>
      </c>
      <c r="D26" s="57" t="n">
        <v>52365.202</v>
      </c>
      <c r="E26" s="57" t="n">
        <v>51607.217</v>
      </c>
      <c r="F26" s="57" t="n">
        <v>757.985</v>
      </c>
      <c r="G26" s="66"/>
      <c r="H26" s="66"/>
    </row>
    <row r="27" customFormat="false" ht="11.25" hidden="false" customHeight="false" outlineLevel="0" collapsed="false">
      <c r="A27" s="56" t="n">
        <v>144</v>
      </c>
      <c r="B27" s="56" t="s">
        <v>241</v>
      </c>
      <c r="C27" s="56" t="n">
        <v>1</v>
      </c>
      <c r="D27" s="57" t="n">
        <v>50910.08</v>
      </c>
      <c r="E27" s="57" t="n">
        <v>41298.052</v>
      </c>
      <c r="F27" s="57" t="n">
        <v>9612.028</v>
      </c>
      <c r="G27" s="66"/>
      <c r="H27" s="66"/>
    </row>
    <row r="28" customFormat="false" ht="11.25" hidden="false" customHeight="false" outlineLevel="0" collapsed="false">
      <c r="A28" s="56" t="n">
        <v>161</v>
      </c>
      <c r="B28" s="56" t="s">
        <v>258</v>
      </c>
      <c r="C28" s="56" t="n">
        <v>0</v>
      </c>
      <c r="D28" s="57" t="n">
        <v>49813.84</v>
      </c>
      <c r="E28" s="57" t="n">
        <v>24032.289</v>
      </c>
      <c r="F28" s="57" t="n">
        <v>25781.551</v>
      </c>
      <c r="G28" s="66"/>
      <c r="H28" s="66"/>
    </row>
    <row r="29" customFormat="false" ht="11.25" hidden="false" customHeight="false" outlineLevel="0" collapsed="false">
      <c r="A29" s="56" t="n">
        <v>60</v>
      </c>
      <c r="B29" s="56" t="s">
        <v>157</v>
      </c>
      <c r="C29" s="56" t="n">
        <v>1</v>
      </c>
      <c r="D29" s="57" t="n">
        <v>49425.215</v>
      </c>
      <c r="E29" s="57" t="n">
        <v>26828.924</v>
      </c>
      <c r="F29" s="57" t="n">
        <v>22596.291</v>
      </c>
      <c r="G29" s="66"/>
      <c r="H29" s="66"/>
    </row>
    <row r="30" customFormat="false" ht="11.25" hidden="false" customHeight="false" outlineLevel="0" collapsed="false">
      <c r="A30" s="56" t="n">
        <v>266</v>
      </c>
      <c r="B30" s="56" t="s">
        <v>364</v>
      </c>
      <c r="C30" s="56" t="n">
        <v>0</v>
      </c>
      <c r="D30" s="57" t="n">
        <v>40963.083</v>
      </c>
      <c r="E30" s="57" t="n">
        <v>35844.543</v>
      </c>
      <c r="F30" s="57" t="n">
        <v>5118.54</v>
      </c>
      <c r="G30" s="66"/>
      <c r="H30" s="66"/>
    </row>
    <row r="31" customFormat="false" ht="11.25" hidden="false" customHeight="false" outlineLevel="0" collapsed="false">
      <c r="A31" s="56" t="n">
        <v>83</v>
      </c>
      <c r="B31" s="56" t="s">
        <v>180</v>
      </c>
      <c r="C31" s="56" t="n">
        <v>1</v>
      </c>
      <c r="D31" s="57" t="n">
        <v>38299.01</v>
      </c>
      <c r="E31" s="57" t="n">
        <v>10664.57</v>
      </c>
      <c r="F31" s="57" t="n">
        <v>27634.44</v>
      </c>
      <c r="G31" s="66"/>
      <c r="H31" s="66"/>
    </row>
    <row r="32" customFormat="false" ht="11.25" hidden="false" customHeight="false" outlineLevel="0" collapsed="false">
      <c r="A32" s="56" t="n">
        <v>207</v>
      </c>
      <c r="B32" s="56" t="s">
        <v>305</v>
      </c>
      <c r="C32" s="56" t="n">
        <v>1</v>
      </c>
      <c r="D32" s="57" t="n">
        <v>30647.286</v>
      </c>
      <c r="E32" s="57" t="n">
        <v>11741.698</v>
      </c>
      <c r="F32" s="57" t="n">
        <v>18905.588</v>
      </c>
      <c r="G32" s="66"/>
      <c r="H32" s="66"/>
    </row>
    <row r="33" customFormat="false" ht="11.25" hidden="false" customHeight="false" outlineLevel="0" collapsed="false">
      <c r="A33" s="56" t="n">
        <v>238</v>
      </c>
      <c r="B33" s="56" t="s">
        <v>336</v>
      </c>
      <c r="C33" s="56" t="n">
        <v>0</v>
      </c>
      <c r="D33" s="57" t="n">
        <v>29909.678</v>
      </c>
      <c r="E33" s="57" t="n">
        <v>5314.653</v>
      </c>
      <c r="F33" s="57" t="n">
        <v>24595.025</v>
      </c>
      <c r="G33" s="66"/>
      <c r="H33" s="66"/>
    </row>
    <row r="34" customFormat="false" ht="11.25" hidden="false" customHeight="false" outlineLevel="0" collapsed="false">
      <c r="A34" s="56" t="n">
        <v>306</v>
      </c>
      <c r="B34" s="56" t="s">
        <v>404</v>
      </c>
      <c r="C34" s="56" t="n">
        <v>1</v>
      </c>
      <c r="D34" s="57" t="n">
        <v>28722.681</v>
      </c>
      <c r="E34" s="57" t="n">
        <v>15387.249</v>
      </c>
      <c r="F34" s="57" t="n">
        <v>13335.432</v>
      </c>
      <c r="G34" s="66"/>
      <c r="H34" s="66"/>
    </row>
    <row r="35" customFormat="false" ht="11.25" hidden="false" customHeight="false" outlineLevel="0" collapsed="false">
      <c r="A35" s="56" t="n">
        <v>290</v>
      </c>
      <c r="B35" s="56" t="s">
        <v>388</v>
      </c>
      <c r="C35" s="56" t="n">
        <v>1</v>
      </c>
      <c r="D35" s="57" t="n">
        <v>27727.525</v>
      </c>
      <c r="E35" s="57" t="n">
        <v>27687.942</v>
      </c>
      <c r="F35" s="57" t="n">
        <v>39.583</v>
      </c>
      <c r="G35" s="66"/>
      <c r="H35" s="66"/>
    </row>
    <row r="36" customFormat="false" ht="11.25" hidden="false" customHeight="false" outlineLevel="0" collapsed="false">
      <c r="A36" s="56" t="n">
        <v>46</v>
      </c>
      <c r="B36" s="56" t="s">
        <v>143</v>
      </c>
      <c r="C36" s="56" t="n">
        <v>1</v>
      </c>
      <c r="D36" s="57" t="n">
        <v>26709.514</v>
      </c>
      <c r="E36" s="57" t="n">
        <v>13490.729</v>
      </c>
      <c r="F36" s="57" t="n">
        <v>13218.785</v>
      </c>
      <c r="G36" s="66"/>
      <c r="H36" s="66"/>
    </row>
    <row r="37" customFormat="false" ht="11.25" hidden="false" customHeight="false" outlineLevel="0" collapsed="false">
      <c r="A37" s="56" t="n">
        <v>9</v>
      </c>
      <c r="B37" s="56" t="s">
        <v>106</v>
      </c>
      <c r="C37" s="56" t="n">
        <v>0</v>
      </c>
      <c r="D37" s="57" t="n">
        <v>24436.668</v>
      </c>
      <c r="E37" s="57" t="n">
        <v>24250.371</v>
      </c>
      <c r="F37" s="57" t="n">
        <v>186.297</v>
      </c>
      <c r="G37" s="66"/>
      <c r="H37" s="66"/>
    </row>
    <row r="38" customFormat="false" ht="11.25" hidden="false" customHeight="false" outlineLevel="0" collapsed="false">
      <c r="A38" s="56" t="n">
        <v>313</v>
      </c>
      <c r="B38" s="56" t="s">
        <v>411</v>
      </c>
      <c r="C38" s="56" t="n">
        <v>0</v>
      </c>
      <c r="D38" s="57" t="n">
        <v>23316.929</v>
      </c>
      <c r="E38" s="57" t="n">
        <v>19558.359</v>
      </c>
      <c r="F38" s="57" t="n">
        <v>3758.57</v>
      </c>
      <c r="G38" s="66"/>
      <c r="H38" s="66"/>
    </row>
    <row r="39" customFormat="false" ht="11.25" hidden="false" customHeight="false" outlineLevel="0" collapsed="false">
      <c r="A39" s="56" t="n">
        <v>95</v>
      </c>
      <c r="B39" s="56" t="s">
        <v>192</v>
      </c>
      <c r="C39" s="56" t="n">
        <v>1</v>
      </c>
      <c r="D39" s="57" t="n">
        <v>20438.782</v>
      </c>
      <c r="E39" s="57" t="n">
        <v>14186.05</v>
      </c>
      <c r="F39" s="57" t="n">
        <v>6252.732</v>
      </c>
      <c r="G39" s="66"/>
      <c r="H39" s="66"/>
    </row>
    <row r="40" customFormat="false" ht="11.25" hidden="false" customHeight="false" outlineLevel="0" collapsed="false">
      <c r="A40" s="56" t="n">
        <v>136</v>
      </c>
      <c r="B40" s="56" t="s">
        <v>233</v>
      </c>
      <c r="C40" s="56" t="n">
        <v>1</v>
      </c>
      <c r="D40" s="57" t="n">
        <v>19049.414</v>
      </c>
      <c r="E40" s="57" t="n">
        <v>3603.995</v>
      </c>
      <c r="F40" s="57" t="n">
        <v>15445.419</v>
      </c>
      <c r="G40" s="66"/>
      <c r="H40" s="66"/>
    </row>
    <row r="41" customFormat="false" ht="11.25" hidden="false" customHeight="false" outlineLevel="0" collapsed="false">
      <c r="A41" s="56" t="n">
        <v>167</v>
      </c>
      <c r="B41" s="56" t="s">
        <v>264</v>
      </c>
      <c r="C41" s="56" t="n">
        <v>0</v>
      </c>
      <c r="D41" s="57" t="n">
        <v>17816.682</v>
      </c>
      <c r="E41" s="57" t="n">
        <v>15104.048</v>
      </c>
      <c r="F41" s="57" t="n">
        <v>2712.634</v>
      </c>
      <c r="G41" s="66"/>
      <c r="H41" s="66"/>
    </row>
    <row r="42" customFormat="false" ht="11.25" hidden="false" customHeight="false" outlineLevel="0" collapsed="false">
      <c r="A42" s="56" t="n">
        <v>188</v>
      </c>
      <c r="B42" s="56" t="s">
        <v>285</v>
      </c>
      <c r="C42" s="56" t="n">
        <v>0</v>
      </c>
      <c r="D42" s="57" t="n">
        <v>17247.559</v>
      </c>
      <c r="E42" s="57" t="n">
        <v>14770.433</v>
      </c>
      <c r="F42" s="57" t="n">
        <v>2477.126</v>
      </c>
      <c r="G42" s="66"/>
      <c r="H42" s="66"/>
    </row>
    <row r="43" customFormat="false" ht="11.25" hidden="false" customHeight="false" outlineLevel="0" collapsed="false">
      <c r="A43" s="56" t="n">
        <v>202</v>
      </c>
      <c r="B43" s="56" t="s">
        <v>300</v>
      </c>
      <c r="C43" s="56" t="n">
        <v>1</v>
      </c>
      <c r="D43" s="57" t="n">
        <v>17181.422</v>
      </c>
      <c r="E43" s="57" t="n">
        <v>8214.116</v>
      </c>
      <c r="F43" s="57" t="n">
        <v>8967.306</v>
      </c>
      <c r="G43" s="66"/>
      <c r="H43" s="66"/>
    </row>
    <row r="44" customFormat="false" ht="11.25" hidden="false" customHeight="false" outlineLevel="0" collapsed="false">
      <c r="A44" s="56" t="n">
        <v>385</v>
      </c>
      <c r="B44" s="56" t="s">
        <v>483</v>
      </c>
      <c r="C44" s="56" t="n">
        <v>0</v>
      </c>
      <c r="D44" s="57" t="n">
        <v>16757.873</v>
      </c>
      <c r="E44" s="57" t="n">
        <v>16734.171</v>
      </c>
      <c r="F44" s="57" t="n">
        <v>23.702</v>
      </c>
      <c r="G44" s="66"/>
      <c r="H44" s="66"/>
    </row>
    <row r="45" customFormat="false" ht="11.25" hidden="false" customHeight="false" outlineLevel="0" collapsed="false">
      <c r="A45" s="56" t="n">
        <v>54</v>
      </c>
      <c r="B45" s="56" t="s">
        <v>151</v>
      </c>
      <c r="C45" s="56" t="n">
        <v>0</v>
      </c>
      <c r="D45" s="57" t="n">
        <v>16297.497</v>
      </c>
      <c r="E45" s="57" t="n">
        <v>16177.83</v>
      </c>
      <c r="F45" s="57" t="n">
        <v>119.667</v>
      </c>
      <c r="G45" s="66"/>
      <c r="H45" s="66"/>
    </row>
    <row r="46" customFormat="false" ht="11.25" hidden="false" customHeight="false" outlineLevel="0" collapsed="false">
      <c r="A46" s="56" t="n">
        <v>30</v>
      </c>
      <c r="B46" s="56" t="s">
        <v>127</v>
      </c>
      <c r="C46" s="56" t="n">
        <v>0</v>
      </c>
      <c r="D46" s="57" t="n">
        <v>13645.64</v>
      </c>
      <c r="E46" s="57" t="n">
        <v>6767.096</v>
      </c>
      <c r="F46" s="57" t="n">
        <v>6878.544</v>
      </c>
      <c r="G46" s="66"/>
      <c r="H46" s="66"/>
    </row>
    <row r="47" customFormat="false" ht="11.25" hidden="false" customHeight="false" outlineLevel="0" collapsed="false">
      <c r="A47" s="56" t="n">
        <v>376</v>
      </c>
      <c r="B47" s="56" t="s">
        <v>474</v>
      </c>
      <c r="C47" s="56" t="n">
        <v>0</v>
      </c>
      <c r="D47" s="57" t="n">
        <v>13370.509</v>
      </c>
      <c r="E47" s="57" t="n">
        <v>2095.266</v>
      </c>
      <c r="F47" s="57" t="n">
        <v>11275.243</v>
      </c>
      <c r="G47" s="66"/>
      <c r="H47" s="66"/>
    </row>
    <row r="48" customFormat="false" ht="11.25" hidden="false" customHeight="false" outlineLevel="0" collapsed="false">
      <c r="A48" s="56" t="n">
        <v>41</v>
      </c>
      <c r="B48" s="56" t="s">
        <v>138</v>
      </c>
      <c r="C48" s="56" t="n">
        <v>1</v>
      </c>
      <c r="D48" s="57" t="n">
        <v>13135.233</v>
      </c>
      <c r="E48" s="57" t="n">
        <v>11982.442</v>
      </c>
      <c r="F48" s="57" t="n">
        <v>1152.791</v>
      </c>
      <c r="G48" s="66"/>
      <c r="H48" s="66"/>
    </row>
    <row r="49" customFormat="false" ht="11.25" hidden="false" customHeight="false" outlineLevel="0" collapsed="false">
      <c r="A49" s="56" t="n">
        <v>502</v>
      </c>
      <c r="B49" s="56" t="s">
        <v>600</v>
      </c>
      <c r="C49" s="56" t="n">
        <v>0</v>
      </c>
      <c r="D49" s="57" t="n">
        <v>13015.975</v>
      </c>
      <c r="E49" s="57" t="n">
        <v>12788.875</v>
      </c>
      <c r="F49" s="57" t="n">
        <v>227.1</v>
      </c>
      <c r="G49" s="66"/>
      <c r="H49" s="66"/>
    </row>
    <row r="50" customFormat="false" ht="11.25" hidden="false" customHeight="false" outlineLevel="0" collapsed="false">
      <c r="A50" s="56" t="n">
        <v>66</v>
      </c>
      <c r="B50" s="56" t="s">
        <v>163</v>
      </c>
      <c r="C50" s="56" t="n">
        <v>1</v>
      </c>
      <c r="D50" s="57" t="n">
        <v>12906.914</v>
      </c>
      <c r="E50" s="57" t="n">
        <v>3199.412</v>
      </c>
      <c r="F50" s="57" t="n">
        <v>9707.502</v>
      </c>
      <c r="G50" s="66"/>
      <c r="H50" s="66"/>
    </row>
    <row r="51" customFormat="false" ht="11.25" hidden="false" customHeight="false" outlineLevel="0" collapsed="false">
      <c r="A51" s="56" t="n">
        <v>3</v>
      </c>
      <c r="B51" s="56" t="s">
        <v>100</v>
      </c>
      <c r="C51" s="56" t="n">
        <v>0</v>
      </c>
      <c r="D51" s="57" t="n">
        <v>12786.834</v>
      </c>
      <c r="E51" s="57" t="n">
        <v>1127.839</v>
      </c>
      <c r="F51" s="57" t="n">
        <v>11658.995</v>
      </c>
      <c r="G51" s="66"/>
      <c r="H51" s="66"/>
    </row>
    <row r="52" customFormat="false" ht="11.25" hidden="false" customHeight="false" outlineLevel="0" collapsed="false">
      <c r="A52" s="56" t="n">
        <v>174</v>
      </c>
      <c r="B52" s="56" t="s">
        <v>271</v>
      </c>
      <c r="C52" s="56" t="n">
        <v>0</v>
      </c>
      <c r="D52" s="57" t="n">
        <v>11006.909</v>
      </c>
      <c r="E52" s="57" t="n">
        <v>10749.486</v>
      </c>
      <c r="F52" s="57" t="n">
        <v>257.423</v>
      </c>
      <c r="G52" s="66"/>
      <c r="H52" s="66"/>
    </row>
    <row r="53" customFormat="false" ht="11.25" hidden="false" customHeight="false" outlineLevel="0" collapsed="false">
      <c r="A53" s="56" t="n">
        <v>258</v>
      </c>
      <c r="B53" s="56" t="s">
        <v>356</v>
      </c>
      <c r="C53" s="56" t="n">
        <v>0</v>
      </c>
      <c r="D53" s="57" t="n">
        <v>10897.136</v>
      </c>
      <c r="E53" s="57" t="n">
        <v>7425.594</v>
      </c>
      <c r="F53" s="57" t="n">
        <v>3471.542</v>
      </c>
      <c r="G53" s="66"/>
      <c r="H53" s="66"/>
    </row>
    <row r="54" customFormat="false" ht="11.25" hidden="false" customHeight="false" outlineLevel="0" collapsed="false">
      <c r="A54" s="56" t="n">
        <v>164</v>
      </c>
      <c r="B54" s="56" t="s">
        <v>261</v>
      </c>
      <c r="C54" s="56" t="n">
        <v>0</v>
      </c>
      <c r="D54" s="57" t="n">
        <v>10003.112</v>
      </c>
      <c r="E54" s="57" t="n">
        <v>9976.804</v>
      </c>
      <c r="F54" s="57" t="n">
        <v>26.308</v>
      </c>
      <c r="G54" s="66"/>
      <c r="H54" s="66"/>
    </row>
    <row r="55" customFormat="false" ht="11.25" hidden="false" customHeight="false" outlineLevel="0" collapsed="false">
      <c r="A55" s="29" t="s">
        <v>794</v>
      </c>
      <c r="D55" s="31" t="n">
        <v>192708.709</v>
      </c>
      <c r="E55" s="31" t="n">
        <v>123167.057</v>
      </c>
      <c r="F55" s="31" t="n">
        <v>69541.652</v>
      </c>
      <c r="G55" s="66"/>
      <c r="H55" s="66"/>
    </row>
    <row r="56" customFormat="false" ht="11.25" hidden="false" customHeight="false" outlineLevel="0" collapsed="false">
      <c r="A56" s="29" t="s">
        <v>785</v>
      </c>
      <c r="D56" s="31" t="n">
        <f aca="false">D57-SUM(D5:D55)</f>
        <v>430620.613</v>
      </c>
      <c r="E56" s="31" t="n">
        <f aca="false">E57-SUM(E5:E55)</f>
        <v>23271.4610000001</v>
      </c>
      <c r="F56" s="31" t="n">
        <f aca="false">F57-SUM(F5:F55)</f>
        <v>407349.152</v>
      </c>
      <c r="G56" s="66"/>
      <c r="H56" s="66"/>
    </row>
    <row r="57" customFormat="false" ht="11.25" hidden="false" customHeight="false" outlineLevel="0" collapsed="false">
      <c r="A57" s="28" t="s">
        <v>787</v>
      </c>
      <c r="D57" s="73" t="n">
        <v>11985547.554</v>
      </c>
      <c r="E57" s="73" t="n">
        <v>7659825.396</v>
      </c>
      <c r="F57" s="73" t="n">
        <v>4325722.158</v>
      </c>
      <c r="G57" s="66"/>
      <c r="H57" s="66"/>
    </row>
    <row r="58" customFormat="false" ht="11.25" hidden="false" customHeight="false" outlineLevel="0" collapsed="false">
      <c r="A58" s="70"/>
      <c r="B58" s="70"/>
      <c r="C58" s="70"/>
      <c r="D58" s="74"/>
      <c r="E58" s="74"/>
      <c r="F58" s="74"/>
    </row>
    <row r="60" customFormat="false" ht="11.25" hidden="false" customHeight="false" outlineLevel="0" collapsed="false">
      <c r="D60" s="72"/>
      <c r="E60" s="72"/>
      <c r="F6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0:00:14Z</dcterms:created>
  <dc:creator>fazio</dc:creator>
  <dc:description/>
  <dc:language>en-US</dc:language>
  <cp:lastModifiedBy>istat</cp:lastModifiedBy>
  <cp:lastPrinted>2010-05-04T07:57:46Z</cp:lastPrinted>
  <dcterms:modified xsi:type="dcterms:W3CDTF">2010-05-10T10:45:23Z</dcterms:modified>
  <cp:revision>0</cp:revision>
  <dc:subject/>
  <dc:title/>
</cp:coreProperties>
</file>