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1" sheetId="37" state="visible" r:id="rId38"/>
    <sheet name="Tav 32" sheetId="38" state="visible" r:id="rId39"/>
    <sheet name="Tav 33" sheetId="39" state="visible" r:id="rId40"/>
    <sheet name="Tav 34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9" name="_xlnm.Print_Area" vbProcedure="false">'Tav 10'!$A$1:$L$57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19" name="_xlnm.Print_Area" vbProcedure="false">'Tav 17 segue1'!$A$1:$L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2" name="_xlnm.Print_Area" vbProcedure="false">'Tav 28 segue'!$A$1:$L$73</definedName>
    <definedName function="false" hidden="false" localSheetId="33" name="_xlnm.Print_Area" vbProcedure="false">'Tav 29'!$A$1:$D$37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L$29</definedName>
    <definedName function="false" hidden="false" localSheetId="35" name="_xlnm.Print_Area" vbProcedure="false">'Tav 31'!$A$1:$I$75</definedName>
    <definedName function="false" hidden="false" localSheetId="36" name="_xlnm.Print_Area" vbProcedure="false">'Tav 31 segue1'!$A$1:$I$70</definedName>
    <definedName function="false" hidden="false" localSheetId="37" name="_xlnm.Print_Area" vbProcedure="false">'Tav 32'!$A$1:$M$15</definedName>
    <definedName function="false" hidden="false" localSheetId="40" name="_xlnm.Print_Area" vbProcedure="false">'Tav 35'!$A$1:$G$42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19</definedName>
    <definedName function="false" hidden="false" localSheetId="44" name="_xlnm.Print_Area" vbProcedure="false">'Tav 39'!$A$1:$E$13</definedName>
    <definedName function="false" hidden="false" localSheetId="3" name="_xlnm.Print_Area" vbProcedure="false">'Tav 4'!$A$1:$I$57</definedName>
    <definedName function="false" hidden="false" localSheetId="45" name="_xlnm.Print_Area" vbProcedure="false">'Tav 40'!$A$1:$G$24</definedName>
    <definedName function="false" hidden="false" localSheetId="46" name="_xlnm.Print_Area" vbProcedure="false">'Tav 41'!$A$1:$G$15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B$1:$B$196</definedName>
    <definedName function="false" hidden="false" localSheetId="36" name="Excel_BuiltIn__FilterDatabase" vbProcedure="false">'Tav 31 segue1'!$I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572">
  <si>
    <t xml:space="preserve">Tavola 1 - </t>
  </si>
  <si>
    <t xml:space="preserve">TIPI DI EDIZIONE
GENERI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Nel 2006  hanno risposto all'indagine l'80,1 per cento degli editori registrati in archivio.</t>
  </si>
  <si>
    <t xml:space="preserve">(b)</t>
  </si>
  <si>
    <t xml:space="preserve">     </t>
  </si>
  <si>
    <t xml:space="preserve">(c)   </t>
  </si>
  <si>
    <t xml:space="preserve">(d)  Esclusi  i testi  universitari  ed  i  parascolastici, compresi  nelle opere  di varia adulti.</t>
  </si>
  <si>
    <t xml:space="preserve">(e) </t>
  </si>
  <si>
    <t xml:space="preserve">     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La tiratura media è calcolata come numero medio di copie stampate per ciascun opera pubblicata nel corso dell'anno.</t>
  </si>
  <si>
    <t xml:space="preserve">(b) Comprende: bibliografie, enciclopedie, eccetera esclusi i dizionari.</t>
  </si>
  <si>
    <t xml:space="preserve">(c)  Esclusi i libri di testo per le scuole primarie e secondarie, parascolastici ed universitari.</t>
  </si>
  <si>
    <t xml:space="preserve">(d) Solo con riguardo al carattere economico.</t>
  </si>
  <si>
    <t xml:space="preserve">(e) Compresi i testi di steno-dattilografia.</t>
  </si>
  <si>
    <t xml:space="preserve">(f)  Con riguardo all'aspetto organizzativo, amministrativo e tecnico.</t>
  </si>
  <si>
    <t xml:space="preserve">(g) Comprende: teatro, cinematografo, radio, Tv, manifestazioni varie.</t>
  </si>
  <si>
    <t xml:space="preserve">(h) Compresa archeologia e preistoria.</t>
  </si>
  <si>
    <t xml:space="preserve">(i)  Escluse biografie.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Tavola 5 - </t>
  </si>
  <si>
    <t xml:space="preserve">Generalità  (a)</t>
  </si>
  <si>
    <t xml:space="preserve">..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(a) Comprende: bibliografie, enciclopedie, eccetera esclusi i dizionari.</t>
  </si>
  <si>
    <t xml:space="preserve">(b) Esclusi i libri di testo per le scuole primarie e secondarie, parascolastici ed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 Comprende: teatro, cinematografo, radio, Tv, manifestazioni varie.</t>
  </si>
  <si>
    <t xml:space="preserve">(g) Compresa archeologia e preistoria.</t>
  </si>
  <si>
    <t xml:space="preserve">(h) Escluse biografie.</t>
  </si>
  <si>
    <t xml:space="preserve">Tavola 9 - </t>
  </si>
  <si>
    <t xml:space="preserve">(b) Esclusi i libri di testo per le scuole primarie e secondarie.</t>
  </si>
  <si>
    <t xml:space="preserve">(e) Con riguardo a organizzazione, amministrazione e tecnica.</t>
  </si>
  <si>
    <t xml:space="preserve">(f)  Comprende: teatro, cinematografo, radio, TV, manifestazioni varie.</t>
  </si>
  <si>
    <t xml:space="preserve">(h) Escluse biografie.   </t>
  </si>
  <si>
    <t xml:space="preserve">Tavola 10 -</t>
  </si>
  <si>
    <t xml:space="preserve">Tavola 11 - </t>
  </si>
  <si>
    <t xml:space="preserve">(b) Esclusi i libri di testo parascolastici ed universitari.</t>
  </si>
  <si>
    <t xml:space="preserve">Tavola 12 -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(a)</t>
  </si>
  <si>
    <t xml:space="preserve">Tavola 13 -</t>
  </si>
  <si>
    <t xml:space="preserve">Opere scolastiche</t>
  </si>
  <si>
    <t xml:space="preserve">       </t>
  </si>
  <si>
    <t xml:space="preserve">(a)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a) Sono comprese le opere in lingua dialettale, quelle in piu' lingue straniere e quelle in lingua antica.</t>
  </si>
  <si>
    <t xml:space="preserve">(b) Sono comprese le opere tradotte da una lingua dialettale o antica e quelle con testo a fronte in italiano.</t>
  </si>
  <si>
    <t xml:space="preserve">(c) Comprende: bibliografie, enciclopedie, eccetera, esclusi i dizionari.</t>
  </si>
  <si>
    <t xml:space="preserve">(d) Esclusi i libri di testo per le scuole primarie e secondarie, parascolastici ed universitari.</t>
  </si>
  <si>
    <t xml:space="preserve">(e) Solo con riguardo al carattere economico.</t>
  </si>
  <si>
    <t xml:space="preserve">(f)  Compresi i testi di steno-dattilografia.</t>
  </si>
  <si>
    <t xml:space="preserve">(g) Con riguardo a organizzazione, amministrazione e tecnica.</t>
  </si>
  <si>
    <t xml:space="preserve">(h) Comprende: teatro, cinematografo, radio, Tv, manifestazioni varie.</t>
  </si>
  <si>
    <t xml:space="preserve">(i) Compresa archeologia e preistoria.</t>
  </si>
  <si>
    <t xml:space="preserve">(l) Escluse biografie.</t>
  </si>
  <si>
    <t xml:space="preserve">Tavola 15 - </t>
  </si>
  <si>
    <t xml:space="preserve">                  </t>
  </si>
  <si>
    <t xml:space="preserve">Di cui in lingua
straniera (a)</t>
  </si>
  <si>
    <t xml:space="preserve">(a) Sono comprese le opere in lingua dialettale, quelle in più lingue straniere e quelle in lingua antica.</t>
  </si>
  <si>
    <t xml:space="preserve">(i)  Compresa archeologia e preistoria.</t>
  </si>
  <si>
    <t xml:space="preserve">(l)  Escluse biografie.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t xml:space="preserve">(a) Sono comprese le opere in lingua dialettale e quelle in dialetto con testo a fronte in italiano.</t>
  </si>
  <si>
    <t xml:space="preserve">(b) Comprende: bibliografie, enciclopedie, eccetera, esclusi i dizionari.</t>
  </si>
  <si>
    <t xml:space="preserve">(c) Esclusi i libri di testo per le scuole primarie e secondarie, parascolastici ed universitari.</t>
  </si>
  <si>
    <t xml:space="preserve">(f)  Con riguardo a organizzazione, amministrazione e tecnica.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Solo con riguardo al carattere economico.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(a) Il valore totale è ottenuto moltiplicando il prezzo di ciascuna opera per la rispettiva tiratura. </t>
  </si>
  <si>
    <t xml:space="preserve">(b) Il prezzo medio per opera è ottenuto come media aritmetica semplice dei prezzi di ciascuna opera, comprese quelle gratuite.</t>
  </si>
  <si>
    <t xml:space="preserve">(c) Comprende: bibliografie, enciclopedie, eccetera, esclusi i dizionari. Le enciclopedie e le opere in più volumi sono considerate come un'opera unica, il cui prez-</t>
  </si>
  <si>
    <t xml:space="preserve">      zo e tiratura sono dati dalla somma dei rispettivi valori relativi ai volumi pubblicati nell'arco dell'anno.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(a) Il prezzo medio per pagina è calcolato come media aritmetica semplice del prezzo per pagina di ciascuna opera, comprese quelle gratuite.</t>
  </si>
  <si>
    <t xml:space="preserve">(b) Comprende: bibliografie, enciclopedie, eccetera, esclusi i dizionari. Si noti che le enciclopedie e le opere in più volumi sono considerate come un'opera unica,</t>
  </si>
  <si>
    <t xml:space="preserve">      il cui prezzo e tiratura sono dati dalla somma dei rispettivi valori relativi ai volumi pubblicati nell'arco dell'anno.</t>
  </si>
  <si>
    <t xml:space="preserve">(i) Escluse biografie.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Libri di testo per le scuole primarie e secondarie, parascolastici ed universitari</t>
  </si>
  <si>
    <t xml:space="preserve">(a)  La media è calcolata come media aritmetica semplice del numero di pagine di ciascuna opera (incluse quelle gratuite).</t>
  </si>
  <si>
    <t xml:space="preserve">(b)  Comprende: bibliografie, enciclopedie, eccetera, esclusi i dizionari.</t>
  </si>
  <si>
    <t xml:space="preserve">(d)  Solo con riguardo al carattere economico.</t>
  </si>
  <si>
    <t xml:space="preserve">(e)  Compresi i testi di steno-dattilografia.</t>
  </si>
  <si>
    <t xml:space="preserve">(f)   Con riguardo all'aspetto organizzativo, amministrativo e tecnico.</t>
  </si>
  <si>
    <t xml:space="preserve">(g)  Comprende: teatro, cinematografo, radio, Tv, manifestazioni varie.</t>
  </si>
  <si>
    <t xml:space="preserve">(h)  Compresa archeologia e preistoria.</t>
  </si>
  <si>
    <t xml:space="preserve">(i)   Escluse biografie.</t>
  </si>
  <si>
    <t xml:space="preserve">Tavola 24 - </t>
  </si>
  <si>
    <t xml:space="preserve">Scienze politiche, economia politica, scienza delle finanze, ecc.</t>
  </si>
  <si>
    <t xml:space="preserve">(a)  La media ponderata è calcolata come media del numero di pagine di ciascuna opera (incluse quelle gratuite) ponderata con il numero delle copie stampate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(b) </t>
  </si>
  <si>
    <t xml:space="preserve">Tavola 27 - Opere pubblicate per genere e eventuale presenza di supporto elettronico allegato - Anno 2006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-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Autori delle opere pubblicate per sesso, genere e tipo di edizione dell'opera - Anno 2006</t>
  </si>
  <si>
    <t xml:space="preserve">Autori (a)</t>
  </si>
  <si>
    <t xml:space="preserve">Maschi</t>
  </si>
  <si>
    <t xml:space="preserve">Femmine</t>
  </si>
  <si>
    <t xml:space="preserve">Tavola 30 - Editori censiti, nuovi, cessati e attivi per tipologia e anno - Anni 1990-2006</t>
  </si>
  <si>
    <t xml:space="preserve">ANNI</t>
  </si>
  <si>
    <t xml:space="preserve">Editori censiti (a)</t>
  </si>
  <si>
    <t xml:space="preserve">Di cui:</t>
  </si>
  <si>
    <t xml:space="preserve">Editori attivi (d)</t>
  </si>
  <si>
    <t xml:space="preserve">Nuovi (b)</t>
  </si>
  <si>
    <t xml:space="preserve">Cessati (c) </t>
  </si>
  <si>
    <t xml:space="preserve">Piccoli</t>
  </si>
  <si>
    <t xml:space="preserve">Medi</t>
  </si>
  <si>
    <t xml:space="preserve">Grandi</t>
  </si>
  <si>
    <t xml:space="preserve">(a) Editori registrati nell'archivio editori, oggetto della rilevazione. Di questi, nel 2006, hanno risposto all'indagine l'80,1 per cento.</t>
  </si>
  <si>
    <t xml:space="preserve">(b) Editori registrati per la prima volta in archivio nell'anno di riferimento.</t>
  </si>
  <si>
    <t xml:space="preserve">(c) Editori che non svolgono più attività editoriale o non pubblicano più opere librarie.</t>
  </si>
  <si>
    <t xml:space="preserve">(d)</t>
  </si>
  <si>
    <t xml:space="preserve">Tavola 31 - Editori attivi e con produzione nulla per tipologia, provincia e regione - Anno 2006</t>
  </si>
  <si>
    <t xml:space="preserve">PROVINCE, REGIONI RIPARTIZIONI GEOGRAFICHE</t>
  </si>
  <si>
    <t xml:space="preserve">Editori attivi</t>
  </si>
  <si>
    <t xml:space="preserve">Editori con 
produzione nulla</t>
  </si>
  <si>
    <t xml:space="preserve">Totale
</t>
  </si>
  <si>
    <t xml:space="preserve">Aost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-  </t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(a)  </t>
  </si>
  <si>
    <t xml:space="preserve">Tavola 33 - Opere pubblicate per tipo di editore, genere e tipo di edizione - Anno 2006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Opere pubblicate per tipo di editore e materia - Anno 2006</t>
  </si>
  <si>
    <t xml:space="preserve">Libri di testo per le scuole primarie e secondarie, parascolastici e universitari</t>
  </si>
  <si>
    <t xml:space="preserve">(a) Comprende: bibliografie e enciclopedie, eccetera, esclusi i dizionari.</t>
  </si>
  <si>
    <t xml:space="preserve">(b) Esclusi i libri di testo per le scuole primarie e secondarie, i libri parascolastici ed i testi universitari.</t>
  </si>
  <si>
    <t xml:space="preserve">(c) Solo con riguardo al carattere economico. </t>
  </si>
  <si>
    <t xml:space="preserve">(d) Compresi i testi di steno-dattilografia. </t>
  </si>
  <si>
    <t xml:space="preserve">(f)  Comprende:  teatro, cinematografo, radio, tv, manifestazioni varie.</t>
  </si>
  <si>
    <t xml:space="preserve">(g) Compresa archeologia e preistoria. </t>
  </si>
  <si>
    <t xml:space="preserve">Tavola 35 - </t>
  </si>
  <si>
    <t xml:space="preserve">Tipo di edizione</t>
  </si>
  <si>
    <t xml:space="preserve">Incidenza % sulla produzione libraria complessiva</t>
  </si>
  <si>
    <t xml:space="preserve">PICCOLI EDITORI</t>
  </si>
  <si>
    <t xml:space="preserve">Storia 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complessivo</t>
  </si>
  <si>
    <t xml:space="preserve">MEDI EDITORI</t>
  </si>
  <si>
    <t xml:space="preserve">GRANDI EDITORI</t>
  </si>
  <si>
    <t xml:space="preserve">Libri di avventura e gialli</t>
  </si>
  <si>
    <t xml:space="preserve">Tavola 36 - Tiratura delle opere pubblicate per tipo di editore e materia - Anno 2006</t>
  </si>
  <si>
    <t xml:space="preserve">Diritto, amministrazione pubblica, assistenza sociale                                                               e assicurazioni</t>
  </si>
  <si>
    <t xml:space="preserve">(f)  Comprende: teatro, cinematografo, radio, tv, manifestazioni varie.</t>
  </si>
  <si>
    <t xml:space="preserve">Tavola 37 - Opere pubblicate per tipo di editore e lingua originale - Anno 2006</t>
  </si>
  <si>
    <t xml:space="preserve">Tavola 38 - </t>
  </si>
  <si>
    <t xml:space="preserve">Tavola 39 - Opere pubblicate per tipo di editore e numero di pagine - Anno 2006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Opere pubblicate per tipo di editore e classi di prezzo - Anno 2006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#,##0.0"/>
    <numFmt numFmtId="169" formatCode="_-* #,##0.00_-;\-* #,##0.00_-;_-* \-??_-;_-@_-"/>
    <numFmt numFmtId="170" formatCode="_-* #,##0_-;\-* #,##0_-;_-* \-??_-;_-@_-"/>
    <numFmt numFmtId="171" formatCode="_-* #,##0.0_-;\-* #,##0.0_-;_-* \-_-;_-@_-"/>
    <numFmt numFmtId="172" formatCode="#,##0_ ;\-#,##0\ "/>
    <numFmt numFmtId="173" formatCode="#,##0"/>
    <numFmt numFmtId="174" formatCode="0.00"/>
    <numFmt numFmtId="175" formatCode="#,##0;[RED]#,##0"/>
    <numFmt numFmtId="176" formatCode="@"/>
    <numFmt numFmtId="177" formatCode="0.000"/>
    <numFmt numFmtId="178" formatCode="#,##0.00;[RED]#,##0.00"/>
    <numFmt numFmtId="179" formatCode="#,##0.0;[RED]#,##0.0"/>
    <numFmt numFmtId="180" formatCode="0.0;[RED]0.0"/>
    <numFmt numFmtId="181" formatCode="_-* #,##0.0_-;\-* #,##0.0_-;_-* \-??_-;_-@_-"/>
    <numFmt numFmtId="182" formatCode="0"/>
    <numFmt numFmtId="183" formatCode="#,##0.00"/>
  </numFmts>
  <fonts count="34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sz val="2"/>
      <name val="Arial"/>
      <family val="2"/>
    </font>
    <font>
      <b val="true"/>
      <sz val="7"/>
      <name val="Times New Roman"/>
      <family val="1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  <font>
      <sz val="8.5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[0]_CAPITOLO 3 2001" xfId="22"/>
    <cellStyle name="Migliaia [0]_Tabella 8" xfId="23"/>
    <cellStyle name="Migliaia [0]_tavole prezzi medi" xfId="24"/>
    <cellStyle name="Normale_CAPITOLO 3 2001" xfId="25"/>
    <cellStyle name="Normale_data_set_classi 2002" xfId="26"/>
    <cellStyle name="Normale_distribuzione terr.editori2002" xfId="27"/>
    <cellStyle name="Normale_Foglio1" xfId="28"/>
    <cellStyle name="Normale_Foglio1_1" xfId="29"/>
    <cellStyle name="Normale_Tabella 8" xfId="30"/>
    <cellStyle name="Normale_Tav 2" xfId="31"/>
    <cellStyle name="Normale_tavole prezzi medi" xfId="32"/>
    <cellStyle name="Normale_x tipo e classi" xfId="33"/>
    <cellStyle name="Valuta (0)_Tav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1"/>
        <xdr:cNvSpPr/>
      </xdr:nvSpPr>
      <xdr:spPr>
        <a:xfrm>
          <a:off x="595800" y="0"/>
          <a:ext cx="565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i 2005 e 2006 </a:t>
          </a:r>
          <a:r>
            <a:rPr b="0" i="1" lang="en-US" sz="900" spc="-1" strike="noStrike"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36</xdr:row>
      <xdr:rowOff>0</xdr:rowOff>
    </xdr:from>
    <xdr:to>
      <xdr:col>13</xdr:col>
      <xdr:colOff>399600</xdr:colOff>
      <xdr:row>39</xdr:row>
      <xdr:rowOff>19080</xdr:rowOff>
    </xdr:to>
    <xdr:sp>
      <xdr:nvSpPr>
        <xdr:cNvPr id="1" name="Text 2"/>
        <xdr:cNvSpPr/>
      </xdr:nvSpPr>
      <xdr:spPr>
        <a:xfrm>
          <a:off x="150840" y="4343400"/>
          <a:ext cx="60991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consentire  il  confronto con l'anno precedente, le  distribuzioni percentuali del 2005 sono state calcolate rispettivamente su un totale di 54.441 opere  e una  tiratura complessiva di 228.594 migliaia  di copie. Tale sottoinsieme si riferisce esclusivamente alla produzione  degli stessi editori rispondenti per l'anno d'indagine 2006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39</xdr:row>
      <xdr:rowOff>9360</xdr:rowOff>
    </xdr:from>
    <xdr:to>
      <xdr:col>13</xdr:col>
      <xdr:colOff>399600</xdr:colOff>
      <xdr:row>41</xdr:row>
      <xdr:rowOff>114120</xdr:rowOff>
    </xdr:to>
    <xdr:sp>
      <xdr:nvSpPr>
        <xdr:cNvPr id="2" name="Text 3"/>
        <xdr:cNvSpPr/>
      </xdr:nvSpPr>
      <xdr:spPr>
        <a:xfrm>
          <a:off x="142200" y="4695840"/>
          <a:ext cx="6107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"prima  edizione" si  intende la prima  pubblicazione  di  un manoscritto in  lingua  originale o tradotto; per  "edizione successiva" quella che si  differenzia   dalle precedenti  per  modifiche  apportate nel testo originale o per variazioni nella veste tipografica; per "ristampa"  l'edizione  che non comporta alcuna modifica rispetto all'edizione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43</xdr:row>
      <xdr:rowOff>9360</xdr:rowOff>
    </xdr:from>
    <xdr:to>
      <xdr:col>13</xdr:col>
      <xdr:colOff>417600</xdr:colOff>
      <xdr:row>45</xdr:row>
      <xdr:rowOff>28440</xdr:rowOff>
    </xdr:to>
    <xdr:sp>
      <xdr:nvSpPr>
        <xdr:cNvPr id="3" name="Text 4"/>
        <xdr:cNvSpPr/>
      </xdr:nvSpPr>
      <xdr:spPr>
        <a:xfrm>
          <a:off x="142200" y="5153040"/>
          <a:ext cx="612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Gli editori sono stati classificati, in base al numero di opere librarie pubblicate nel corso dell'anno, in: "piccoli editori" = da 1 a 10 opere; "medi editori" = da 11 a 50 opere; "grandi editori" = oltre 50 oper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7" name="Text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 e tiratura per tipo di edizione e materia trattata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18" name="Text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 di varia adulti e tiratura per tipo di edizione e materia trattata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6</xdr:col>
      <xdr:colOff>257760</xdr:colOff>
      <xdr:row>1</xdr:row>
      <xdr:rowOff>76320</xdr:rowOff>
    </xdr:to>
    <xdr:sp>
      <xdr:nvSpPr>
        <xdr:cNvPr id="19" name="Text 1"/>
        <xdr:cNvSpPr/>
      </xdr:nvSpPr>
      <xdr:spPr>
        <a:xfrm>
          <a:off x="613080" y="9360"/>
          <a:ext cx="5990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lingua originale - Anno 2006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52</xdr:row>
      <xdr:rowOff>0</xdr:rowOff>
    </xdr:from>
    <xdr:to>
      <xdr:col>16</xdr:col>
      <xdr:colOff>9360</xdr:colOff>
      <xdr:row>54</xdr:row>
      <xdr:rowOff>56880</xdr:rowOff>
    </xdr:to>
    <xdr:sp>
      <xdr:nvSpPr>
        <xdr:cNvPr id="20" name="Text 2"/>
        <xdr:cNvSpPr/>
      </xdr:nvSpPr>
      <xdr:spPr>
        <a:xfrm>
          <a:off x="142560" y="6286680"/>
          <a:ext cx="6212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1" name="Text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Tiratura media delle opere pubblicate per genere e lingua original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4</xdr:col>
      <xdr:colOff>1092960</xdr:colOff>
      <xdr:row>28</xdr:row>
      <xdr:rowOff>47520</xdr:rowOff>
    </xdr:to>
    <xdr:sp>
      <xdr:nvSpPr>
        <xdr:cNvPr id="22" name="Text 2"/>
        <xdr:cNvSpPr/>
      </xdr:nvSpPr>
      <xdr:spPr>
        <a:xfrm>
          <a:off x="151200" y="3048120"/>
          <a:ext cx="613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3" name="Text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in lingua originale e tradotte per materia trattat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4" name="Text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delle opere pubblicate in lingua originale e tradotte, per materia trattata - Anno 2006 </a:t>
          </a:r>
          <a:r>
            <a:rPr b="0" i="1" lang="en-US" sz="900" spc="-1" strike="noStrike"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2</xdr:col>
      <xdr:colOff>44640</xdr:colOff>
      <xdr:row>1</xdr:row>
      <xdr:rowOff>9360</xdr:rowOff>
    </xdr:to>
    <xdr:sp>
      <xdr:nvSpPr>
        <xdr:cNvPr id="25" name="Text 1"/>
        <xdr:cNvSpPr/>
      </xdr:nvSpPr>
      <xdr:spPr>
        <a:xfrm>
          <a:off x="631800" y="0"/>
          <a:ext cx="5726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e tiratura per lingua di pubblicazione, materia trattata e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040</xdr:colOff>
      <xdr:row>0</xdr:row>
      <xdr:rowOff>0</xdr:rowOff>
    </xdr:from>
    <xdr:to>
      <xdr:col>9</xdr:col>
      <xdr:colOff>320040</xdr:colOff>
      <xdr:row>2</xdr:row>
      <xdr:rowOff>56880</xdr:rowOff>
    </xdr:to>
    <xdr:sp>
      <xdr:nvSpPr>
        <xdr:cNvPr id="26" name="Text 1"/>
        <xdr:cNvSpPr/>
      </xdr:nvSpPr>
      <xdr:spPr>
        <a:xfrm>
          <a:off x="1004040" y="0"/>
          <a:ext cx="5551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e tiratura per lingua di pubblicazione, materia trattata e genere - Anno 2006 </a:t>
          </a:r>
          <a:r>
            <a:rPr b="0" i="1" lang="en-US" sz="900" spc="-1" strike="noStrike"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2</xdr:col>
      <xdr:colOff>80280</xdr:colOff>
      <xdr:row>3</xdr:row>
      <xdr:rowOff>9720</xdr:rowOff>
    </xdr:to>
    <xdr:sp>
      <xdr:nvSpPr>
        <xdr:cNvPr id="27" name="Text 1"/>
        <xdr:cNvSpPr/>
      </xdr:nvSpPr>
      <xdr:spPr>
        <a:xfrm>
          <a:off x="986040" y="9360"/>
          <a:ext cx="5407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e tiratura per lingua di pubblicazione, materia trattata e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1</xdr:col>
      <xdr:colOff>71640</xdr:colOff>
      <xdr:row>2</xdr:row>
      <xdr:rowOff>76320</xdr:rowOff>
    </xdr:to>
    <xdr:sp>
      <xdr:nvSpPr>
        <xdr:cNvPr id="28" name="Text 1"/>
        <xdr:cNvSpPr/>
      </xdr:nvSpPr>
      <xdr:spPr>
        <a:xfrm>
          <a:off x="613080" y="9360"/>
          <a:ext cx="57114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4" name="Text 1"/>
        <xdr:cNvSpPr/>
      </xdr:nvSpPr>
      <xdr:spPr>
        <a:xfrm>
          <a:off x="640440" y="0"/>
          <a:ext cx="5700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tipo di edizione - Anno 2006 </a:t>
          </a:r>
          <a:r>
            <a:rPr b="0" i="1" lang="en-US" sz="900" spc="-1" strike="noStrike">
              <a:latin typeface="Arial"/>
            </a:rPr>
            <a:t>(pagine e tiratura complessiva  in migliaia) 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5" name="Text 2"/>
        <xdr:cNvSpPr/>
      </xdr:nvSpPr>
      <xdr:spPr>
        <a:xfrm>
          <a:off x="9000" y="4238640"/>
          <a:ext cx="630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29" name="Text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30" name="Text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8</xdr:col>
      <xdr:colOff>578160</xdr:colOff>
      <xdr:row>1</xdr:row>
      <xdr:rowOff>114480</xdr:rowOff>
    </xdr:to>
    <xdr:sp>
      <xdr:nvSpPr>
        <xdr:cNvPr id="31" name="Text 1"/>
        <xdr:cNvSpPr/>
      </xdr:nvSpPr>
      <xdr:spPr>
        <a:xfrm>
          <a:off x="631800" y="0"/>
          <a:ext cx="5515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classi di prezzo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0</xdr:col>
      <xdr:colOff>360</xdr:colOff>
      <xdr:row>2</xdr:row>
      <xdr:rowOff>76320</xdr:rowOff>
    </xdr:to>
    <xdr:sp>
      <xdr:nvSpPr>
        <xdr:cNvPr id="32" name="Text 1"/>
        <xdr:cNvSpPr/>
      </xdr:nvSpPr>
      <xdr:spPr>
        <a:xfrm>
          <a:off x="684000" y="0"/>
          <a:ext cx="561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alore totale della produzione e prezzo medio delle opere pubblicate per genere e materia trattata - Anno 2006 </a:t>
          </a:r>
          <a:r>
            <a:rPr b="0" i="1" lang="en-US" sz="900" spc="-1" strike="noStrike">
              <a:latin typeface="Arial"/>
            </a:rPr>
            <a:t>(valore totale in milioni di euro; prezzi medi in euro)</a:t>
          </a:r>
          <a:r>
            <a:rPr b="1" lang="en-US" sz="900" spc="-1" strike="noStrike"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33" name="Text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per pagina delle opere pubblicate  per genere e materia trattata - Anno 2006 </a:t>
          </a:r>
          <a:r>
            <a:rPr b="0" i="1" lang="en-US" sz="900" spc="-1" strike="noStrike"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8</xdr:col>
      <xdr:colOff>595440</xdr:colOff>
      <xdr:row>1</xdr:row>
      <xdr:rowOff>105120</xdr:rowOff>
    </xdr:to>
    <xdr:sp>
      <xdr:nvSpPr>
        <xdr:cNvPr id="34" name="Text 1"/>
        <xdr:cNvSpPr/>
      </xdr:nvSpPr>
      <xdr:spPr>
        <a:xfrm>
          <a:off x="630360" y="0"/>
          <a:ext cx="5658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e tiratura per numero di pagine e classe di prezzo - Anno 2006 </a:t>
          </a:r>
          <a:r>
            <a:rPr b="0" i="1" lang="en-US" sz="900" spc="-1" strike="noStrike">
              <a:latin typeface="Arial"/>
            </a:rPr>
            <a:t>(tiratura in migliaia)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8</xdr:col>
      <xdr:colOff>649440</xdr:colOff>
      <xdr:row>1</xdr:row>
      <xdr:rowOff>66600</xdr:rowOff>
    </xdr:to>
    <xdr:sp>
      <xdr:nvSpPr>
        <xdr:cNvPr id="35" name="Text 1"/>
        <xdr:cNvSpPr/>
      </xdr:nvSpPr>
      <xdr:spPr>
        <a:xfrm>
          <a:off x="648720" y="0"/>
          <a:ext cx="5436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numero di pagine - Anno 2006 </a:t>
          </a:r>
          <a:r>
            <a:rPr b="0" i="1" lang="en-US" sz="900" spc="-1" strike="noStrike"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4</xdr:col>
      <xdr:colOff>809640</xdr:colOff>
      <xdr:row>1</xdr:row>
      <xdr:rowOff>66600</xdr:rowOff>
    </xdr:to>
    <xdr:sp>
      <xdr:nvSpPr>
        <xdr:cNvPr id="36" name="Text 1"/>
        <xdr:cNvSpPr/>
      </xdr:nvSpPr>
      <xdr:spPr>
        <a:xfrm>
          <a:off x="640440" y="0"/>
          <a:ext cx="550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opera, genere e materia trattat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0</xdr:colOff>
      <xdr:row>0</xdr:row>
      <xdr:rowOff>0</xdr:rowOff>
    </xdr:from>
    <xdr:to>
      <xdr:col>4</xdr:col>
      <xdr:colOff>924840</xdr:colOff>
      <xdr:row>1</xdr:row>
      <xdr:rowOff>114480</xdr:rowOff>
    </xdr:to>
    <xdr:sp>
      <xdr:nvSpPr>
        <xdr:cNvPr id="37" name="Text 1"/>
        <xdr:cNvSpPr/>
      </xdr:nvSpPr>
      <xdr:spPr>
        <a:xfrm>
          <a:off x="640800" y="0"/>
          <a:ext cx="5615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copia stampata, per genere e materia trattat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38" name="Text 1"/>
        <xdr:cNvSpPr/>
      </xdr:nvSpPr>
      <xdr:spPr>
        <a:xfrm>
          <a:off x="674280" y="0"/>
          <a:ext cx="5599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tipo di edizion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47</xdr:row>
      <xdr:rowOff>0</xdr:rowOff>
    </xdr:from>
    <xdr:to>
      <xdr:col>6</xdr:col>
      <xdr:colOff>45000</xdr:colOff>
      <xdr:row>51</xdr:row>
      <xdr:rowOff>76320</xdr:rowOff>
    </xdr:to>
    <xdr:sp>
      <xdr:nvSpPr>
        <xdr:cNvPr id="39" name="Text 2"/>
        <xdr:cNvSpPr/>
      </xdr:nvSpPr>
      <xdr:spPr>
        <a:xfrm>
          <a:off x="169200" y="5524560"/>
          <a:ext cx="61570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6" name="Text 1"/>
        <xdr:cNvSpPr/>
      </xdr:nvSpPr>
      <xdr:spPr>
        <a:xfrm>
          <a:off x="578880" y="0"/>
          <a:ext cx="573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media delle opere pubblicate  per genere e materia trattat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1280880</xdr:colOff>
      <xdr:row>2</xdr:row>
      <xdr:rowOff>37800</xdr:rowOff>
    </xdr:to>
    <xdr:sp>
      <xdr:nvSpPr>
        <xdr:cNvPr id="40" name="Text 1"/>
        <xdr:cNvSpPr/>
      </xdr:nvSpPr>
      <xdr:spPr>
        <a:xfrm>
          <a:off x="674280" y="0"/>
          <a:ext cx="555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gener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41" name="Text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1</xdr:col>
      <xdr:colOff>480240</xdr:colOff>
      <xdr:row>1</xdr:row>
      <xdr:rowOff>9360</xdr:rowOff>
    </xdr:to>
    <xdr:sp>
      <xdr:nvSpPr>
        <xdr:cNvPr id="42" name="Text 1"/>
        <xdr:cNvSpPr/>
      </xdr:nvSpPr>
      <xdr:spPr>
        <a:xfrm>
          <a:off x="613080" y="9360"/>
          <a:ext cx="554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120</xdr:colOff>
      <xdr:row>0</xdr:row>
      <xdr:rowOff>0</xdr:rowOff>
    </xdr:from>
    <xdr:to>
      <xdr:col>12</xdr:col>
      <xdr:colOff>18360</xdr:colOff>
      <xdr:row>2</xdr:row>
      <xdr:rowOff>47520</xdr:rowOff>
    </xdr:to>
    <xdr:sp>
      <xdr:nvSpPr>
        <xdr:cNvPr id="43" name="Text 2"/>
        <xdr:cNvSpPr/>
      </xdr:nvSpPr>
      <xdr:spPr>
        <a:xfrm>
          <a:off x="987120" y="0"/>
          <a:ext cx="5335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34</xdr:row>
      <xdr:rowOff>0</xdr:rowOff>
    </xdr:from>
    <xdr:to>
      <xdr:col>4</xdr:col>
      <xdr:colOff>360</xdr:colOff>
      <xdr:row>36</xdr:row>
      <xdr:rowOff>66240</xdr:rowOff>
    </xdr:to>
    <xdr:sp>
      <xdr:nvSpPr>
        <xdr:cNvPr id="44" name="Text 1"/>
        <xdr:cNvSpPr/>
      </xdr:nvSpPr>
      <xdr:spPr>
        <a:xfrm>
          <a:off x="159840" y="4000680"/>
          <a:ext cx="6132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 46.390 opere librarie, pari al 75,5 per cento del totale. Per ulteriori 5.189 opere, redatte da "Autori vari" ( 8,4 per cento del totale), non è stato possibile distinguere gli autori per sesso e per le restanti opere non è stata fornita alcuna indic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27</xdr:row>
      <xdr:rowOff>9720</xdr:rowOff>
    </xdr:from>
    <xdr:to>
      <xdr:col>11</xdr:col>
      <xdr:colOff>488520</xdr:colOff>
      <xdr:row>28</xdr:row>
      <xdr:rowOff>85680</xdr:rowOff>
    </xdr:to>
    <xdr:sp>
      <xdr:nvSpPr>
        <xdr:cNvPr id="45" name="Text 1"/>
        <xdr:cNvSpPr/>
      </xdr:nvSpPr>
      <xdr:spPr>
        <a:xfrm>
          <a:off x="124560" y="3210120"/>
          <a:ext cx="59752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Editori che hanno pubblicato almeno un'opera libraria nell'anno considerato, e in particolare "piccoli editori" = da 1 a 10 opere; "medi editori" = da 11 a 50 opere; "grandi editori" =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1320</xdr:colOff>
      <xdr:row>0</xdr:row>
      <xdr:rowOff>19080</xdr:rowOff>
    </xdr:from>
    <xdr:to>
      <xdr:col>8</xdr:col>
      <xdr:colOff>818640</xdr:colOff>
      <xdr:row>1</xdr:row>
      <xdr:rowOff>66600</xdr:rowOff>
    </xdr:to>
    <xdr:sp>
      <xdr:nvSpPr>
        <xdr:cNvPr id="46" name="Text 2"/>
        <xdr:cNvSpPr/>
      </xdr:nvSpPr>
      <xdr:spPr>
        <a:xfrm>
          <a:off x="1021320" y="19080"/>
          <a:ext cx="541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ditori attivi e con produzione nulla per tipologia, provincia e regione </a:t>
          </a:r>
          <a:r>
            <a:rPr b="0" lang="en-US" sz="900" spc="-1" strike="noStrike">
              <a:latin typeface="Arial"/>
            </a:rPr>
            <a:t>-</a:t>
          </a:r>
          <a:r>
            <a:rPr b="1" lang="en-US" sz="900" spc="-1" strike="noStrike">
              <a:latin typeface="Arial"/>
            </a:rPr>
            <a:t>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12</xdr:col>
      <xdr:colOff>826560</xdr:colOff>
      <xdr:row>1</xdr:row>
      <xdr:rowOff>114480</xdr:rowOff>
    </xdr:to>
    <xdr:sp>
      <xdr:nvSpPr>
        <xdr:cNvPr id="47" name="Text 1"/>
        <xdr:cNvSpPr/>
      </xdr:nvSpPr>
      <xdr:spPr>
        <a:xfrm>
          <a:off x="622080" y="0"/>
          <a:ext cx="5548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ditori, opere e tiratura per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10</xdr:row>
      <xdr:rowOff>105120</xdr:rowOff>
    </xdr:from>
    <xdr:to>
      <xdr:col>13</xdr:col>
      <xdr:colOff>9360</xdr:colOff>
      <xdr:row>13</xdr:row>
      <xdr:rowOff>85680</xdr:rowOff>
    </xdr:to>
    <xdr:sp>
      <xdr:nvSpPr>
        <xdr:cNvPr id="48" name="Text 3"/>
        <xdr:cNvSpPr/>
      </xdr:nvSpPr>
      <xdr:spPr>
        <a:xfrm>
          <a:off x="151200" y="1400400"/>
          <a:ext cx="61441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000</xdr:colOff>
      <xdr:row>0</xdr:row>
      <xdr:rowOff>0</xdr:rowOff>
    </xdr:from>
    <xdr:to>
      <xdr:col>7</xdr:col>
      <xdr:colOff>18360</xdr:colOff>
      <xdr:row>2</xdr:row>
      <xdr:rowOff>37800</xdr:rowOff>
    </xdr:to>
    <xdr:sp>
      <xdr:nvSpPr>
        <xdr:cNvPr id="49" name="Text 1"/>
        <xdr:cNvSpPr/>
      </xdr:nvSpPr>
      <xdr:spPr>
        <a:xfrm>
          <a:off x="639000" y="0"/>
          <a:ext cx="5624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cidenza delle opere delle principali materie sul totale della produzione per tipo di editore e tipo di edizion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4</xdr:row>
      <xdr:rowOff>0</xdr:rowOff>
    </xdr:from>
    <xdr:to>
      <xdr:col>4</xdr:col>
      <xdr:colOff>915480</xdr:colOff>
      <xdr:row>56</xdr:row>
      <xdr:rowOff>56880</xdr:rowOff>
    </xdr:to>
    <xdr:sp>
      <xdr:nvSpPr>
        <xdr:cNvPr id="50" name="Text 3"/>
        <xdr:cNvSpPr/>
      </xdr:nvSpPr>
      <xdr:spPr>
        <a:xfrm>
          <a:off x="160920" y="6286680"/>
          <a:ext cx="613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360</xdr:colOff>
      <xdr:row>0</xdr:row>
      <xdr:rowOff>0</xdr:rowOff>
    </xdr:from>
    <xdr:to>
      <xdr:col>5</xdr:col>
      <xdr:colOff>204480</xdr:colOff>
      <xdr:row>1</xdr:row>
      <xdr:rowOff>105120</xdr:rowOff>
    </xdr:to>
    <xdr:sp>
      <xdr:nvSpPr>
        <xdr:cNvPr id="51" name="Text 1"/>
        <xdr:cNvSpPr/>
      </xdr:nvSpPr>
      <xdr:spPr>
        <a:xfrm>
          <a:off x="639360" y="0"/>
          <a:ext cx="5865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eventuale presenza di supporto elettronico allegat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 tiratura per materia trattata - Anno 2006 </a:t>
          </a:r>
          <a:r>
            <a:rPr b="0" i="1" lang="en-US" sz="900" spc="-1" strike="noStrike"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85680</xdr:rowOff>
    </xdr:from>
    <xdr:to>
      <xdr:col>8</xdr:col>
      <xdr:colOff>622080</xdr:colOff>
      <xdr:row>55</xdr:row>
      <xdr:rowOff>114120</xdr:rowOff>
    </xdr:to>
    <xdr:sp>
      <xdr:nvSpPr>
        <xdr:cNvPr id="8" name="Text 2"/>
        <xdr:cNvSpPr/>
      </xdr:nvSpPr>
      <xdr:spPr>
        <a:xfrm>
          <a:off x="9720" y="5686560"/>
          <a:ext cx="62967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52" name="Text 1"/>
        <xdr:cNvSpPr/>
      </xdr:nvSpPr>
      <xdr:spPr>
        <a:xfrm>
          <a:off x="621720" y="0"/>
          <a:ext cx="540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delle opere pubblicate e valore totale della produzione libraria per tipo di editore - Anno 2006 </a:t>
          </a:r>
          <a:r>
            <a:rPr b="0" i="1" lang="en-US" sz="900" spc="-1" strike="noStrike"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1</xdr:row>
      <xdr:rowOff>104760</xdr:rowOff>
    </xdr:from>
    <xdr:to>
      <xdr:col>7</xdr:col>
      <xdr:colOff>18360</xdr:colOff>
      <xdr:row>14</xdr:row>
      <xdr:rowOff>47880</xdr:rowOff>
    </xdr:to>
    <xdr:sp>
      <xdr:nvSpPr>
        <xdr:cNvPr id="53" name="Text 2"/>
        <xdr:cNvSpPr/>
      </xdr:nvSpPr>
      <xdr:spPr>
        <a:xfrm>
          <a:off x="160920" y="1590840"/>
          <a:ext cx="587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9360</xdr:rowOff>
    </xdr:from>
    <xdr:to>
      <xdr:col>8</xdr:col>
      <xdr:colOff>622080</xdr:colOff>
      <xdr:row>1</xdr:row>
      <xdr:rowOff>114480</xdr:rowOff>
    </xdr:to>
    <xdr:sp>
      <xdr:nvSpPr>
        <xdr:cNvPr id="9" name="Text 1"/>
        <xdr:cNvSpPr/>
      </xdr:nvSpPr>
      <xdr:spPr>
        <a:xfrm>
          <a:off x="578520" y="9360"/>
          <a:ext cx="5727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, pagine e tiratura per materia trattata - Anno 2006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 in migliai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</xdr:colOff>
      <xdr:row>48</xdr:row>
      <xdr:rowOff>0</xdr:rowOff>
    </xdr:from>
    <xdr:to>
      <xdr:col>8</xdr:col>
      <xdr:colOff>604800</xdr:colOff>
      <xdr:row>56</xdr:row>
      <xdr:rowOff>38160</xdr:rowOff>
    </xdr:to>
    <xdr:sp>
      <xdr:nvSpPr>
        <xdr:cNvPr id="10" name="Text 2"/>
        <xdr:cNvSpPr/>
      </xdr:nvSpPr>
      <xdr:spPr>
        <a:xfrm>
          <a:off x="16920" y="5695920"/>
          <a:ext cx="62722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 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, pagine e tiratura per materia trattata - Anno 2006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8</xdr:row>
      <xdr:rowOff>0</xdr:rowOff>
    </xdr:from>
    <xdr:to>
      <xdr:col>9</xdr:col>
      <xdr:colOff>360</xdr:colOff>
      <xdr:row>56</xdr:row>
      <xdr:rowOff>37800</xdr:rowOff>
    </xdr:to>
    <xdr:sp>
      <xdr:nvSpPr>
        <xdr:cNvPr id="12" name="Text 2"/>
        <xdr:cNvSpPr/>
      </xdr:nvSpPr>
      <xdr:spPr>
        <a:xfrm>
          <a:off x="9360" y="5686560"/>
          <a:ext cx="62438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di varia adulti, pagine e tiratura per materia trattata - Anno 2006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8</xdr:row>
      <xdr:rowOff>0</xdr:rowOff>
    </xdr:from>
    <xdr:to>
      <xdr:col>8</xdr:col>
      <xdr:colOff>622080</xdr:colOff>
      <xdr:row>56</xdr:row>
      <xdr:rowOff>37800</xdr:rowOff>
    </xdr:to>
    <xdr:sp>
      <xdr:nvSpPr>
        <xdr:cNvPr id="14" name="Text 2"/>
        <xdr:cNvSpPr/>
      </xdr:nvSpPr>
      <xdr:spPr>
        <a:xfrm>
          <a:off x="9720" y="5686560"/>
          <a:ext cx="629676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tipo di edizione e materia trattata - Anno 2006 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6" name="Text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 e tiratura per tipo di edizione e materia trattata - Anno 2006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10.38"/>
    <col collapsed="false" customWidth="true" hidden="false" outlineLevel="0" max="3" min="3" style="1" width="12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2.38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true" hidden="false" outlineLevel="0" max="15" min="15" style="1" width="10.59"/>
    <col collapsed="false" customWidth="false" hidden="false" outlineLevel="0" max="257" min="16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5</v>
      </c>
      <c r="C4" s="7"/>
      <c r="D4" s="7"/>
      <c r="F4" s="7" t="n">
        <v>2006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5</v>
      </c>
      <c r="K6" s="12" t="n">
        <v>2006</v>
      </c>
      <c r="L6" s="8"/>
      <c r="M6" s="12" t="n">
        <v>2005</v>
      </c>
      <c r="N6" s="12" t="n">
        <v>2006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7694</v>
      </c>
      <c r="C9" s="15" t="n">
        <v>159464</v>
      </c>
      <c r="D9" s="15" t="n">
        <v>4236</v>
      </c>
      <c r="E9" s="16"/>
      <c r="F9" s="15" t="n">
        <v>37991</v>
      </c>
      <c r="G9" s="15" t="n">
        <v>153866</v>
      </c>
      <c r="H9" s="15" t="n">
        <v>4050</v>
      </c>
      <c r="I9" s="17"/>
      <c r="J9" s="18" t="n">
        <v>62.4</v>
      </c>
      <c r="K9" s="1" t="n">
        <v>61.8</v>
      </c>
      <c r="L9" s="18"/>
      <c r="M9" s="18" t="n">
        <v>59.6</v>
      </c>
      <c r="N9" s="19" t="n">
        <v>57.4</v>
      </c>
      <c r="O9" s="19"/>
      <c r="P9" s="19"/>
      <c r="Q9" s="19"/>
      <c r="R9" s="19"/>
      <c r="S9" s="19"/>
    </row>
    <row r="10" customFormat="false" ht="9" hidden="false" customHeight="true" outlineLevel="0" collapsed="false">
      <c r="A10" s="1" t="s">
        <v>8</v>
      </c>
      <c r="B10" s="15" t="n">
        <v>3453</v>
      </c>
      <c r="C10" s="15" t="n">
        <v>21053</v>
      </c>
      <c r="D10" s="15" t="n">
        <v>6097</v>
      </c>
      <c r="E10" s="16"/>
      <c r="F10" s="15" t="n">
        <v>3450</v>
      </c>
      <c r="G10" s="15" t="n">
        <v>17721</v>
      </c>
      <c r="H10" s="15" t="n">
        <v>5137</v>
      </c>
      <c r="I10" s="17"/>
      <c r="J10" s="18" t="n">
        <v>5.1</v>
      </c>
      <c r="K10" s="1" t="n">
        <v>5.6</v>
      </c>
      <c r="L10" s="18"/>
      <c r="M10" s="18" t="n">
        <v>7</v>
      </c>
      <c r="N10" s="19" t="n">
        <v>6.6</v>
      </c>
      <c r="O10" s="19"/>
      <c r="P10" s="19"/>
      <c r="Q10" s="19"/>
      <c r="R10" s="19"/>
      <c r="S10" s="19"/>
    </row>
    <row r="11" customFormat="false" ht="9" hidden="false" customHeight="true" outlineLevel="0" collapsed="false">
      <c r="A11" s="1" t="s">
        <v>9</v>
      </c>
      <c r="B11" s="15" t="n">
        <v>18596</v>
      </c>
      <c r="C11" s="15" t="n">
        <v>80537</v>
      </c>
      <c r="D11" s="15" t="n">
        <v>4331</v>
      </c>
      <c r="E11" s="16"/>
      <c r="F11" s="15" t="n">
        <v>19999</v>
      </c>
      <c r="G11" s="15" t="n">
        <v>96510</v>
      </c>
      <c r="H11" s="15" t="n">
        <v>4826</v>
      </c>
      <c r="I11" s="17"/>
      <c r="J11" s="18" t="n">
        <v>32.5</v>
      </c>
      <c r="K11" s="1" t="n">
        <v>32.6</v>
      </c>
      <c r="L11" s="18"/>
      <c r="M11" s="18" t="n">
        <v>33.4</v>
      </c>
      <c r="N11" s="19" t="n">
        <v>36</v>
      </c>
      <c r="O11" s="19"/>
      <c r="P11" s="19"/>
      <c r="Q11" s="19"/>
      <c r="R11" s="19"/>
      <c r="S11" s="19"/>
    </row>
    <row r="12" customFormat="false" ht="9" hidden="false" customHeight="true" outlineLevel="0" collapsed="false">
      <c r="A12" s="20" t="s">
        <v>10</v>
      </c>
      <c r="B12" s="21" t="n">
        <v>59743</v>
      </c>
      <c r="C12" s="21" t="n">
        <v>261054</v>
      </c>
      <c r="D12" s="21" t="n">
        <v>4373</v>
      </c>
      <c r="E12" s="22"/>
      <c r="F12" s="21" t="n">
        <v>61440</v>
      </c>
      <c r="G12" s="21" t="n">
        <v>268097</v>
      </c>
      <c r="H12" s="21" t="n">
        <v>4364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9"/>
      <c r="P12" s="19"/>
      <c r="Q12" s="19"/>
      <c r="R12" s="19"/>
      <c r="S12" s="19"/>
    </row>
    <row r="13" customFormat="false" ht="9" hidden="false" customHeight="true" outlineLevel="0" collapsed="false">
      <c r="E13" s="16"/>
      <c r="I13" s="17"/>
      <c r="L13" s="16"/>
      <c r="M13" s="19"/>
      <c r="O13" s="19"/>
      <c r="P13" s="19"/>
      <c r="Q13" s="19"/>
      <c r="R13" s="19"/>
      <c r="S13" s="19"/>
    </row>
    <row r="14" customFormat="false" ht="9" hidden="false" customHeight="true" outlineLevel="0" collapsed="false">
      <c r="A14" s="14" t="s">
        <v>11</v>
      </c>
      <c r="M14" s="19"/>
      <c r="O14" s="19"/>
      <c r="P14" s="19"/>
      <c r="Q14" s="19"/>
      <c r="R14" s="19"/>
      <c r="S14" s="19"/>
    </row>
    <row r="15" customFormat="false" ht="9" hidden="false" customHeight="true" outlineLevel="0" collapsed="false">
      <c r="A15" s="1" t="s">
        <v>12</v>
      </c>
      <c r="B15" s="15" t="n">
        <v>6258</v>
      </c>
      <c r="C15" s="15" t="n">
        <v>53339</v>
      </c>
      <c r="D15" s="15" t="n">
        <v>8523</v>
      </c>
      <c r="E15" s="16"/>
      <c r="F15" s="15" t="n">
        <v>6202</v>
      </c>
      <c r="G15" s="15" t="n">
        <v>54746</v>
      </c>
      <c r="H15" s="15" t="n">
        <v>8827</v>
      </c>
      <c r="I15" s="17"/>
      <c r="J15" s="18" t="n">
        <v>11.1</v>
      </c>
      <c r="K15" s="19" t="n">
        <v>10.1</v>
      </c>
      <c r="L15" s="18"/>
      <c r="M15" s="18" t="n">
        <v>22.6</v>
      </c>
      <c r="N15" s="19" t="n">
        <v>20.4</v>
      </c>
      <c r="O15" s="19"/>
      <c r="P15" s="19"/>
      <c r="Q15" s="19"/>
      <c r="R15" s="19"/>
      <c r="S15" s="19"/>
    </row>
    <row r="16" customFormat="false" ht="9" hidden="false" customHeight="true" outlineLevel="0" collapsed="false">
      <c r="A16" s="1" t="s">
        <v>13</v>
      </c>
      <c r="B16" s="15" t="n">
        <v>3718</v>
      </c>
      <c r="C16" s="15" t="n">
        <v>25469</v>
      </c>
      <c r="D16" s="15" t="n">
        <v>6850</v>
      </c>
      <c r="E16" s="16"/>
      <c r="F16" s="15" t="n">
        <v>4288</v>
      </c>
      <c r="G16" s="15" t="n">
        <v>33798</v>
      </c>
      <c r="H16" s="15" t="n">
        <v>7882</v>
      </c>
      <c r="I16" s="17"/>
      <c r="J16" s="18" t="n">
        <v>6</v>
      </c>
      <c r="K16" s="19" t="n">
        <v>7</v>
      </c>
      <c r="L16" s="18"/>
      <c r="M16" s="18" t="n">
        <v>8.8</v>
      </c>
      <c r="N16" s="19" t="n">
        <v>12.6</v>
      </c>
      <c r="O16" s="19"/>
      <c r="P16" s="19"/>
      <c r="Q16" s="19"/>
      <c r="R16" s="19"/>
      <c r="S16" s="19"/>
    </row>
    <row r="17" customFormat="false" ht="9" hidden="false" customHeight="true" outlineLevel="0" collapsed="false">
      <c r="A17" s="1" t="s">
        <v>14</v>
      </c>
      <c r="B17" s="15" t="n">
        <v>49767</v>
      </c>
      <c r="C17" s="15" t="n">
        <v>182246</v>
      </c>
      <c r="D17" s="15" t="n">
        <v>3666</v>
      </c>
      <c r="E17" s="16"/>
      <c r="F17" s="15" t="n">
        <v>50950</v>
      </c>
      <c r="G17" s="15" t="n">
        <v>179553</v>
      </c>
      <c r="H17" s="15" t="n">
        <v>3524</v>
      </c>
      <c r="I17" s="17"/>
      <c r="J17" s="18" t="n">
        <v>82.9</v>
      </c>
      <c r="K17" s="19" t="n">
        <v>82.9</v>
      </c>
      <c r="L17" s="18"/>
      <c r="M17" s="18" t="n">
        <v>68.6</v>
      </c>
      <c r="N17" s="19" t="n">
        <v>67</v>
      </c>
      <c r="O17" s="19"/>
      <c r="P17" s="19"/>
      <c r="Q17" s="19"/>
      <c r="R17" s="19"/>
      <c r="S17" s="19"/>
    </row>
    <row r="18" customFormat="false" ht="9" hidden="false" customHeight="true" outlineLevel="0" collapsed="false">
      <c r="A18" s="20" t="s">
        <v>10</v>
      </c>
      <c r="B18" s="21" t="n">
        <v>59743</v>
      </c>
      <c r="C18" s="21" t="n">
        <v>261054</v>
      </c>
      <c r="D18" s="21" t="n">
        <v>4373</v>
      </c>
      <c r="E18" s="23" t="n">
        <v>0</v>
      </c>
      <c r="F18" s="21" t="n">
        <v>61440</v>
      </c>
      <c r="G18" s="21" t="n">
        <v>268097</v>
      </c>
      <c r="H18" s="21" t="n">
        <v>4364</v>
      </c>
      <c r="I18" s="23"/>
      <c r="J18" s="24" t="n">
        <v>100</v>
      </c>
      <c r="K18" s="24" t="n">
        <v>100</v>
      </c>
      <c r="L18" s="24"/>
      <c r="M18" s="24" t="n">
        <v>100</v>
      </c>
      <c r="N18" s="24" t="n">
        <v>100</v>
      </c>
      <c r="O18" s="19"/>
      <c r="P18" s="19"/>
      <c r="Q18" s="19"/>
      <c r="R18" s="19"/>
      <c r="S18" s="19"/>
    </row>
    <row r="19" customFormat="false" ht="9" hidden="false" customHeight="true" outlineLevel="0" collapsed="false">
      <c r="E19" s="16"/>
      <c r="I19" s="16"/>
      <c r="L19" s="16"/>
      <c r="M19" s="19"/>
      <c r="O19" s="19"/>
      <c r="P19" s="19"/>
      <c r="Q19" s="19"/>
      <c r="R19" s="19"/>
      <c r="S19" s="19"/>
    </row>
    <row r="20" customFormat="false" ht="9" hidden="false" customHeight="true" outlineLevel="0" collapsed="false">
      <c r="A20" s="14" t="s">
        <v>15</v>
      </c>
      <c r="M20" s="19"/>
      <c r="O20" s="19"/>
      <c r="P20" s="19"/>
      <c r="Q20" s="19"/>
      <c r="R20" s="19"/>
      <c r="S20" s="19"/>
    </row>
    <row r="21" customFormat="false" ht="9" hidden="false" customHeight="true" outlineLevel="0" collapsed="false">
      <c r="A21" s="1" t="s">
        <v>16</v>
      </c>
      <c r="B21" s="15" t="n">
        <v>1870</v>
      </c>
      <c r="C21" s="15" t="n">
        <v>22199</v>
      </c>
      <c r="D21" s="15" t="n">
        <v>11871</v>
      </c>
      <c r="E21" s="16"/>
      <c r="F21" s="15" t="n">
        <v>896</v>
      </c>
      <c r="G21" s="15" t="n">
        <v>9325</v>
      </c>
      <c r="H21" s="15" t="n">
        <v>10407</v>
      </c>
      <c r="I21" s="17"/>
      <c r="J21" s="18" t="n">
        <v>2.1</v>
      </c>
      <c r="K21" s="1" t="n">
        <v>1.5</v>
      </c>
      <c r="L21" s="18"/>
      <c r="M21" s="18" t="n">
        <v>4.6</v>
      </c>
      <c r="N21" s="1" t="n">
        <v>3.5</v>
      </c>
      <c r="O21" s="19"/>
      <c r="P21" s="19"/>
      <c r="Q21" s="19"/>
      <c r="R21" s="19"/>
      <c r="S21" s="19"/>
    </row>
    <row r="22" customFormat="false" ht="9" hidden="false" customHeight="true" outlineLevel="0" collapsed="false">
      <c r="A22" s="1" t="s">
        <v>17</v>
      </c>
      <c r="B22" s="15" t="n">
        <v>8355</v>
      </c>
      <c r="C22" s="15" t="n">
        <v>56491</v>
      </c>
      <c r="D22" s="15" t="n">
        <v>6762</v>
      </c>
      <c r="E22" s="16"/>
      <c r="F22" s="15" t="n">
        <v>7679</v>
      </c>
      <c r="G22" s="15" t="n">
        <v>54852</v>
      </c>
      <c r="H22" s="15" t="n">
        <v>7143</v>
      </c>
      <c r="I22" s="17"/>
      <c r="J22" s="18" t="n">
        <v>14.3</v>
      </c>
      <c r="K22" s="1" t="n">
        <v>12.5</v>
      </c>
      <c r="L22" s="18"/>
      <c r="M22" s="18" t="n">
        <v>21.9</v>
      </c>
      <c r="N22" s="1" t="n">
        <v>20.5</v>
      </c>
      <c r="O22" s="19"/>
      <c r="P22" s="19"/>
      <c r="Q22" s="19"/>
      <c r="R22" s="19"/>
      <c r="S22" s="19"/>
    </row>
    <row r="23" customFormat="false" ht="9" hidden="false" customHeight="true" outlineLevel="0" collapsed="false">
      <c r="A23" s="1" t="s">
        <v>18</v>
      </c>
      <c r="B23" s="15" t="n">
        <v>23538</v>
      </c>
      <c r="C23" s="15" t="n">
        <v>82547</v>
      </c>
      <c r="D23" s="15" t="n">
        <v>3513</v>
      </c>
      <c r="E23" s="16"/>
      <c r="F23" s="15" t="n">
        <v>25016</v>
      </c>
      <c r="G23" s="15" t="n">
        <v>91804</v>
      </c>
      <c r="H23" s="15" t="n">
        <v>3670</v>
      </c>
      <c r="I23" s="17"/>
      <c r="J23" s="18" t="n">
        <v>39.4</v>
      </c>
      <c r="K23" s="1" t="n">
        <v>40.7</v>
      </c>
      <c r="L23" s="18"/>
      <c r="M23" s="18" t="n">
        <v>32.9</v>
      </c>
      <c r="N23" s="1" t="n">
        <v>34.2</v>
      </c>
      <c r="O23" s="19"/>
      <c r="P23" s="19"/>
      <c r="Q23" s="19"/>
      <c r="R23" s="19"/>
      <c r="S23" s="19"/>
    </row>
    <row r="24" customFormat="false" ht="9" hidden="false" customHeight="true" outlineLevel="0" collapsed="false">
      <c r="A24" s="1" t="s">
        <v>19</v>
      </c>
      <c r="B24" s="15" t="n">
        <v>14287</v>
      </c>
      <c r="C24" s="15" t="n">
        <v>53704</v>
      </c>
      <c r="D24" s="15" t="n">
        <v>3762</v>
      </c>
      <c r="E24" s="16"/>
      <c r="F24" s="15" t="n">
        <v>15310</v>
      </c>
      <c r="G24" s="15" t="n">
        <v>57850</v>
      </c>
      <c r="H24" s="15" t="n">
        <v>3779</v>
      </c>
      <c r="I24" s="17"/>
      <c r="J24" s="18" t="n">
        <v>24.2</v>
      </c>
      <c r="K24" s="1" t="n">
        <v>24.9</v>
      </c>
      <c r="L24" s="18"/>
      <c r="M24" s="18" t="n">
        <v>21.6</v>
      </c>
      <c r="N24" s="1" t="n">
        <v>21.6</v>
      </c>
      <c r="O24" s="19"/>
      <c r="P24" s="19"/>
      <c r="Q24" s="19"/>
      <c r="R24" s="19"/>
      <c r="S24" s="19"/>
    </row>
    <row r="25" customFormat="false" ht="9" hidden="false" customHeight="true" outlineLevel="0" collapsed="false">
      <c r="A25" s="1" t="s">
        <v>20</v>
      </c>
      <c r="B25" s="15" t="n">
        <v>9475</v>
      </c>
      <c r="C25" s="15" t="n">
        <v>33663</v>
      </c>
      <c r="D25" s="15" t="n">
        <v>3553</v>
      </c>
      <c r="E25" s="16"/>
      <c r="F25" s="15" t="n">
        <v>10686</v>
      </c>
      <c r="G25" s="15" t="n">
        <v>43907</v>
      </c>
      <c r="H25" s="15" t="n">
        <v>4109</v>
      </c>
      <c r="I25" s="17"/>
      <c r="J25" s="18" t="n">
        <v>16.4</v>
      </c>
      <c r="K25" s="1" t="n">
        <v>17.4</v>
      </c>
      <c r="L25" s="18"/>
      <c r="M25" s="18" t="n">
        <v>13.8</v>
      </c>
      <c r="N25" s="1" t="n">
        <v>16.4</v>
      </c>
      <c r="O25" s="19"/>
      <c r="P25" s="19"/>
      <c r="Q25" s="19"/>
      <c r="R25" s="19"/>
      <c r="S25" s="19"/>
    </row>
    <row r="26" customFormat="false" ht="9" hidden="false" customHeight="true" outlineLevel="0" collapsed="false">
      <c r="A26" s="1" t="s">
        <v>21</v>
      </c>
      <c r="B26" s="15" t="n">
        <v>2218</v>
      </c>
      <c r="C26" s="15" t="n">
        <v>12449</v>
      </c>
      <c r="D26" s="15" t="n">
        <v>5613</v>
      </c>
      <c r="E26" s="16"/>
      <c r="F26" s="15" t="n">
        <v>1853</v>
      </c>
      <c r="G26" s="15" t="n">
        <v>10359</v>
      </c>
      <c r="H26" s="15" t="n">
        <v>5591</v>
      </c>
      <c r="I26" s="17"/>
      <c r="J26" s="18" t="n">
        <v>3.6</v>
      </c>
      <c r="K26" s="19" t="n">
        <v>3</v>
      </c>
      <c r="L26" s="18"/>
      <c r="M26" s="18" t="n">
        <v>5.2</v>
      </c>
      <c r="N26" s="1" t="n">
        <v>3.9</v>
      </c>
      <c r="O26" s="19"/>
      <c r="P26" s="19"/>
      <c r="Q26" s="19"/>
      <c r="R26" s="19"/>
      <c r="S26" s="19"/>
    </row>
    <row r="27" customFormat="false" ht="9" hidden="false" customHeight="true" outlineLevel="0" collapsed="false">
      <c r="A27" s="20" t="s">
        <v>10</v>
      </c>
      <c r="B27" s="21" t="n">
        <v>59743</v>
      </c>
      <c r="C27" s="21" t="n">
        <v>261054</v>
      </c>
      <c r="D27" s="21" t="n">
        <v>4373</v>
      </c>
      <c r="E27" s="22"/>
      <c r="F27" s="21" t="n">
        <v>61440</v>
      </c>
      <c r="G27" s="21" t="n">
        <v>268097</v>
      </c>
      <c r="H27" s="21" t="n">
        <v>4364</v>
      </c>
      <c r="I27" s="22"/>
      <c r="J27" s="24" t="n">
        <v>100</v>
      </c>
      <c r="K27" s="24" t="n">
        <v>100</v>
      </c>
      <c r="L27" s="24"/>
      <c r="M27" s="24" t="n">
        <v>100</v>
      </c>
      <c r="N27" s="24" t="n">
        <v>100</v>
      </c>
      <c r="O27" s="19"/>
      <c r="P27" s="19"/>
      <c r="Q27" s="19"/>
      <c r="R27" s="19"/>
      <c r="S27" s="19"/>
    </row>
    <row r="28" customFormat="false" ht="9" hidden="false" customHeight="true" outlineLevel="0" collapsed="false">
      <c r="A28" s="25" t="s">
        <v>22</v>
      </c>
      <c r="E28" s="25"/>
      <c r="I28" s="25"/>
      <c r="L28" s="25"/>
      <c r="M28" s="19"/>
      <c r="O28" s="19"/>
      <c r="P28" s="19"/>
      <c r="Q28" s="19"/>
      <c r="R28" s="19"/>
      <c r="S28" s="19"/>
    </row>
    <row r="29" customFormat="false" ht="9" hidden="false" customHeight="true" outlineLevel="0" collapsed="false">
      <c r="A29" s="14" t="s">
        <v>23</v>
      </c>
      <c r="M29" s="19"/>
      <c r="O29" s="19"/>
      <c r="P29" s="19"/>
      <c r="Q29" s="19"/>
      <c r="R29" s="19"/>
      <c r="S29" s="19"/>
    </row>
    <row r="30" customFormat="false" ht="9" hidden="false" customHeight="true" outlineLevel="0" collapsed="false">
      <c r="A30" s="1" t="s">
        <v>24</v>
      </c>
      <c r="B30" s="15" t="n">
        <v>4128</v>
      </c>
      <c r="C30" s="15" t="n">
        <v>9128</v>
      </c>
      <c r="D30" s="15" t="n">
        <v>2211</v>
      </c>
      <c r="E30" s="15"/>
      <c r="F30" s="15" t="n">
        <v>4265</v>
      </c>
      <c r="G30" s="15" t="n">
        <v>8220</v>
      </c>
      <c r="H30" s="15" t="n">
        <v>1927.31535756155</v>
      </c>
      <c r="I30" s="17"/>
      <c r="J30" s="18" t="n">
        <v>6.2</v>
      </c>
      <c r="K30" s="1" t="n">
        <v>6.9</v>
      </c>
      <c r="L30" s="18"/>
      <c r="M30" s="18" t="n">
        <v>2.9</v>
      </c>
      <c r="N30" s="1" t="n">
        <v>3.1</v>
      </c>
      <c r="O30" s="19"/>
      <c r="P30" s="19"/>
      <c r="Q30" s="19"/>
      <c r="R30" s="19"/>
      <c r="S30" s="19"/>
    </row>
    <row r="31" customFormat="false" ht="9" hidden="false" customHeight="true" outlineLevel="0" collapsed="false">
      <c r="A31" s="1" t="s">
        <v>25</v>
      </c>
      <c r="B31" s="15" t="n">
        <v>10628</v>
      </c>
      <c r="C31" s="15" t="n">
        <v>21751</v>
      </c>
      <c r="D31" s="15" t="n">
        <v>2047</v>
      </c>
      <c r="E31" s="15"/>
      <c r="F31" s="15" t="n">
        <v>10759</v>
      </c>
      <c r="G31" s="15" t="n">
        <v>26190</v>
      </c>
      <c r="H31" s="15" t="n">
        <v>2434.24110047402</v>
      </c>
      <c r="I31" s="17"/>
      <c r="J31" s="18" t="n">
        <v>16.7</v>
      </c>
      <c r="K31" s="1" t="n">
        <v>17.5</v>
      </c>
      <c r="L31" s="18"/>
      <c r="M31" s="18" t="n">
        <v>8.5</v>
      </c>
      <c r="N31" s="1" t="n">
        <v>9.8</v>
      </c>
      <c r="O31" s="19"/>
      <c r="P31" s="19"/>
      <c r="Q31" s="19"/>
      <c r="R31" s="19"/>
      <c r="S31" s="19"/>
    </row>
    <row r="32" customFormat="false" ht="9" hidden="false" customHeight="true" outlineLevel="0" collapsed="false">
      <c r="A32" s="1" t="s">
        <v>26</v>
      </c>
      <c r="B32" s="15" t="n">
        <v>44987</v>
      </c>
      <c r="C32" s="15" t="n">
        <v>230175</v>
      </c>
      <c r="D32" s="15" t="n">
        <v>5116</v>
      </c>
      <c r="E32" s="15"/>
      <c r="F32" s="15" t="n">
        <v>46416</v>
      </c>
      <c r="G32" s="15" t="n">
        <v>233688</v>
      </c>
      <c r="H32" s="15" t="n">
        <v>5034.64322647363</v>
      </c>
      <c r="I32" s="17"/>
      <c r="J32" s="18" t="n">
        <v>77.1</v>
      </c>
      <c r="K32" s="1" t="n">
        <v>75.5</v>
      </c>
      <c r="L32" s="18"/>
      <c r="M32" s="18" t="n">
        <v>88.6</v>
      </c>
      <c r="N32" s="1" t="n">
        <v>87.2</v>
      </c>
      <c r="O32" s="19"/>
      <c r="P32" s="19"/>
      <c r="Q32" s="19"/>
      <c r="R32" s="19"/>
      <c r="S32" s="19"/>
    </row>
    <row r="33" customFormat="false" ht="9" hidden="false" customHeight="true" outlineLevel="0" collapsed="false">
      <c r="A33" s="20" t="s">
        <v>10</v>
      </c>
      <c r="B33" s="26" t="n">
        <v>59743</v>
      </c>
      <c r="C33" s="26" t="n">
        <v>261054</v>
      </c>
      <c r="D33" s="26" t="n">
        <v>4373</v>
      </c>
      <c r="E33" s="26"/>
      <c r="F33" s="26" t="n">
        <v>61440</v>
      </c>
      <c r="G33" s="21" t="n">
        <v>268097</v>
      </c>
      <c r="H33" s="21" t="n">
        <v>4364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O33" s="19"/>
      <c r="P33" s="19"/>
      <c r="Q33" s="19"/>
      <c r="R33" s="19"/>
      <c r="S33" s="19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25" t="s">
        <v>28</v>
      </c>
      <c r="B36" s="25"/>
      <c r="C36" s="25"/>
      <c r="D36" s="25"/>
      <c r="E36" s="25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9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9" hidden="false" customHeight="true" outlineLevel="0" collapsed="false">
      <c r="A38" s="1" t="s">
        <v>30</v>
      </c>
    </row>
    <row r="39" customFormat="false" ht="9" hidden="false" customHeight="true" outlineLevel="0" collapsed="false"/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>
      <c r="A45" s="1" t="s">
        <v>34</v>
      </c>
    </row>
    <row r="46" customFormat="false" ht="9" hidden="false" customHeight="true" outlineLevel="0" collapsed="false">
      <c r="A46" s="29"/>
    </row>
    <row r="49" customFormat="false" ht="9" hidden="false" customHeight="false" outlineLevel="0" collapsed="false">
      <c r="B49" s="19"/>
    </row>
  </sheetData>
  <mergeCells count="13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  <mergeCell ref="A37:N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52" width="51.58"/>
    <col collapsed="false" customWidth="true" hidden="false" outlineLevel="0" max="2" min="2" style="153" width="10.38"/>
    <col collapsed="false" customWidth="true" hidden="false" outlineLevel="0" max="3" min="3" style="153" width="10.98"/>
    <col collapsed="false" customWidth="true" hidden="false" outlineLevel="0" max="4" min="4" style="153" width="0.99"/>
    <col collapsed="false" customWidth="true" hidden="false" outlineLevel="0" max="5" min="5" style="153" width="10.38"/>
    <col collapsed="false" customWidth="true" hidden="false" outlineLevel="0" max="6" min="6" style="153" width="10.98"/>
    <col collapsed="false" customWidth="true" hidden="false" outlineLevel="0" max="7" min="7" style="153" width="0.99"/>
    <col collapsed="false" customWidth="true" hidden="false" outlineLevel="0" max="8" min="8" style="153" width="10.38"/>
    <col collapsed="false" customWidth="true" hidden="false" outlineLevel="0" max="9" min="9" style="153" width="10.98"/>
    <col collapsed="false" customWidth="true" hidden="false" outlineLevel="0" max="10" min="10" style="153" width="0.99"/>
    <col collapsed="false" customWidth="true" hidden="false" outlineLevel="0" max="11" min="11" style="153" width="10.38"/>
    <col collapsed="false" customWidth="true" hidden="false" outlineLevel="0" max="12" min="12" style="153" width="10.98"/>
    <col collapsed="false" customWidth="false" hidden="false" outlineLevel="0" max="257" min="13" style="152" width="12.79"/>
  </cols>
  <sheetData>
    <row r="1" customFormat="false" ht="12" hidden="false" customHeight="true" outlineLevel="0" collapsed="false">
      <c r="A1" s="154" t="s">
        <v>142</v>
      </c>
    </row>
    <row r="2" s="157" customFormat="true" ht="9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60" customFormat="true" ht="12" hidden="false" customHeight="true" outlineLevel="0" collapsed="false">
      <c r="A3" s="105" t="s">
        <v>106</v>
      </c>
      <c r="B3" s="158" t="s">
        <v>7</v>
      </c>
      <c r="C3" s="158"/>
      <c r="D3" s="159"/>
      <c r="E3" s="158" t="s">
        <v>8</v>
      </c>
      <c r="F3" s="158"/>
      <c r="G3" s="159"/>
      <c r="H3" s="158" t="s">
        <v>9</v>
      </c>
      <c r="I3" s="158"/>
      <c r="J3" s="159"/>
      <c r="K3" s="158" t="s">
        <v>10</v>
      </c>
      <c r="L3" s="158"/>
    </row>
    <row r="4" s="160" customFormat="true" ht="12" hidden="false" customHeight="true" outlineLevel="0" collapsed="false">
      <c r="A4" s="105"/>
      <c r="B4" s="161" t="s">
        <v>38</v>
      </c>
      <c r="C4" s="161" t="s">
        <v>40</v>
      </c>
      <c r="D4" s="161"/>
      <c r="E4" s="161" t="s">
        <v>38</v>
      </c>
      <c r="F4" s="161" t="s">
        <v>40</v>
      </c>
      <c r="G4" s="161"/>
      <c r="H4" s="161" t="s">
        <v>38</v>
      </c>
      <c r="I4" s="161" t="s">
        <v>40</v>
      </c>
      <c r="J4" s="161"/>
      <c r="K4" s="161" t="s">
        <v>38</v>
      </c>
      <c r="L4" s="161" t="s">
        <v>40</v>
      </c>
    </row>
    <row r="5" s="160" customFormat="true" ht="9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9" hidden="false" customHeight="true" outlineLevel="0" collapsed="false">
      <c r="A6" s="123" t="s">
        <v>107</v>
      </c>
      <c r="B6" s="137" t="n">
        <v>202</v>
      </c>
      <c r="C6" s="137" t="n">
        <v>1227</v>
      </c>
      <c r="D6" s="137"/>
      <c r="E6" s="137" t="n">
        <v>148</v>
      </c>
      <c r="F6" s="137" t="n">
        <v>802</v>
      </c>
      <c r="G6" s="137"/>
      <c r="H6" s="137" t="n">
        <v>101</v>
      </c>
      <c r="I6" s="137" t="n">
        <v>694</v>
      </c>
      <c r="J6" s="137"/>
      <c r="K6" s="137" t="n">
        <v>451</v>
      </c>
      <c r="L6" s="137" t="n">
        <v>2723</v>
      </c>
    </row>
    <row r="7" customFormat="false" ht="9" hidden="false" customHeight="true" outlineLevel="0" collapsed="false">
      <c r="A7" s="123" t="s">
        <v>55</v>
      </c>
      <c r="B7" s="137" t="n">
        <v>28</v>
      </c>
      <c r="C7" s="137" t="n">
        <v>98</v>
      </c>
      <c r="D7" s="137"/>
      <c r="E7" s="137" t="n">
        <v>2</v>
      </c>
      <c r="F7" s="137" t="n">
        <v>18</v>
      </c>
      <c r="G7" s="137"/>
      <c r="H7" s="137" t="n">
        <v>32</v>
      </c>
      <c r="I7" s="137" t="n">
        <v>186</v>
      </c>
      <c r="J7" s="137"/>
      <c r="K7" s="137" t="n">
        <v>62</v>
      </c>
      <c r="L7" s="137" t="n">
        <v>302</v>
      </c>
    </row>
    <row r="8" customFormat="false" ht="9" hidden="false" customHeight="true" outlineLevel="0" collapsed="false">
      <c r="A8" s="59" t="s">
        <v>56</v>
      </c>
      <c r="B8" s="137" t="n">
        <v>10</v>
      </c>
      <c r="C8" s="137" t="n">
        <v>47</v>
      </c>
      <c r="D8" s="137"/>
      <c r="E8" s="137" t="s">
        <v>61</v>
      </c>
      <c r="F8" s="137" t="s">
        <v>61</v>
      </c>
      <c r="G8" s="137"/>
      <c r="H8" s="137" t="s">
        <v>61</v>
      </c>
      <c r="I8" s="137" t="s">
        <v>61</v>
      </c>
      <c r="J8" s="137"/>
      <c r="K8" s="137" t="n">
        <v>10</v>
      </c>
      <c r="L8" s="137" t="n">
        <v>47</v>
      </c>
    </row>
    <row r="9" customFormat="false" ht="9" hidden="false" customHeight="true" outlineLevel="0" collapsed="false">
      <c r="A9" s="123" t="s">
        <v>57</v>
      </c>
      <c r="B9" s="137" t="n">
        <v>11</v>
      </c>
      <c r="C9" s="137" t="n">
        <v>15</v>
      </c>
      <c r="D9" s="137"/>
      <c r="E9" s="137" t="n">
        <v>1</v>
      </c>
      <c r="F9" s="137" t="n">
        <v>3</v>
      </c>
      <c r="G9" s="137"/>
      <c r="H9" s="137" t="s">
        <v>61</v>
      </c>
      <c r="I9" s="137" t="s">
        <v>61</v>
      </c>
      <c r="J9" s="137"/>
      <c r="K9" s="137" t="n">
        <v>12</v>
      </c>
      <c r="L9" s="137" t="n">
        <v>18</v>
      </c>
    </row>
    <row r="10" customFormat="false" ht="9" hidden="false" customHeight="true" outlineLevel="0" collapsed="false">
      <c r="A10" s="123" t="s">
        <v>58</v>
      </c>
      <c r="B10" s="137" t="n">
        <v>98</v>
      </c>
      <c r="C10" s="137" t="n">
        <v>697</v>
      </c>
      <c r="D10" s="137"/>
      <c r="E10" s="137" t="n">
        <v>6</v>
      </c>
      <c r="F10" s="137" t="n">
        <v>26</v>
      </c>
      <c r="G10" s="137"/>
      <c r="H10" s="137" t="n">
        <v>113</v>
      </c>
      <c r="I10" s="137" t="n">
        <v>1087</v>
      </c>
      <c r="J10" s="137"/>
      <c r="K10" s="137" t="n">
        <v>217</v>
      </c>
      <c r="L10" s="137" t="n">
        <v>1810</v>
      </c>
    </row>
    <row r="11" customFormat="false" ht="9" hidden="false" customHeight="true" outlineLevel="0" collapsed="false">
      <c r="A11" s="123" t="s">
        <v>59</v>
      </c>
      <c r="B11" s="137" t="n">
        <v>8</v>
      </c>
      <c r="C11" s="137" t="n">
        <v>17</v>
      </c>
      <c r="D11" s="137"/>
      <c r="E11" s="137" t="s">
        <v>61</v>
      </c>
      <c r="F11" s="137" t="s">
        <v>61</v>
      </c>
      <c r="G11" s="137"/>
      <c r="H11" s="137" t="s">
        <v>61</v>
      </c>
      <c r="I11" s="137" t="s">
        <v>61</v>
      </c>
      <c r="J11" s="137"/>
      <c r="K11" s="137" t="n">
        <v>8</v>
      </c>
      <c r="L11" s="137" t="n">
        <v>17</v>
      </c>
    </row>
    <row r="12" customFormat="false" ht="9" hidden="false" customHeight="true" outlineLevel="0" collapsed="false">
      <c r="A12" s="123" t="s">
        <v>60</v>
      </c>
      <c r="B12" s="137" t="s">
        <v>61</v>
      </c>
      <c r="C12" s="137" t="s">
        <v>61</v>
      </c>
      <c r="D12" s="137"/>
      <c r="E12" s="137" t="s">
        <v>61</v>
      </c>
      <c r="F12" s="137" t="s">
        <v>61</v>
      </c>
      <c r="G12" s="137"/>
      <c r="H12" s="137" t="s">
        <v>61</v>
      </c>
      <c r="I12" s="137" t="s">
        <v>61</v>
      </c>
      <c r="J12" s="137"/>
      <c r="K12" s="137" t="s">
        <v>61</v>
      </c>
      <c r="L12" s="137" t="s">
        <v>61</v>
      </c>
    </row>
    <row r="13" s="163" customFormat="true" ht="9" hidden="false" customHeight="true" outlineLevel="0" collapsed="false">
      <c r="A13" s="59" t="s">
        <v>62</v>
      </c>
      <c r="B13" s="137" t="n">
        <v>2</v>
      </c>
      <c r="C13" s="137" t="n">
        <v>3</v>
      </c>
      <c r="D13" s="137"/>
      <c r="E13" s="137" t="n">
        <v>1</v>
      </c>
      <c r="F13" s="137" t="n">
        <v>1</v>
      </c>
      <c r="G13" s="162"/>
      <c r="H13" s="137" t="s">
        <v>61</v>
      </c>
      <c r="I13" s="137" t="s">
        <v>61</v>
      </c>
      <c r="J13" s="162"/>
      <c r="K13" s="137" t="n">
        <v>3</v>
      </c>
      <c r="L13" s="137" t="n">
        <v>4</v>
      </c>
    </row>
    <row r="14" s="163" customFormat="true" ht="18" hidden="false" customHeight="true" outlineLevel="0" collapsed="false">
      <c r="A14" s="59" t="s">
        <v>63</v>
      </c>
      <c r="B14" s="137" t="n">
        <v>4</v>
      </c>
      <c r="C14" s="137" t="n">
        <v>7</v>
      </c>
      <c r="D14" s="137"/>
      <c r="E14" s="137" t="s">
        <v>61</v>
      </c>
      <c r="F14" s="137" t="s">
        <v>61</v>
      </c>
      <c r="G14" s="137"/>
      <c r="H14" s="137" t="s">
        <v>61</v>
      </c>
      <c r="I14" s="137" t="s">
        <v>61</v>
      </c>
      <c r="J14" s="137"/>
      <c r="K14" s="137" t="n">
        <v>4</v>
      </c>
      <c r="L14" s="137" t="n">
        <v>7</v>
      </c>
    </row>
    <row r="15" s="163" customFormat="true" ht="9" hidden="false" customHeight="true" outlineLevel="0" collapsed="false">
      <c r="A15" s="123" t="s">
        <v>64</v>
      </c>
      <c r="B15" s="137" t="n">
        <v>5</v>
      </c>
      <c r="C15" s="137" t="n">
        <v>13</v>
      </c>
      <c r="D15" s="137"/>
      <c r="E15" s="137" t="s">
        <v>61</v>
      </c>
      <c r="F15" s="137" t="s">
        <v>61</v>
      </c>
      <c r="G15" s="137"/>
      <c r="H15" s="137" t="s">
        <v>61</v>
      </c>
      <c r="I15" s="137" t="s">
        <v>61</v>
      </c>
      <c r="J15" s="137"/>
      <c r="K15" s="137" t="n">
        <v>5</v>
      </c>
      <c r="L15" s="137" t="n">
        <v>13</v>
      </c>
    </row>
    <row r="16" s="163" customFormat="true" ht="9" hidden="false" customHeight="true" outlineLevel="0" collapsed="false">
      <c r="A16" s="123" t="s">
        <v>109</v>
      </c>
      <c r="B16" s="137" t="n">
        <v>156</v>
      </c>
      <c r="C16" s="137" t="n">
        <v>958</v>
      </c>
      <c r="D16" s="137"/>
      <c r="E16" s="137" t="n">
        <v>12</v>
      </c>
      <c r="F16" s="137" t="n">
        <v>93</v>
      </c>
      <c r="G16" s="137"/>
      <c r="H16" s="137" t="n">
        <v>72</v>
      </c>
      <c r="I16" s="137" t="n">
        <v>699</v>
      </c>
      <c r="J16" s="137"/>
      <c r="K16" s="137" t="n">
        <v>240</v>
      </c>
      <c r="L16" s="164" t="n">
        <v>1750</v>
      </c>
    </row>
    <row r="17" s="163" customFormat="true" ht="9" hidden="false" customHeight="true" outlineLevel="0" collapsed="false">
      <c r="A17" s="59" t="s">
        <v>66</v>
      </c>
      <c r="B17" s="137" t="s">
        <v>61</v>
      </c>
      <c r="C17" s="137" t="s">
        <v>61</v>
      </c>
      <c r="D17" s="137"/>
      <c r="E17" s="137" t="s">
        <v>61</v>
      </c>
      <c r="F17" s="137" t="s">
        <v>61</v>
      </c>
      <c r="G17" s="137"/>
      <c r="H17" s="137" t="s">
        <v>61</v>
      </c>
      <c r="I17" s="137" t="s">
        <v>61</v>
      </c>
      <c r="J17" s="137"/>
      <c r="K17" s="137" t="s">
        <v>61</v>
      </c>
      <c r="L17" s="137" t="s">
        <v>61</v>
      </c>
    </row>
    <row r="18" s="163" customFormat="true" ht="9" hidden="false" customHeight="true" outlineLevel="0" collapsed="false">
      <c r="A18" s="59" t="s">
        <v>111</v>
      </c>
      <c r="B18" s="137" t="n">
        <v>1</v>
      </c>
      <c r="C18" s="137" t="n">
        <v>1</v>
      </c>
      <c r="D18" s="137"/>
      <c r="E18" s="137" t="s">
        <v>61</v>
      </c>
      <c r="F18" s="137" t="s">
        <v>61</v>
      </c>
      <c r="G18" s="137"/>
      <c r="H18" s="137" t="s">
        <v>61</v>
      </c>
      <c r="I18" s="137" t="s">
        <v>61</v>
      </c>
      <c r="J18" s="137"/>
      <c r="K18" s="137" t="n">
        <v>1</v>
      </c>
      <c r="L18" s="137" t="n">
        <v>1</v>
      </c>
    </row>
    <row r="19" s="163" customFormat="true" ht="9" hidden="false" customHeight="true" outlineLevel="0" collapsed="false">
      <c r="A19" s="59" t="s">
        <v>68</v>
      </c>
      <c r="B19" s="137" t="n">
        <v>14</v>
      </c>
      <c r="C19" s="137" t="n">
        <v>41</v>
      </c>
      <c r="D19" s="137"/>
      <c r="E19" s="137" t="n">
        <v>7</v>
      </c>
      <c r="F19" s="137" t="n">
        <v>64</v>
      </c>
      <c r="G19" s="137"/>
      <c r="H19" s="137" t="n">
        <v>2</v>
      </c>
      <c r="I19" s="137" t="n">
        <v>4</v>
      </c>
      <c r="J19" s="137"/>
      <c r="K19" s="137" t="n">
        <v>23</v>
      </c>
      <c r="L19" s="137" t="n">
        <v>109</v>
      </c>
    </row>
    <row r="20" s="163" customFormat="true" ht="9" hidden="false" customHeight="true" outlineLevel="0" collapsed="false">
      <c r="A20" s="123" t="s">
        <v>69</v>
      </c>
      <c r="B20" s="137" t="n">
        <v>1</v>
      </c>
      <c r="C20" s="137" t="n">
        <v>6</v>
      </c>
      <c r="D20" s="137"/>
      <c r="E20" s="137" t="n">
        <v>1</v>
      </c>
      <c r="F20" s="137" t="n">
        <v>8</v>
      </c>
      <c r="G20" s="137"/>
      <c r="H20" s="137" t="n">
        <v>1</v>
      </c>
      <c r="I20" s="137" t="n">
        <v>3</v>
      </c>
      <c r="J20" s="137"/>
      <c r="K20" s="137" t="n">
        <v>3</v>
      </c>
      <c r="L20" s="137" t="n">
        <v>17</v>
      </c>
    </row>
    <row r="21" s="163" customFormat="true" ht="9" hidden="false" customHeight="true" outlineLevel="0" collapsed="false">
      <c r="A21" s="123" t="s">
        <v>70</v>
      </c>
      <c r="B21" s="137" t="n">
        <v>4</v>
      </c>
      <c r="C21" s="137" t="n">
        <v>22</v>
      </c>
      <c r="D21" s="137"/>
      <c r="E21" s="137" t="n">
        <v>1</v>
      </c>
      <c r="F21" s="137" t="n">
        <v>15</v>
      </c>
      <c r="G21" s="137"/>
      <c r="H21" s="137" t="s">
        <v>61</v>
      </c>
      <c r="I21" s="137" t="s">
        <v>61</v>
      </c>
      <c r="J21" s="137"/>
      <c r="K21" s="137" t="n">
        <v>5</v>
      </c>
      <c r="L21" s="137" t="n">
        <v>37</v>
      </c>
    </row>
    <row r="22" s="163" customFormat="true" ht="9" hidden="false" customHeight="true" outlineLevel="0" collapsed="false">
      <c r="A22" s="123" t="s">
        <v>71</v>
      </c>
      <c r="B22" s="137" t="n">
        <v>58</v>
      </c>
      <c r="C22" s="137" t="n">
        <v>394</v>
      </c>
      <c r="D22" s="137"/>
      <c r="E22" s="137" t="n">
        <v>1</v>
      </c>
      <c r="F22" s="137" t="n">
        <v>12</v>
      </c>
      <c r="G22" s="137"/>
      <c r="H22" s="137" t="n">
        <v>92</v>
      </c>
      <c r="I22" s="137" t="n">
        <v>1539</v>
      </c>
      <c r="J22" s="137"/>
      <c r="K22" s="137" t="n">
        <v>151</v>
      </c>
      <c r="L22" s="137" t="n">
        <v>1945</v>
      </c>
    </row>
    <row r="23" s="163" customFormat="true" ht="9" hidden="false" customHeight="true" outlineLevel="0" collapsed="false">
      <c r="A23" s="123" t="s">
        <v>72</v>
      </c>
      <c r="B23" s="137" t="n">
        <v>9</v>
      </c>
      <c r="C23" s="137" t="n">
        <v>43</v>
      </c>
      <c r="D23" s="137"/>
      <c r="E23" s="137" t="n">
        <v>1</v>
      </c>
      <c r="F23" s="137" t="n">
        <v>28</v>
      </c>
      <c r="G23" s="137"/>
      <c r="H23" s="137" t="n">
        <v>5</v>
      </c>
      <c r="I23" s="137" t="n">
        <v>7</v>
      </c>
      <c r="J23" s="137"/>
      <c r="K23" s="137" t="n">
        <v>15</v>
      </c>
      <c r="L23" s="137" t="n">
        <v>78</v>
      </c>
    </row>
    <row r="24" s="163" customFormat="true" ht="9" hidden="false" customHeight="true" outlineLevel="0" collapsed="false">
      <c r="A24" s="59" t="s">
        <v>73</v>
      </c>
      <c r="B24" s="137" t="n">
        <v>2</v>
      </c>
      <c r="C24" s="137" t="n">
        <v>11</v>
      </c>
      <c r="D24" s="137"/>
      <c r="E24" s="137" t="s">
        <v>61</v>
      </c>
      <c r="F24" s="137" t="s">
        <v>61</v>
      </c>
      <c r="G24" s="137"/>
      <c r="H24" s="137" t="n">
        <v>1</v>
      </c>
      <c r="I24" s="137" t="n">
        <v>14</v>
      </c>
      <c r="J24" s="137"/>
      <c r="K24" s="137" t="n">
        <v>3</v>
      </c>
      <c r="L24" s="137" t="n">
        <v>25</v>
      </c>
    </row>
    <row r="25" s="163" customFormat="true" ht="9" hidden="false" customHeight="true" outlineLevel="0" collapsed="false">
      <c r="A25" s="59" t="s">
        <v>74</v>
      </c>
      <c r="B25" s="137" t="n">
        <v>15</v>
      </c>
      <c r="C25" s="137" t="n">
        <v>85</v>
      </c>
      <c r="D25" s="137"/>
      <c r="E25" s="137" t="s">
        <v>61</v>
      </c>
      <c r="F25" s="137" t="s">
        <v>61</v>
      </c>
      <c r="G25" s="137"/>
      <c r="H25" s="137" t="n">
        <v>7</v>
      </c>
      <c r="I25" s="137" t="n">
        <v>46</v>
      </c>
      <c r="J25" s="137"/>
      <c r="K25" s="137" t="n">
        <v>22</v>
      </c>
      <c r="L25" s="137" t="n">
        <v>132</v>
      </c>
    </row>
    <row r="26" s="163" customFormat="true" ht="9" hidden="false" customHeight="true" outlineLevel="0" collapsed="false">
      <c r="A26" s="123" t="s">
        <v>75</v>
      </c>
      <c r="B26" s="137" t="n">
        <v>1</v>
      </c>
      <c r="C26" s="137" t="n">
        <v>8</v>
      </c>
      <c r="D26" s="137"/>
      <c r="E26" s="137" t="s">
        <v>61</v>
      </c>
      <c r="F26" s="137" t="s">
        <v>61</v>
      </c>
      <c r="G26" s="137"/>
      <c r="H26" s="137" t="s">
        <v>61</v>
      </c>
      <c r="I26" s="137" t="s">
        <v>61</v>
      </c>
      <c r="J26" s="137"/>
      <c r="K26" s="137" t="n">
        <v>1</v>
      </c>
      <c r="L26" s="137" t="n">
        <v>8</v>
      </c>
    </row>
    <row r="27" s="163" customFormat="true" ht="9" hidden="false" customHeight="true" outlineLevel="0" collapsed="false">
      <c r="A27" s="59" t="s">
        <v>76</v>
      </c>
      <c r="B27" s="137" t="s">
        <v>61</v>
      </c>
      <c r="C27" s="137" t="s">
        <v>61</v>
      </c>
      <c r="D27" s="137"/>
      <c r="E27" s="137" t="s">
        <v>61</v>
      </c>
      <c r="F27" s="137" t="s">
        <v>61</v>
      </c>
      <c r="G27" s="137"/>
      <c r="H27" s="137" t="s">
        <v>61</v>
      </c>
      <c r="I27" s="137" t="s">
        <v>61</v>
      </c>
      <c r="J27" s="137"/>
      <c r="K27" s="137" t="s">
        <v>61</v>
      </c>
      <c r="L27" s="137" t="s">
        <v>61</v>
      </c>
    </row>
    <row r="28" s="163" customFormat="true" ht="9" hidden="false" customHeight="true" outlineLevel="0" collapsed="false">
      <c r="A28" s="59" t="s">
        <v>77</v>
      </c>
      <c r="B28" s="137" t="s">
        <v>61</v>
      </c>
      <c r="C28" s="137" t="s">
        <v>61</v>
      </c>
      <c r="D28" s="137"/>
      <c r="E28" s="137" t="s">
        <v>61</v>
      </c>
      <c r="F28" s="137" t="s">
        <v>61</v>
      </c>
      <c r="G28" s="137"/>
      <c r="H28" s="137" t="s">
        <v>61</v>
      </c>
      <c r="I28" s="137" t="s">
        <v>61</v>
      </c>
      <c r="J28" s="137"/>
      <c r="K28" s="137" t="s">
        <v>61</v>
      </c>
      <c r="L28" s="137" t="s">
        <v>61</v>
      </c>
    </row>
    <row r="29" customFormat="false" ht="9" hidden="false" customHeight="true" outlineLevel="0" collapsed="false">
      <c r="A29" s="123" t="s">
        <v>78</v>
      </c>
      <c r="B29" s="137" t="n">
        <v>8</v>
      </c>
      <c r="C29" s="137" t="n">
        <v>8</v>
      </c>
      <c r="D29" s="137"/>
      <c r="E29" s="137" t="s">
        <v>61</v>
      </c>
      <c r="F29" s="137" t="s">
        <v>61</v>
      </c>
      <c r="G29" s="137"/>
      <c r="H29" s="137" t="s">
        <v>61</v>
      </c>
      <c r="I29" s="137" t="s">
        <v>61</v>
      </c>
      <c r="J29" s="137"/>
      <c r="K29" s="137" t="n">
        <v>8</v>
      </c>
      <c r="L29" s="137" t="n">
        <v>8</v>
      </c>
    </row>
    <row r="30" customFormat="false" ht="9" hidden="false" customHeight="true" outlineLevel="0" collapsed="false">
      <c r="A30" s="59" t="s">
        <v>126</v>
      </c>
      <c r="B30" s="137" t="n">
        <v>1</v>
      </c>
      <c r="C30" s="137" t="n">
        <v>5</v>
      </c>
      <c r="D30" s="137"/>
      <c r="E30" s="137" t="s">
        <v>61</v>
      </c>
      <c r="F30" s="137" t="s">
        <v>61</v>
      </c>
      <c r="G30" s="137"/>
      <c r="H30" s="137" t="s">
        <v>61</v>
      </c>
      <c r="I30" s="137" t="s">
        <v>61</v>
      </c>
      <c r="J30" s="137"/>
      <c r="K30" s="137" t="n">
        <v>1</v>
      </c>
      <c r="L30" s="137" t="n">
        <v>5</v>
      </c>
    </row>
    <row r="31" customFormat="false" ht="9" hidden="false" customHeight="true" outlineLevel="0" collapsed="false">
      <c r="A31" s="123" t="s">
        <v>80</v>
      </c>
      <c r="B31" s="137" t="n">
        <v>9</v>
      </c>
      <c r="C31" s="137" t="n">
        <v>19</v>
      </c>
      <c r="D31" s="137"/>
      <c r="E31" s="137" t="s">
        <v>61</v>
      </c>
      <c r="F31" s="137" t="s">
        <v>61</v>
      </c>
      <c r="G31" s="137"/>
      <c r="H31" s="137" t="s">
        <v>61</v>
      </c>
      <c r="I31" s="137" t="s">
        <v>61</v>
      </c>
      <c r="J31" s="137"/>
      <c r="K31" s="137" t="n">
        <v>9</v>
      </c>
      <c r="L31" s="137" t="n">
        <v>19</v>
      </c>
    </row>
    <row r="32" customFormat="false" ht="9" hidden="false" customHeight="true" outlineLevel="0" collapsed="false">
      <c r="A32" s="123" t="s">
        <v>81</v>
      </c>
      <c r="B32" s="137" t="n">
        <v>32</v>
      </c>
      <c r="C32" s="137" t="n">
        <v>102</v>
      </c>
      <c r="D32" s="137"/>
      <c r="E32" s="137" t="n">
        <v>1</v>
      </c>
      <c r="F32" s="137" t="s">
        <v>121</v>
      </c>
      <c r="G32" s="137"/>
      <c r="H32" s="137" t="n">
        <v>14</v>
      </c>
      <c r="I32" s="137" t="n">
        <v>27</v>
      </c>
      <c r="J32" s="137"/>
      <c r="K32" s="137" t="n">
        <v>47</v>
      </c>
      <c r="L32" s="137" t="n">
        <v>129</v>
      </c>
    </row>
    <row r="33" customFormat="false" ht="9" hidden="false" customHeight="true" outlineLevel="0" collapsed="false">
      <c r="A33" s="123" t="s">
        <v>127</v>
      </c>
      <c r="B33" s="110" t="n">
        <v>13</v>
      </c>
      <c r="C33" s="110" t="n">
        <v>109</v>
      </c>
      <c r="D33" s="110"/>
      <c r="E33" s="110" t="n">
        <v>1</v>
      </c>
      <c r="F33" s="110" t="n">
        <v>15</v>
      </c>
      <c r="G33" s="110"/>
      <c r="H33" s="110" t="n">
        <v>1</v>
      </c>
      <c r="I33" s="110" t="n">
        <v>18</v>
      </c>
      <c r="J33" s="110"/>
      <c r="K33" s="110" t="n">
        <v>15</v>
      </c>
      <c r="L33" s="110" t="n">
        <v>142</v>
      </c>
    </row>
    <row r="34" customFormat="false" ht="9" hidden="false" customHeight="true" outlineLevel="0" collapsed="false">
      <c r="A34" s="123" t="s">
        <v>83</v>
      </c>
      <c r="B34" s="110" t="n">
        <v>318</v>
      </c>
      <c r="C34" s="110" t="n">
        <v>2872</v>
      </c>
      <c r="D34" s="110"/>
      <c r="E34" s="110" t="n">
        <v>14</v>
      </c>
      <c r="F34" s="110" t="n">
        <v>235</v>
      </c>
      <c r="G34" s="110"/>
      <c r="H34" s="110" t="n">
        <v>129</v>
      </c>
      <c r="I34" s="110" t="n">
        <v>2521</v>
      </c>
      <c r="J34" s="110"/>
      <c r="K34" s="110" t="n">
        <v>461</v>
      </c>
      <c r="L34" s="110" t="n">
        <v>5628</v>
      </c>
    </row>
    <row r="35" customFormat="false" ht="9" hidden="false" customHeight="true" outlineLevel="0" collapsed="false">
      <c r="A35" s="59" t="s">
        <v>84</v>
      </c>
      <c r="B35" s="110" t="n">
        <v>2</v>
      </c>
      <c r="C35" s="110" t="n">
        <v>6</v>
      </c>
      <c r="D35" s="110"/>
      <c r="E35" s="110" t="n">
        <v>1</v>
      </c>
      <c r="F35" s="110" t="n">
        <v>6</v>
      </c>
      <c r="G35" s="110"/>
      <c r="H35" s="110" t="s">
        <v>61</v>
      </c>
      <c r="I35" s="110" t="s">
        <v>61</v>
      </c>
      <c r="J35" s="110"/>
      <c r="K35" s="110" t="n">
        <v>3</v>
      </c>
      <c r="L35" s="110" t="n">
        <v>12</v>
      </c>
    </row>
    <row r="36" customFormat="false" ht="9" hidden="false" customHeight="true" outlineLevel="0" collapsed="false">
      <c r="A36" s="123" t="s">
        <v>85</v>
      </c>
      <c r="B36" s="110" t="n">
        <v>10</v>
      </c>
      <c r="C36" s="110" t="n">
        <v>43</v>
      </c>
      <c r="D36" s="110"/>
      <c r="E36" s="110" t="s">
        <v>61</v>
      </c>
      <c r="F36" s="110" t="s">
        <v>61</v>
      </c>
      <c r="G36" s="110"/>
      <c r="H36" s="110" t="n">
        <v>3</v>
      </c>
      <c r="I36" s="110" t="n">
        <v>12</v>
      </c>
      <c r="J36" s="110"/>
      <c r="K36" s="110" t="n">
        <v>13</v>
      </c>
      <c r="L36" s="110" t="n">
        <v>55</v>
      </c>
    </row>
    <row r="37" customFormat="false" ht="9" hidden="false" customHeight="true" outlineLevel="0" collapsed="false">
      <c r="A37" s="123" t="s">
        <v>86</v>
      </c>
      <c r="B37" s="110" t="n">
        <v>9</v>
      </c>
      <c r="C37" s="110" t="n">
        <v>27</v>
      </c>
      <c r="D37" s="110"/>
      <c r="E37" s="110" t="n">
        <v>1</v>
      </c>
      <c r="F37" s="110" t="n">
        <v>2</v>
      </c>
      <c r="G37" s="110"/>
      <c r="H37" s="110" t="n">
        <v>12</v>
      </c>
      <c r="I37" s="110" t="n">
        <v>23</v>
      </c>
      <c r="J37" s="110"/>
      <c r="K37" s="110" t="n">
        <v>22</v>
      </c>
      <c r="L37" s="110" t="n">
        <v>52</v>
      </c>
    </row>
    <row r="38" customFormat="false" ht="9" hidden="false" customHeight="true" outlineLevel="0" collapsed="false">
      <c r="A38" s="123" t="s">
        <v>128</v>
      </c>
      <c r="B38" s="110" t="n">
        <v>35</v>
      </c>
      <c r="C38" s="110" t="n">
        <v>234</v>
      </c>
      <c r="D38" s="110"/>
      <c r="E38" s="110" t="n">
        <v>17</v>
      </c>
      <c r="F38" s="110" t="n">
        <v>105</v>
      </c>
      <c r="G38" s="110"/>
      <c r="H38" s="110" t="n">
        <v>21</v>
      </c>
      <c r="I38" s="110" t="n">
        <v>91</v>
      </c>
      <c r="J38" s="110"/>
      <c r="K38" s="110" t="n">
        <v>73</v>
      </c>
      <c r="L38" s="110" t="n">
        <v>430</v>
      </c>
    </row>
    <row r="39" customFormat="false" ht="9" hidden="false" customHeight="true" outlineLevel="0" collapsed="false">
      <c r="A39" s="59" t="s">
        <v>124</v>
      </c>
      <c r="B39" s="110" t="n">
        <v>4</v>
      </c>
      <c r="C39" s="110" t="n">
        <v>10</v>
      </c>
      <c r="D39" s="110"/>
      <c r="E39" s="110" t="s">
        <v>61</v>
      </c>
      <c r="F39" s="110" t="s">
        <v>61</v>
      </c>
      <c r="G39" s="110"/>
      <c r="H39" s="110" t="s">
        <v>61</v>
      </c>
      <c r="I39" s="110" t="s">
        <v>61</v>
      </c>
      <c r="J39" s="110"/>
      <c r="K39" s="110" t="n">
        <v>4</v>
      </c>
      <c r="L39" s="110" t="n">
        <v>10</v>
      </c>
    </row>
    <row r="40" s="116" customFormat="true" ht="9" hidden="false" customHeight="true" outlineLevel="0" collapsed="false">
      <c r="A40" s="139" t="s">
        <v>89</v>
      </c>
      <c r="B40" s="165" t="n">
        <v>14</v>
      </c>
      <c r="C40" s="165" t="n">
        <v>86</v>
      </c>
      <c r="D40" s="165"/>
      <c r="E40" s="165" t="n">
        <v>21</v>
      </c>
      <c r="F40" s="165" t="n">
        <v>187</v>
      </c>
      <c r="G40" s="165"/>
      <c r="H40" s="165" t="n">
        <v>46</v>
      </c>
      <c r="I40" s="165" t="n">
        <v>342</v>
      </c>
      <c r="J40" s="165"/>
      <c r="K40" s="165" t="n">
        <v>81</v>
      </c>
      <c r="L40" s="165" t="n">
        <v>615</v>
      </c>
    </row>
    <row r="41" s="116" customFormat="true" ht="9" hidden="false" customHeight="true" outlineLevel="0" collapsed="false">
      <c r="A41" s="84" t="s">
        <v>90</v>
      </c>
      <c r="B41" s="165" t="n">
        <v>1493</v>
      </c>
      <c r="C41" s="165" t="n">
        <v>12386</v>
      </c>
      <c r="D41" s="165"/>
      <c r="E41" s="165" t="n">
        <v>71</v>
      </c>
      <c r="F41" s="165" t="n">
        <v>668</v>
      </c>
      <c r="G41" s="165"/>
      <c r="H41" s="165" t="n">
        <v>718</v>
      </c>
      <c r="I41" s="165" t="n">
        <v>4496</v>
      </c>
      <c r="J41" s="165"/>
      <c r="K41" s="165" t="n">
        <v>2282</v>
      </c>
      <c r="L41" s="165" t="n">
        <v>17550</v>
      </c>
    </row>
    <row r="42" customFormat="false" ht="9" hidden="false" customHeight="true" outlineLevel="0" collapsed="false">
      <c r="A42" s="61" t="s">
        <v>91</v>
      </c>
      <c r="B42" s="142" t="n">
        <v>18</v>
      </c>
      <c r="C42" s="142" t="n">
        <v>66</v>
      </c>
      <c r="D42" s="142"/>
      <c r="E42" s="142" t="n">
        <v>1</v>
      </c>
      <c r="F42" s="142" t="n">
        <v>134</v>
      </c>
      <c r="G42" s="142"/>
      <c r="H42" s="142" t="n">
        <v>5</v>
      </c>
      <c r="I42" s="142" t="n">
        <v>45</v>
      </c>
      <c r="J42" s="142"/>
      <c r="K42" s="142" t="n">
        <v>24</v>
      </c>
      <c r="L42" s="142" t="n">
        <v>245</v>
      </c>
    </row>
    <row r="43" customFormat="false" ht="9" hidden="false" customHeight="true" outlineLevel="0" collapsed="false">
      <c r="A43" s="61" t="s">
        <v>92</v>
      </c>
      <c r="B43" s="142" t="n">
        <v>516</v>
      </c>
      <c r="C43" s="142" t="n">
        <v>7394</v>
      </c>
      <c r="D43" s="142"/>
      <c r="E43" s="142" t="n">
        <v>35</v>
      </c>
      <c r="F43" s="142" t="n">
        <v>114</v>
      </c>
      <c r="G43" s="142"/>
      <c r="H43" s="142" t="n">
        <v>198</v>
      </c>
      <c r="I43" s="142" t="n">
        <v>1197</v>
      </c>
      <c r="J43" s="142"/>
      <c r="K43" s="142" t="n">
        <v>749</v>
      </c>
      <c r="L43" s="142" t="n">
        <v>8705</v>
      </c>
    </row>
    <row r="44" s="166" customFormat="true" ht="9" hidden="false" customHeight="true" outlineLevel="0" collapsed="false">
      <c r="A44" s="61" t="s">
        <v>93</v>
      </c>
      <c r="B44" s="142" t="n">
        <v>959</v>
      </c>
      <c r="C44" s="142" t="n">
        <v>4926</v>
      </c>
      <c r="D44" s="142"/>
      <c r="E44" s="142" t="n">
        <v>35</v>
      </c>
      <c r="F44" s="142" t="n">
        <v>420</v>
      </c>
      <c r="G44" s="142"/>
      <c r="H44" s="142" t="n">
        <v>515</v>
      </c>
      <c r="I44" s="142" t="n">
        <v>3254</v>
      </c>
      <c r="J44" s="142"/>
      <c r="K44" s="142" t="n">
        <v>1509</v>
      </c>
      <c r="L44" s="142" t="n">
        <v>8600</v>
      </c>
      <c r="M44" s="152"/>
      <c r="N44" s="152"/>
      <c r="O44" s="152"/>
      <c r="P44" s="152"/>
      <c r="Q44" s="152"/>
      <c r="R44" s="152"/>
      <c r="S44" s="152"/>
      <c r="T44" s="152"/>
      <c r="U44" s="152"/>
    </row>
    <row r="45" s="166" customFormat="true" ht="9" hidden="false" customHeight="true" outlineLevel="0" collapsed="false">
      <c r="A45" s="123" t="s">
        <v>94</v>
      </c>
      <c r="B45" s="110" t="n">
        <v>31</v>
      </c>
      <c r="C45" s="110" t="n">
        <v>100</v>
      </c>
      <c r="D45" s="110"/>
      <c r="E45" s="110" t="s">
        <v>61</v>
      </c>
      <c r="F45" s="110" t="s">
        <v>61</v>
      </c>
      <c r="G45" s="110"/>
      <c r="H45" s="110" t="n">
        <v>2</v>
      </c>
      <c r="I45" s="110" t="n">
        <v>2</v>
      </c>
      <c r="J45" s="110"/>
      <c r="K45" s="110" t="n">
        <v>33</v>
      </c>
      <c r="L45" s="110" t="n">
        <v>103</v>
      </c>
    </row>
    <row r="46" customFormat="false" ht="9" hidden="false" customHeight="true" outlineLevel="0" collapsed="false">
      <c r="A46" s="144" t="s">
        <v>10</v>
      </c>
      <c r="B46" s="146" t="n">
        <v>2608</v>
      </c>
      <c r="C46" s="146" t="n">
        <v>19702</v>
      </c>
      <c r="D46" s="146"/>
      <c r="E46" s="146" t="n">
        <v>308</v>
      </c>
      <c r="F46" s="146" t="n">
        <v>2286</v>
      </c>
      <c r="G46" s="146"/>
      <c r="H46" s="146" t="n">
        <v>1372</v>
      </c>
      <c r="I46" s="146" t="n">
        <v>11809</v>
      </c>
      <c r="J46" s="146"/>
      <c r="K46" s="146" t="n">
        <v>4288</v>
      </c>
      <c r="L46" s="146" t="n">
        <v>33798</v>
      </c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9" hidden="false" customHeight="true" outlineLevel="0" collapsed="false">
      <c r="A47" s="65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9" hidden="false" customHeight="true" outlineLevel="0" collapsed="false"/>
    <row r="49" customFormat="false" ht="9" hidden="false" customHeight="true" outlineLevel="0" collapsed="false">
      <c r="A49" s="123" t="s">
        <v>129</v>
      </c>
      <c r="B49" s="167"/>
    </row>
    <row r="50" customFormat="false" ht="9" hidden="false" customHeight="true" outlineLevel="0" collapsed="false">
      <c r="A50" s="123" t="s">
        <v>138</v>
      </c>
      <c r="B50" s="167"/>
    </row>
    <row r="51" customFormat="false" ht="9" hidden="false" customHeight="true" outlineLevel="0" collapsed="false">
      <c r="A51" s="123" t="s">
        <v>131</v>
      </c>
      <c r="B51" s="167"/>
    </row>
    <row r="52" customFormat="false" ht="9" hidden="false" customHeight="true" outlineLevel="0" collapsed="false">
      <c r="A52" s="123" t="s">
        <v>132</v>
      </c>
      <c r="B52" s="167"/>
    </row>
    <row r="53" customFormat="false" ht="9" hidden="false" customHeight="true" outlineLevel="0" collapsed="false">
      <c r="A53" s="123" t="s">
        <v>139</v>
      </c>
      <c r="B53" s="167"/>
    </row>
    <row r="54" customFormat="false" ht="9" hidden="false" customHeight="true" outlineLevel="0" collapsed="false">
      <c r="A54" s="123" t="s">
        <v>140</v>
      </c>
      <c r="B54" s="167"/>
    </row>
    <row r="55" customFormat="false" ht="9" hidden="false" customHeight="true" outlineLevel="0" collapsed="false">
      <c r="A55" s="123" t="s">
        <v>135</v>
      </c>
      <c r="B55" s="167"/>
    </row>
    <row r="56" customFormat="false" ht="9" hidden="false" customHeight="true" outlineLevel="0" collapsed="false">
      <c r="A56" s="123" t="s">
        <v>141</v>
      </c>
      <c r="B56" s="167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109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109"/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/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2.75" hidden="false" customHeight="false" outlineLevel="0" collapsed="false">
      <c r="A69" s="109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2.75" hidden="false" customHeight="false" outlineLevel="0" collapsed="false">
      <c r="A70" s="109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2.75" hidden="false" customHeight="fals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customFormat="false" ht="12.75" hidden="false" customHeight="false" outlineLevel="0" collapsed="false">
      <c r="A72" s="109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12.75" hidden="false" customHeight="false" outlineLevel="0" collapsed="false">
      <c r="A73" s="109"/>
      <c r="B73" s="146"/>
      <c r="C73" s="146"/>
      <c r="D73" s="146"/>
      <c r="E73" s="146"/>
      <c r="F73" s="146"/>
      <c r="G73" s="146"/>
      <c r="H73" s="110"/>
      <c r="I73" s="110"/>
      <c r="J73" s="146"/>
      <c r="K73" s="146"/>
      <c r="L73" s="146"/>
    </row>
    <row r="74" customFormat="false" ht="12.75" hidden="false" customHeight="false" outlineLevel="0" collapsed="false">
      <c r="A74" s="109"/>
      <c r="B74" s="110"/>
      <c r="C74" s="110"/>
      <c r="D74" s="110"/>
      <c r="E74" s="110"/>
      <c r="F74" s="110"/>
      <c r="G74" s="110"/>
      <c r="H74" s="146"/>
      <c r="I74" s="146"/>
      <c r="J74" s="110"/>
      <c r="K74" s="110"/>
      <c r="L74" s="110"/>
    </row>
    <row r="75" customFormat="false" ht="12.75" hidden="false" customHeight="false" outlineLevel="0" collapsed="false">
      <c r="A75" s="109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.75" hidden="false" customHeight="false" outlineLevel="0" collapsed="false">
      <c r="A76" s="109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</row>
    <row r="77" customFormat="false" ht="12.75" hidden="false" customHeight="false" outlineLevel="0" collapsed="false">
      <c r="A77" s="109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</row>
    <row r="78" customFormat="false" ht="12.75" hidden="false" customHeight="false" outlineLevel="0" collapsed="false">
      <c r="A78" s="109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</row>
    <row r="79" customFormat="false" ht="12.75" hidden="false" customHeight="false" outlineLevel="0" collapsed="false">
      <c r="A79" s="109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</row>
    <row r="80" customFormat="false" ht="12.75" hidden="false" customHeight="false" outlineLevel="0" collapsed="false">
      <c r="A80" s="109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</row>
    <row r="81" customFormat="false" ht="12.75" hidden="false" customHeight="fals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2.75" hidden="false" customHeight="false" outlineLevel="0" collapsed="false">
      <c r="A84" s="109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2.75" hidden="false" customHeight="false" outlineLevel="0" collapsed="false">
      <c r="A85" s="109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2.75" hidden="false" customHeight="false" outlineLevel="0" collapsed="false">
      <c r="A86" s="109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2.75" hidden="false" customHeight="false" outlineLevel="0" collapsed="false">
      <c r="A87" s="109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2.75" hidden="false" customHeight="false" outlineLevel="0" collapsed="false">
      <c r="A88" s="109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A89" s="109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false" outlineLevel="0" collapsed="false">
      <c r="A90" s="109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2.75" hidden="false" customHeight="false" outlineLevel="0" collapsed="false">
      <c r="A91" s="109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2.75" hidden="false" customHeight="false" outlineLevel="0" collapsed="false">
      <c r="A92" s="109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2.75" hidden="false" customHeight="false" outlineLevel="0" collapsed="false">
      <c r="A93" s="109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.75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2.75" hidden="false" customHeight="false" outlineLevel="0" collapsed="false">
      <c r="A95" s="109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2.75" hidden="false" customHeight="false" outlineLevel="0" collapsed="false">
      <c r="A96" s="109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2.75" hidden="false" customHeight="false" outlineLevel="0" collapsed="false">
      <c r="A97" s="109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2.75" hidden="false" customHeight="false" outlineLevel="0" collapsed="false">
      <c r="A98" s="109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2.75" hidden="false" customHeight="false" outlineLevel="0" collapsed="false">
      <c r="A99" s="109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2.75" hidden="false" customHeight="fals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  <row r="101" customFormat="false" ht="12.75" hidden="false" customHeight="false" outlineLevel="0" collapsed="false">
      <c r="A101" s="10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</row>
    <row r="102" customFormat="false" ht="12.75" hidden="false" customHeight="fals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2.75" hidden="false" customHeight="fals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2.75" hidden="false" customHeight="fals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2.75" hidden="false" customHeight="false" outlineLevel="0" collapsed="false">
      <c r="A105" s="109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2.75" hidden="false" customHeight="false" outlineLevel="0" collapsed="false">
      <c r="A106" s="109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2.75" hidden="false" customHeight="false" outlineLevel="0" collapsed="false">
      <c r="A107" s="109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2.75" hidden="false" customHeight="false" outlineLevel="0" collapsed="false">
      <c r="A108" s="109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109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2.75" hidden="false" customHeight="false" outlineLevel="0" collapsed="false">
      <c r="A110" s="109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2.75" hidden="false" customHeight="false" outlineLevel="0" collapsed="false">
      <c r="A111" s="109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2.75" hidden="false" customHeight="false" outlineLevel="0" collapsed="false">
      <c r="A112" s="109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2.75" hidden="false" customHeight="false" outlineLevel="0" collapsed="false">
      <c r="A113" s="109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2.75" hidden="false" customHeight="false" outlineLevel="0" collapsed="false">
      <c r="A114" s="109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2.75" hidden="false" customHeight="false" outlineLevel="0" collapsed="false">
      <c r="A115" s="109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2.75" hidden="false" customHeight="false" outlineLevel="0" collapsed="false">
      <c r="A116" s="109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</row>
    <row r="117" customFormat="false" ht="12.75" hidden="false" customHeight="false" outlineLevel="0" collapsed="false">
      <c r="A117" s="109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</row>
    <row r="118" customFormat="false" ht="12.75" hidden="false" customHeight="false" outlineLevel="0" collapsed="false">
      <c r="A118" s="109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</row>
    <row r="119" customFormat="false" ht="12.75" hidden="false" customHeight="false" outlineLevel="0" collapsed="false">
      <c r="A119" s="109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2.75" hidden="false" customHeight="false" outlineLevel="0" collapsed="false">
      <c r="A120" s="109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</row>
    <row r="121" customFormat="false" ht="12.75" hidden="false" customHeight="false" outlineLevel="0" collapsed="false">
      <c r="A121" s="109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2.75" hidden="false" customHeight="false" outlineLevel="0" collapsed="false">
      <c r="A122" s="109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2.75" hidden="false" customHeight="false" outlineLevel="0" collapsed="false">
      <c r="A123" s="109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  <row r="124" customFormat="false" ht="12.75" hidden="false" customHeight="false" outlineLevel="0" collapsed="false">
      <c r="A124" s="109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</row>
    <row r="125" customFormat="false" ht="12.75" hidden="false" customHeight="false" outlineLevel="0" collapsed="false">
      <c r="A125" s="109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2.75" hidden="false" customHeight="false" outlineLevel="0" collapsed="false">
      <c r="A126" s="109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</row>
    <row r="127" customFormat="false" ht="12.75" hidden="false" customHeight="false" outlineLevel="0" collapsed="false">
      <c r="A127" s="109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</row>
    <row r="128" customFormat="false" ht="12.75" hidden="false" customHeight="false" outlineLevel="0" collapsed="false">
      <c r="A128" s="109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</row>
    <row r="129" customFormat="false" ht="12.75" hidden="false" customHeight="false" outlineLevel="0" collapsed="false">
      <c r="A129" s="109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</row>
    <row r="130" customFormat="false" ht="12.75" hidden="false" customHeight="false" outlineLevel="0" collapsed="false">
      <c r="A130" s="109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2.75" hidden="false" customHeight="false" outlineLevel="0" collapsed="false">
      <c r="A131" s="109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</row>
    <row r="132" customFormat="false" ht="12.75" hidden="false" customHeight="false" outlineLevel="0" collapsed="false">
      <c r="A132" s="109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</row>
    <row r="133" customFormat="false" ht="12.75" hidden="false" customHeight="false" outlineLevel="0" collapsed="false">
      <c r="A133" s="109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</row>
    <row r="134" customFormat="false" ht="12.75" hidden="false" customHeight="false" outlineLevel="0" collapsed="false">
      <c r="A134" s="109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</row>
    <row r="135" customFormat="false" ht="12.75" hidden="false" customHeight="false" outlineLevel="0" collapsed="false">
      <c r="A135" s="109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</row>
    <row r="136" customFormat="false" ht="12.75" hidden="false" customHeight="false" outlineLevel="0" collapsed="false">
      <c r="A136" s="109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</row>
    <row r="137" customFormat="false" ht="12.75" hidden="false" customHeight="false" outlineLevel="0" collapsed="false">
      <c r="A137" s="109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</row>
    <row r="138" customFormat="false" ht="12.75" hidden="false" customHeight="false" outlineLevel="0" collapsed="false">
      <c r="A138" s="109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</row>
    <row r="139" customFormat="false" ht="12.75" hidden="false" customHeight="false" outlineLevel="0" collapsed="false">
      <c r="A139" s="109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customFormat="false" ht="12.75" hidden="false" customHeight="false" outlineLevel="0" collapsed="false">
      <c r="A140" s="109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</row>
    <row r="141" customFormat="false" ht="12.75" hidden="false" customHeight="false" outlineLevel="0" collapsed="false">
      <c r="A141" s="109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</row>
    <row r="142" customFormat="false" ht="12.75" hidden="false" customHeight="false" outlineLevel="0" collapsed="false">
      <c r="A142" s="109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</row>
    <row r="143" customFormat="false" ht="12.75" hidden="false" customHeight="false" outlineLevel="0" collapsed="false">
      <c r="A143" s="109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</row>
    <row r="144" customFormat="false" ht="12.75" hidden="false" customHeight="false" outlineLevel="0" collapsed="false">
      <c r="A144" s="109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</row>
    <row r="145" customFormat="false" ht="12.75" hidden="false" customHeight="false" outlineLevel="0" collapsed="false">
      <c r="A145" s="109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</row>
    <row r="146" customFormat="false" ht="12.75" hidden="false" customHeight="false" outlineLevel="0" collapsed="false">
      <c r="A146" s="109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</row>
    <row r="147" customFormat="false" ht="12.75" hidden="false" customHeight="false" outlineLevel="0" collapsed="false">
      <c r="A147" s="109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customFormat="false" ht="12.75" hidden="false" customHeight="fals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</row>
    <row r="149" customFormat="false" ht="12.75" hidden="false" customHeight="fals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</row>
    <row r="150" customFormat="false" ht="12.75" hidden="false" customHeight="fals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</row>
    <row r="151" customFormat="false" ht="12.75" hidden="false" customHeight="false" outlineLevel="0" collapsed="false">
      <c r="A151" s="109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</row>
    <row r="152" customFormat="false" ht="12.75" hidden="false" customHeight="false" outlineLevel="0" collapsed="false">
      <c r="A152" s="109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</row>
    <row r="153" customFormat="false" ht="12.75" hidden="false" customHeight="false" outlineLevel="0" collapsed="false">
      <c r="A153" s="109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</row>
    <row r="154" customFormat="false" ht="12.75" hidden="false" customHeight="false" outlineLevel="0" collapsed="false">
      <c r="A154" s="109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</row>
    <row r="155" customFormat="false" ht="12.75" hidden="false" customHeight="false" outlineLevel="0" collapsed="false">
      <c r="A155" s="109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</row>
    <row r="156" customFormat="false" ht="12.75" hidden="false" customHeight="false" outlineLevel="0" collapsed="false">
      <c r="A156" s="109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</row>
    <row r="157" customFormat="false" ht="12.75" hidden="false" customHeight="false" outlineLevel="0" collapsed="false">
      <c r="A157" s="109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</row>
    <row r="158" customFormat="false" ht="12.75" hidden="false" customHeight="false" outlineLevel="0" collapsed="false">
      <c r="A158" s="109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2.75" hidden="false" customHeight="false" outlineLevel="0" collapsed="false">
      <c r="A159" s="109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2.75" hidden="false" customHeight="false" outlineLevel="0" collapsed="false">
      <c r="A160" s="109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2.75" hidden="false" customHeight="false" outlineLevel="0" collapsed="false">
      <c r="A161" s="109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2.75" hidden="false" customHeight="false" outlineLevel="0" collapsed="false">
      <c r="A162" s="109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2.75" hidden="false" customHeight="false" outlineLevel="0" collapsed="false">
      <c r="A163" s="109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  <row r="164" customFormat="false" ht="12.75" hidden="false" customHeight="false" outlineLevel="0" collapsed="false">
      <c r="A164" s="109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</row>
    <row r="165" customFormat="false" ht="12.75" hidden="false" customHeight="false" outlineLevel="0" collapsed="false">
      <c r="A165" s="109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</row>
    <row r="166" customFormat="false" ht="12.75" hidden="false" customHeight="false" outlineLevel="0" collapsed="false">
      <c r="A166" s="109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</row>
    <row r="167" customFormat="false" ht="12.75" hidden="false" customHeight="false" outlineLevel="0" collapsed="false">
      <c r="A167" s="109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</row>
    <row r="168" customFormat="false" ht="12.75" hidden="false" customHeight="false" outlineLevel="0" collapsed="false">
      <c r="A168" s="109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</row>
    <row r="169" customFormat="false" ht="12.75" hidden="false" customHeight="fals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</row>
    <row r="170" customFormat="false" ht="12.75" hidden="false" customHeight="fals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</row>
    <row r="171" customFormat="false" ht="12.75" hidden="false" customHeight="false" outlineLevel="0" collapsed="false">
      <c r="A171" s="109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</row>
    <row r="172" customFormat="false" ht="12.75" hidden="false" customHeight="false" outlineLevel="0" collapsed="false">
      <c r="A172" s="109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</row>
    <row r="173" customFormat="false" ht="12.75" hidden="false" customHeight="false" outlineLevel="0" collapsed="false">
      <c r="A173" s="109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</row>
    <row r="174" customFormat="false" ht="12.75" hidden="false" customHeight="false" outlineLevel="0" collapsed="false">
      <c r="A174" s="109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</row>
    <row r="175" customFormat="false" ht="12.75" hidden="false" customHeight="false" outlineLevel="0" collapsed="false">
      <c r="A175" s="109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</row>
    <row r="176" customFormat="false" ht="12.75" hidden="false" customHeight="fals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</row>
    <row r="177" customFormat="false" ht="12.75" hidden="false" customHeight="false" outlineLevel="0" collapsed="false">
      <c r="A177" s="109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</row>
    <row r="178" customFormat="false" ht="12.75" hidden="false" customHeight="false" outlineLevel="0" collapsed="false">
      <c r="A178" s="109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</row>
    <row r="179" customFormat="false" ht="12.75" hidden="false" customHeight="false" outlineLevel="0" collapsed="false">
      <c r="A179" s="109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</row>
    <row r="180" customFormat="false" ht="12.75" hidden="false" customHeight="false" outlineLevel="0" collapsed="false">
      <c r="A180" s="109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</row>
    <row r="181" customFormat="false" ht="12.75" hidden="false" customHeight="fals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</row>
    <row r="182" customFormat="false" ht="12.75" hidden="false" customHeight="fals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</row>
    <row r="183" customFormat="false" ht="12.75" hidden="false" customHeight="fals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</row>
    <row r="184" customFormat="false" ht="12.75" hidden="false" customHeight="fals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</row>
    <row r="185" customFormat="false" ht="12.75" hidden="false" customHeight="fals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</row>
    <row r="186" customFormat="false" ht="12.75" hidden="false" customHeight="false" outlineLevel="0" collapsed="false">
      <c r="A186" s="109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</row>
    <row r="187" customFormat="false" ht="12.75" hidden="false" customHeight="fals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</row>
    <row r="188" customFormat="false" ht="12.75" hidden="false" customHeight="fals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</row>
    <row r="189" customFormat="false" ht="12.75" hidden="false" customHeight="fals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</row>
    <row r="190" customFormat="false" ht="12.75" hidden="false" customHeight="fals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</row>
    <row r="191" customFormat="false" ht="12.75" hidden="false" customHeight="fals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</row>
    <row r="192" customFormat="false" ht="12.75" hidden="false" customHeight="fals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</row>
    <row r="193" customFormat="false" ht="12.75" hidden="false" customHeight="false" outlineLevel="0" collapsed="false">
      <c r="A193" s="109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</row>
    <row r="194" customFormat="false" ht="12.75" hidden="false" customHeight="fals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</row>
    <row r="195" customFormat="false" ht="12.75" hidden="false" customHeight="fals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</row>
    <row r="196" customFormat="false" ht="12.75" hidden="false" customHeight="fals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</row>
    <row r="197" customFormat="false" ht="12.75" hidden="false" customHeight="fals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</row>
    <row r="198" customFormat="false" ht="12.75" hidden="false" customHeight="fals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</row>
    <row r="199" customFormat="false" ht="12.75" hidden="false" customHeight="false" outlineLevel="0" collapsed="false">
      <c r="A199" s="109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</row>
    <row r="200" customFormat="false" ht="12.75" hidden="false" customHeight="fals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</row>
    <row r="201" customFormat="false" ht="12.75" hidden="false" customHeight="fals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</row>
    <row r="202" customFormat="false" ht="12.75" hidden="false" customHeight="fals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</row>
    <row r="203" customFormat="false" ht="12.75" hidden="false" customHeight="fals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</row>
    <row r="204" customFormat="false" ht="12.75" hidden="false" customHeight="fals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</row>
    <row r="205" customFormat="false" ht="12.75" hidden="false" customHeight="false" outlineLevel="0" collapsed="false">
      <c r="A205" s="109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</row>
    <row r="206" customFormat="false" ht="12.75" hidden="false" customHeight="false" outlineLevel="0" collapsed="false">
      <c r="A206" s="109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</row>
    <row r="207" customFormat="false" ht="12.75" hidden="false" customHeight="false" outlineLevel="0" collapsed="false">
      <c r="A207" s="109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</row>
    <row r="209" customFormat="false" ht="12.75" hidden="false" customHeight="fals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</row>
    <row r="210" customFormat="false" ht="12.75" hidden="false" customHeight="fals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</row>
    <row r="211" customFormat="false" ht="12.75" hidden="false" customHeight="fals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</row>
    <row r="212" customFormat="false" ht="12.75" hidden="false" customHeight="fals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</row>
    <row r="213" customFormat="false" ht="12.75" hidden="false" customHeight="fals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</row>
    <row r="214" customFormat="false" ht="12.75" hidden="false" customHeight="fals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</row>
    <row r="215" customFormat="false" ht="12.75" hidden="false" customHeight="fals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</row>
    <row r="216" customFormat="false" ht="12.75" hidden="false" customHeight="fals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</row>
    <row r="217" customFormat="false" ht="12.75" hidden="false" customHeight="false" outlineLevel="0" collapsed="false">
      <c r="A217" s="109"/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</row>
    <row r="218" customFormat="false" ht="12.75" hidden="false" customHeight="fals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</row>
    <row r="219" customFormat="false" ht="12.75" hidden="false" customHeight="fals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</row>
    <row r="220" customFormat="false" ht="12.75" hidden="false" customHeight="fals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</row>
    <row r="221" customFormat="false" ht="12.75" hidden="false" customHeight="fals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</row>
    <row r="222" customFormat="false" ht="12.75" hidden="false" customHeight="fals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</row>
    <row r="223" customFormat="false" ht="12.75" hidden="false" customHeight="false" outlineLevel="0" collapsed="false">
      <c r="A223" s="109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</row>
    <row r="224" customFormat="false" ht="12.75" hidden="false" customHeight="fals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</row>
    <row r="225" customFormat="false" ht="12.75" hidden="false" customHeight="fals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2.75" hidden="false" customHeight="fals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</row>
    <row r="227" customFormat="false" ht="12.75" hidden="false" customHeight="fals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</row>
    <row r="228" customFormat="false" ht="12.75" hidden="false" customHeight="false" outlineLevel="0" collapsed="false">
      <c r="A228" s="109"/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</row>
    <row r="229" customFormat="false" ht="12.75" hidden="false" customHeight="fals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</row>
    <row r="230" customFormat="false" ht="12.75" hidden="false" customHeight="fals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</row>
    <row r="231" customFormat="false" ht="12.75" hidden="false" customHeight="fals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</row>
    <row r="232" customFormat="false" ht="12.75" hidden="false" customHeight="fals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</row>
    <row r="233" customFormat="false" ht="12.75" hidden="false" customHeight="fals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</row>
    <row r="234" customFormat="false" ht="12.75" hidden="false" customHeight="false" outlineLevel="0" collapsed="false">
      <c r="A234" s="109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</row>
    <row r="235" customFormat="false" ht="12.75" hidden="false" customHeight="false" outlineLevel="0" collapsed="false">
      <c r="A235" s="109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</row>
    <row r="236" customFormat="false" ht="12.75" hidden="false" customHeight="false" outlineLevel="0" collapsed="false">
      <c r="A236" s="109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</row>
    <row r="237" customFormat="false" ht="12.75" hidden="false" customHeight="false" outlineLevel="0" collapsed="false">
      <c r="A237" s="109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</row>
    <row r="238" customFormat="false" ht="12.75" hidden="false" customHeight="false" outlineLevel="0" collapsed="false">
      <c r="A238" s="109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</row>
    <row r="239" customFormat="false" ht="12.75" hidden="false" customHeight="fals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</row>
    <row r="240" customFormat="false" ht="12.75" hidden="false" customHeight="fals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</row>
    <row r="241" customFormat="false" ht="12.75" hidden="false" customHeight="fals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</row>
    <row r="242" customFormat="false" ht="12.75" hidden="false" customHeight="fals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</row>
    <row r="243" customFormat="false" ht="12.75" hidden="false" customHeight="fals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</row>
    <row r="244" customFormat="false" ht="12.75" hidden="false" customHeight="false" outlineLevel="0" collapsed="false">
      <c r="A244" s="109"/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</row>
    <row r="245" customFormat="false" ht="12.75" hidden="false" customHeight="fals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</row>
    <row r="246" customFormat="false" ht="12.75" hidden="false" customHeight="fals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</row>
    <row r="247" customFormat="false" ht="12.75" hidden="false" customHeight="false" outlineLevel="0" collapsed="false">
      <c r="A247" s="109"/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</row>
    <row r="248" customFormat="false" ht="12.75" hidden="false" customHeight="false" outlineLevel="0" collapsed="false">
      <c r="A248" s="109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</row>
    <row r="249" customFormat="false" ht="12.75" hidden="false" customHeight="false" outlineLevel="0" collapsed="false">
      <c r="A249" s="109"/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</row>
    <row r="250" customFormat="false" ht="12.75" hidden="false" customHeight="false" outlineLevel="0" collapsed="false">
      <c r="A250" s="109"/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</row>
    <row r="251" customFormat="false" ht="12.75" hidden="false" customHeight="false" outlineLevel="0" collapsed="false">
      <c r="A251" s="109"/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</row>
    <row r="252" customFormat="false" ht="12.75" hidden="false" customHeight="false" outlineLevel="0" collapsed="false">
      <c r="A252" s="109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</row>
    <row r="253" customFormat="false" ht="12.75" hidden="false" customHeight="false" outlineLevel="0" collapsed="false">
      <c r="A253" s="109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</row>
    <row r="254" customFormat="false" ht="12.75" hidden="false" customHeight="false" outlineLevel="0" collapsed="false">
      <c r="A254" s="109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</row>
    <row r="255" customFormat="false" ht="12.7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</row>
    <row r="256" customFormat="false" ht="12.7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</row>
    <row r="257" customFormat="false" ht="12.7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</row>
    <row r="258" customFormat="false" ht="12.75" hidden="false" customHeight="false" outlineLevel="0" collapsed="false"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</row>
    <row r="259" customFormat="false" ht="12.75" hidden="false" customHeight="false" outlineLevel="0" collapsed="false"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</row>
    <row r="260" customFormat="false" ht="12.75" hidden="false" customHeight="false" outlineLevel="0" collapsed="false"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</row>
    <row r="261" customFormat="false" ht="12.75" hidden="false" customHeight="false" outlineLevel="0" collapsed="false"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</row>
    <row r="262" customFormat="false" ht="12.75" hidden="false" customHeight="false" outlineLevel="0" collapsed="false"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</row>
    <row r="263" customFormat="false" ht="12.75" hidden="false" customHeight="false" outlineLevel="0" collapsed="false"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</row>
    <row r="264" customFormat="false" ht="12.75" hidden="false" customHeight="false" outlineLevel="0" collapsed="false"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</row>
    <row r="265" customFormat="false" ht="12.75" hidden="false" customHeight="false" outlineLevel="0" collapsed="false"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</row>
    <row r="266" customFormat="false" ht="12.75" hidden="false" customHeight="false" outlineLevel="0" collapsed="false"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</row>
    <row r="267" customFormat="false" ht="12.75" hidden="false" customHeight="false" outlineLevel="0" collapsed="false"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</row>
    <row r="268" customFormat="false" ht="12.75" hidden="false" customHeight="false" outlineLevel="0" collapsed="false"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</row>
    <row r="269" customFormat="false" ht="12.75" hidden="false" customHeight="false" outlineLevel="0" collapsed="false"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</row>
    <row r="270" customFormat="false" ht="12.75" hidden="false" customHeight="false" outlineLevel="0" collapsed="false"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</row>
    <row r="271" customFormat="false" ht="12.75" hidden="false" customHeight="false" outlineLevel="0" collapsed="false"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</row>
    <row r="272" customFormat="false" ht="12.75" hidden="false" customHeight="false" outlineLevel="0" collapsed="false"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</row>
    <row r="273" customFormat="false" ht="12.75" hidden="false" customHeight="false" outlineLevel="0" collapsed="false"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</row>
    <row r="274" customFormat="false" ht="12.75" hidden="false" customHeight="false" outlineLevel="0" collapsed="false"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</row>
    <row r="275" customFormat="false" ht="12.75" hidden="false" customHeight="false" outlineLevel="0" collapsed="false"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</row>
    <row r="276" customFormat="false" ht="12.75" hidden="false" customHeight="false" outlineLevel="0" collapsed="false"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</row>
    <row r="277" customFormat="false" ht="12.75" hidden="false" customHeight="false" outlineLevel="0" collapsed="false"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</row>
    <row r="278" customFormat="false" ht="12.75" hidden="false" customHeight="false" outlineLevel="0" collapsed="false"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</row>
    <row r="279" customFormat="false" ht="12.75" hidden="false" customHeight="false" outlineLevel="0" collapsed="false"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0" customFormat="false" ht="12.75" hidden="false" customHeight="false" outlineLevel="0" collapsed="false"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</row>
    <row r="281" customFormat="false" ht="12.75" hidden="false" customHeight="false" outlineLevel="0" collapsed="false"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</row>
    <row r="282" customFormat="false" ht="12.75" hidden="false" customHeight="false" outlineLevel="0" collapsed="false"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</row>
    <row r="283" customFormat="false" ht="12.75" hidden="false" customHeight="false" outlineLevel="0" collapsed="false">
      <c r="H283" s="110"/>
      <c r="I283" s="11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168" width="51.78"/>
    <col collapsed="false" customWidth="true" hidden="false" outlineLevel="0" max="2" min="2" style="112" width="10.38"/>
    <col collapsed="false" customWidth="true" hidden="false" outlineLevel="0" max="3" min="3" style="112" width="10.98"/>
    <col collapsed="false" customWidth="true" hidden="false" outlineLevel="0" max="4" min="4" style="112" width="0.99"/>
    <col collapsed="false" customWidth="true" hidden="false" outlineLevel="0" max="5" min="5" style="112" width="10.38"/>
    <col collapsed="false" customWidth="true" hidden="false" outlineLevel="0" max="6" min="6" style="112" width="10.98"/>
    <col collapsed="false" customWidth="true" hidden="false" outlineLevel="0" max="7" min="7" style="112" width="0.99"/>
    <col collapsed="false" customWidth="true" hidden="false" outlineLevel="0" max="8" min="8" style="112" width="10.38"/>
    <col collapsed="false" customWidth="true" hidden="false" outlineLevel="0" max="9" min="9" style="112" width="10.98"/>
    <col collapsed="false" customWidth="true" hidden="false" outlineLevel="0" max="10" min="10" style="112" width="0.99"/>
    <col collapsed="false" customWidth="true" hidden="false" outlineLevel="0" max="11" min="11" style="112" width="10.38"/>
    <col collapsed="false" customWidth="true" hidden="false" outlineLevel="0" max="12" min="12" style="112" width="10.98"/>
    <col collapsed="false" customWidth="false" hidden="false" outlineLevel="0" max="257" min="13" style="168" width="12.79"/>
  </cols>
  <sheetData>
    <row r="1" s="56" customFormat="true" ht="12" hidden="false" customHeight="true" outlineLevel="0" collapsed="false">
      <c r="A1" s="169" t="s">
        <v>14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56" customFormat="true" ht="9" hidden="false" customHeight="true" outlineLevel="0" collapsed="false">
      <c r="A2" s="170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29" customFormat="true" ht="12" hidden="false" customHeight="true" outlineLevel="0" collapsed="false">
      <c r="A3" s="105" t="s">
        <v>106</v>
      </c>
      <c r="B3" s="106" t="s">
        <v>7</v>
      </c>
      <c r="C3" s="106"/>
      <c r="D3" s="107"/>
      <c r="E3" s="106" t="s">
        <v>8</v>
      </c>
      <c r="F3" s="106"/>
      <c r="G3" s="107"/>
      <c r="H3" s="106" t="s">
        <v>9</v>
      </c>
      <c r="I3" s="106"/>
      <c r="J3" s="107"/>
      <c r="K3" s="106" t="s">
        <v>10</v>
      </c>
      <c r="L3" s="106"/>
    </row>
    <row r="4" s="129" customFormat="true" ht="12" hidden="false" customHeight="true" outlineLevel="0" collapsed="false">
      <c r="A4" s="105"/>
      <c r="B4" s="108" t="s">
        <v>38</v>
      </c>
      <c r="C4" s="108" t="s">
        <v>40</v>
      </c>
      <c r="D4" s="108"/>
      <c r="E4" s="108" t="s">
        <v>38</v>
      </c>
      <c r="F4" s="108" t="s">
        <v>40</v>
      </c>
      <c r="G4" s="108"/>
      <c r="H4" s="108" t="s">
        <v>38</v>
      </c>
      <c r="I4" s="108" t="s">
        <v>40</v>
      </c>
      <c r="J4" s="108"/>
      <c r="K4" s="108" t="s">
        <v>38</v>
      </c>
      <c r="L4" s="108" t="s">
        <v>40</v>
      </c>
    </row>
    <row r="5" s="129" customFormat="true" ht="9" hidden="false" customHeight="true" outlineLevel="0" collapsed="false"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9" hidden="false" customHeight="true" outlineLevel="0" collapsed="false">
      <c r="A6" s="171" t="s">
        <v>107</v>
      </c>
      <c r="B6" s="172" t="n">
        <v>928</v>
      </c>
      <c r="C6" s="172" t="n">
        <v>5858</v>
      </c>
      <c r="D6" s="172"/>
      <c r="E6" s="172" t="n">
        <v>73</v>
      </c>
      <c r="F6" s="172" t="n">
        <v>274</v>
      </c>
      <c r="G6" s="172"/>
      <c r="H6" s="172" t="n">
        <v>1017</v>
      </c>
      <c r="I6" s="172" t="n">
        <v>9130</v>
      </c>
      <c r="J6" s="172"/>
      <c r="K6" s="172" t="n">
        <v>2018</v>
      </c>
      <c r="L6" s="172" t="n">
        <v>15262</v>
      </c>
    </row>
    <row r="7" customFormat="false" ht="9" hidden="false" customHeight="true" outlineLevel="0" collapsed="false">
      <c r="A7" s="171" t="s">
        <v>55</v>
      </c>
      <c r="B7" s="172" t="n">
        <v>223</v>
      </c>
      <c r="C7" s="172" t="n">
        <v>1315</v>
      </c>
      <c r="D7" s="172"/>
      <c r="E7" s="172" t="n">
        <v>2</v>
      </c>
      <c r="F7" s="172" t="n">
        <v>7</v>
      </c>
      <c r="G7" s="172"/>
      <c r="H7" s="172" t="n">
        <v>376</v>
      </c>
      <c r="I7" s="172" t="n">
        <v>1474</v>
      </c>
      <c r="J7" s="172"/>
      <c r="K7" s="172" t="n">
        <v>601</v>
      </c>
      <c r="L7" s="172" t="n">
        <v>2795</v>
      </c>
    </row>
    <row r="8" customFormat="false" ht="9" hidden="false" customHeight="true" outlineLevel="0" collapsed="false">
      <c r="A8" s="171" t="s">
        <v>56</v>
      </c>
      <c r="B8" s="172" t="n">
        <v>966</v>
      </c>
      <c r="C8" s="172" t="n">
        <v>1542</v>
      </c>
      <c r="D8" s="172"/>
      <c r="E8" s="172" t="n">
        <v>99</v>
      </c>
      <c r="F8" s="172" t="n">
        <v>185</v>
      </c>
      <c r="G8" s="172"/>
      <c r="H8" s="172" t="n">
        <v>630</v>
      </c>
      <c r="I8" s="172" t="n">
        <v>1071</v>
      </c>
      <c r="J8" s="172"/>
      <c r="K8" s="172" t="n">
        <v>1695</v>
      </c>
      <c r="L8" s="172" t="n">
        <v>2799</v>
      </c>
    </row>
    <row r="9" customFormat="false" ht="9" hidden="false" customHeight="true" outlineLevel="0" collapsed="false">
      <c r="A9" s="171" t="s">
        <v>57</v>
      </c>
      <c r="B9" s="172" t="n">
        <v>1057</v>
      </c>
      <c r="C9" s="172" t="n">
        <v>3196</v>
      </c>
      <c r="D9" s="172"/>
      <c r="E9" s="172" t="n">
        <v>108</v>
      </c>
      <c r="F9" s="172" t="n">
        <v>177</v>
      </c>
      <c r="G9" s="172"/>
      <c r="H9" s="172" t="n">
        <v>842</v>
      </c>
      <c r="I9" s="172" t="n">
        <v>1415</v>
      </c>
      <c r="J9" s="172"/>
      <c r="K9" s="172" t="n">
        <v>2007</v>
      </c>
      <c r="L9" s="172" t="n">
        <v>4788</v>
      </c>
    </row>
    <row r="10" customFormat="false" ht="9" hidden="false" customHeight="true" outlineLevel="0" collapsed="false">
      <c r="A10" s="171" t="s">
        <v>58</v>
      </c>
      <c r="B10" s="172" t="n">
        <v>2088</v>
      </c>
      <c r="C10" s="172" t="n">
        <v>8259</v>
      </c>
      <c r="D10" s="172"/>
      <c r="E10" s="172" t="n">
        <v>229</v>
      </c>
      <c r="F10" s="172" t="n">
        <v>1353</v>
      </c>
      <c r="G10" s="172"/>
      <c r="H10" s="172" t="n">
        <v>833</v>
      </c>
      <c r="I10" s="172" t="n">
        <v>3168</v>
      </c>
      <c r="J10" s="172"/>
      <c r="K10" s="172" t="n">
        <v>3150</v>
      </c>
      <c r="L10" s="172" t="n">
        <v>12780</v>
      </c>
    </row>
    <row r="11" customFormat="false" ht="9" hidden="false" customHeight="true" outlineLevel="0" collapsed="false">
      <c r="A11" s="171" t="s">
        <v>59</v>
      </c>
      <c r="B11" s="172" t="n">
        <v>916</v>
      </c>
      <c r="C11" s="172" t="n">
        <v>2563</v>
      </c>
      <c r="D11" s="172"/>
      <c r="E11" s="172" t="n">
        <v>57</v>
      </c>
      <c r="F11" s="172" t="n">
        <v>101</v>
      </c>
      <c r="G11" s="172"/>
      <c r="H11" s="172" t="n">
        <v>478</v>
      </c>
      <c r="I11" s="172" t="n">
        <v>547</v>
      </c>
      <c r="J11" s="172"/>
      <c r="K11" s="172" t="n">
        <v>1451</v>
      </c>
      <c r="L11" s="172" t="n">
        <v>3211</v>
      </c>
    </row>
    <row r="12" customFormat="false" ht="9" hidden="false" customHeight="true" outlineLevel="0" collapsed="false">
      <c r="A12" s="171" t="s">
        <v>60</v>
      </c>
      <c r="B12" s="172" t="n">
        <v>261</v>
      </c>
      <c r="C12" s="172" t="n">
        <v>303</v>
      </c>
      <c r="D12" s="172"/>
      <c r="E12" s="172" t="n">
        <v>9</v>
      </c>
      <c r="F12" s="172" t="n">
        <v>12</v>
      </c>
      <c r="G12" s="172"/>
      <c r="H12" s="172" t="n">
        <v>59</v>
      </c>
      <c r="I12" s="172" t="n">
        <v>31</v>
      </c>
      <c r="J12" s="172"/>
      <c r="K12" s="172" t="n">
        <v>329</v>
      </c>
      <c r="L12" s="172" t="n">
        <v>346</v>
      </c>
    </row>
    <row r="13" customFormat="false" ht="9" hidden="false" customHeight="false" outlineLevel="0" collapsed="false">
      <c r="A13" s="171" t="s">
        <v>62</v>
      </c>
      <c r="B13" s="172" t="n">
        <v>1330</v>
      </c>
      <c r="C13" s="172" t="n">
        <v>3045</v>
      </c>
      <c r="D13" s="172"/>
      <c r="E13" s="172" t="n">
        <v>176</v>
      </c>
      <c r="F13" s="172" t="n">
        <v>447</v>
      </c>
      <c r="G13" s="172"/>
      <c r="H13" s="172" t="n">
        <v>479</v>
      </c>
      <c r="I13" s="172" t="n">
        <v>524</v>
      </c>
      <c r="J13" s="172"/>
      <c r="K13" s="172" t="n">
        <v>1985</v>
      </c>
      <c r="L13" s="172" t="n">
        <v>4016</v>
      </c>
    </row>
    <row r="14" customFormat="false" ht="18" hidden="false" customHeight="false" outlineLevel="0" collapsed="false">
      <c r="A14" s="171" t="s">
        <v>63</v>
      </c>
      <c r="B14" s="172" t="n">
        <v>2479</v>
      </c>
      <c r="C14" s="172" t="n">
        <v>11460</v>
      </c>
      <c r="D14" s="172"/>
      <c r="E14" s="172" t="n">
        <v>398</v>
      </c>
      <c r="F14" s="172" t="n">
        <v>993</v>
      </c>
      <c r="G14" s="172"/>
      <c r="H14" s="172" t="n">
        <v>818</v>
      </c>
      <c r="I14" s="172" t="n">
        <v>874</v>
      </c>
      <c r="J14" s="172"/>
      <c r="K14" s="172" t="n">
        <v>3695</v>
      </c>
      <c r="L14" s="172" t="n">
        <v>13328</v>
      </c>
    </row>
    <row r="15" customFormat="false" ht="9" hidden="false" customHeight="true" outlineLevel="0" collapsed="false">
      <c r="A15" s="171" t="s">
        <v>64</v>
      </c>
      <c r="B15" s="172" t="n">
        <v>107</v>
      </c>
      <c r="C15" s="172" t="n">
        <v>142</v>
      </c>
      <c r="D15" s="172"/>
      <c r="E15" s="172" t="n">
        <v>4</v>
      </c>
      <c r="F15" s="172" t="n">
        <v>4</v>
      </c>
      <c r="G15" s="172"/>
      <c r="H15" s="172" t="n">
        <v>53</v>
      </c>
      <c r="I15" s="172" t="n">
        <v>261</v>
      </c>
      <c r="J15" s="172"/>
      <c r="K15" s="172" t="n">
        <v>164</v>
      </c>
      <c r="L15" s="172" t="n">
        <v>406</v>
      </c>
    </row>
    <row r="16" customFormat="false" ht="9" hidden="false" customHeight="true" outlineLevel="0" collapsed="false">
      <c r="A16" s="171" t="s">
        <v>109</v>
      </c>
      <c r="B16" s="172" t="n">
        <v>896</v>
      </c>
      <c r="C16" s="172" t="n">
        <v>4347</v>
      </c>
      <c r="D16" s="172"/>
      <c r="E16" s="172" t="n">
        <v>57</v>
      </c>
      <c r="F16" s="172" t="n">
        <v>189</v>
      </c>
      <c r="G16" s="172"/>
      <c r="H16" s="172" t="n">
        <v>401</v>
      </c>
      <c r="I16" s="172" t="n">
        <v>787</v>
      </c>
      <c r="J16" s="172"/>
      <c r="K16" s="172" t="n">
        <v>1354</v>
      </c>
      <c r="L16" s="172" t="n">
        <v>5323</v>
      </c>
    </row>
    <row r="17" customFormat="false" ht="9" hidden="false" customHeight="true" outlineLevel="0" collapsed="false">
      <c r="A17" s="171" t="s">
        <v>66</v>
      </c>
      <c r="B17" s="172" t="s">
        <v>61</v>
      </c>
      <c r="C17" s="172" t="s">
        <v>61</v>
      </c>
      <c r="D17" s="172"/>
      <c r="E17" s="172" t="s">
        <v>61</v>
      </c>
      <c r="F17" s="172" t="s">
        <v>61</v>
      </c>
      <c r="G17" s="172"/>
      <c r="H17" s="172" t="s">
        <v>61</v>
      </c>
      <c r="I17" s="172" t="s">
        <v>61</v>
      </c>
      <c r="J17" s="172"/>
      <c r="K17" s="172" t="s">
        <v>61</v>
      </c>
      <c r="L17" s="172" t="s">
        <v>61</v>
      </c>
    </row>
    <row r="18" customFormat="false" ht="9" hidden="false" customHeight="true" outlineLevel="0" collapsed="false">
      <c r="A18" s="171" t="s">
        <v>111</v>
      </c>
      <c r="B18" s="172" t="n">
        <v>234</v>
      </c>
      <c r="C18" s="172" t="n">
        <v>718</v>
      </c>
      <c r="D18" s="172"/>
      <c r="E18" s="172" t="n">
        <v>19</v>
      </c>
      <c r="F18" s="172" t="n">
        <v>115</v>
      </c>
      <c r="G18" s="172"/>
      <c r="H18" s="172" t="n">
        <v>95</v>
      </c>
      <c r="I18" s="172" t="n">
        <v>150</v>
      </c>
      <c r="J18" s="172"/>
      <c r="K18" s="172" t="n">
        <v>348</v>
      </c>
      <c r="L18" s="172" t="n">
        <v>983</v>
      </c>
    </row>
    <row r="19" customFormat="false" ht="9" hidden="false" customHeight="false" outlineLevel="0" collapsed="false">
      <c r="A19" s="171" t="s">
        <v>68</v>
      </c>
      <c r="B19" s="172" t="n">
        <v>406</v>
      </c>
      <c r="C19" s="172" t="n">
        <v>614</v>
      </c>
      <c r="D19" s="172"/>
      <c r="E19" s="172" t="n">
        <v>39</v>
      </c>
      <c r="F19" s="172" t="n">
        <v>175</v>
      </c>
      <c r="G19" s="172"/>
      <c r="H19" s="172" t="n">
        <v>93</v>
      </c>
      <c r="I19" s="172" t="n">
        <v>196</v>
      </c>
      <c r="J19" s="172"/>
      <c r="K19" s="172" t="n">
        <v>538</v>
      </c>
      <c r="L19" s="172" t="n">
        <v>986</v>
      </c>
    </row>
    <row r="20" customFormat="false" ht="9" hidden="false" customHeight="true" outlineLevel="0" collapsed="false">
      <c r="A20" s="171" t="s">
        <v>69</v>
      </c>
      <c r="B20" s="172" t="n">
        <v>575</v>
      </c>
      <c r="C20" s="172" t="n">
        <v>1014</v>
      </c>
      <c r="D20" s="172"/>
      <c r="E20" s="172" t="n">
        <v>23</v>
      </c>
      <c r="F20" s="172" t="n">
        <v>36</v>
      </c>
      <c r="G20" s="172"/>
      <c r="H20" s="172" t="n">
        <v>286</v>
      </c>
      <c r="I20" s="172" t="n">
        <v>352</v>
      </c>
      <c r="J20" s="172"/>
      <c r="K20" s="172" t="n">
        <v>884</v>
      </c>
      <c r="L20" s="172" t="n">
        <v>1402</v>
      </c>
    </row>
    <row r="21" customFormat="false" ht="9" hidden="false" customHeight="true" outlineLevel="0" collapsed="false">
      <c r="A21" s="171" t="s">
        <v>70</v>
      </c>
      <c r="B21" s="172" t="n">
        <v>204</v>
      </c>
      <c r="C21" s="172" t="n">
        <v>366</v>
      </c>
      <c r="D21" s="172"/>
      <c r="E21" s="172" t="n">
        <v>13</v>
      </c>
      <c r="F21" s="172" t="n">
        <v>27</v>
      </c>
      <c r="G21" s="172"/>
      <c r="H21" s="172" t="n">
        <v>156</v>
      </c>
      <c r="I21" s="172" t="n">
        <v>158</v>
      </c>
      <c r="J21" s="172"/>
      <c r="K21" s="172" t="n">
        <v>373</v>
      </c>
      <c r="L21" s="172" t="n">
        <v>551</v>
      </c>
    </row>
    <row r="22" customFormat="false" ht="9" hidden="false" customHeight="true" outlineLevel="0" collapsed="false">
      <c r="A22" s="171" t="s">
        <v>71</v>
      </c>
      <c r="B22" s="172" t="n">
        <v>614</v>
      </c>
      <c r="C22" s="172" t="n">
        <v>1276</v>
      </c>
      <c r="D22" s="172"/>
      <c r="E22" s="172" t="n">
        <v>29</v>
      </c>
      <c r="F22" s="172" t="n">
        <v>96</v>
      </c>
      <c r="G22" s="172"/>
      <c r="H22" s="172" t="n">
        <v>243</v>
      </c>
      <c r="I22" s="172" t="n">
        <v>522</v>
      </c>
      <c r="J22" s="172"/>
      <c r="K22" s="172" t="n">
        <v>886</v>
      </c>
      <c r="L22" s="172" t="n">
        <v>1894</v>
      </c>
    </row>
    <row r="23" customFormat="false" ht="9" hidden="false" customHeight="true" outlineLevel="0" collapsed="false">
      <c r="A23" s="171" t="s">
        <v>72</v>
      </c>
      <c r="B23" s="172" t="n">
        <v>98</v>
      </c>
      <c r="C23" s="172" t="n">
        <v>220</v>
      </c>
      <c r="D23" s="172"/>
      <c r="E23" s="172" t="n">
        <v>6</v>
      </c>
      <c r="F23" s="172" t="n">
        <v>15</v>
      </c>
      <c r="G23" s="172"/>
      <c r="H23" s="172" t="n">
        <v>8</v>
      </c>
      <c r="I23" s="172" t="n">
        <v>11</v>
      </c>
      <c r="J23" s="172"/>
      <c r="K23" s="172" t="n">
        <v>112</v>
      </c>
      <c r="L23" s="172" t="n">
        <v>246</v>
      </c>
    </row>
    <row r="24" customFormat="false" ht="9" hidden="false" customHeight="false" outlineLevel="0" collapsed="false">
      <c r="A24" s="171" t="s">
        <v>73</v>
      </c>
      <c r="B24" s="172" t="n">
        <v>1027</v>
      </c>
      <c r="C24" s="172" t="n">
        <v>3639</v>
      </c>
      <c r="D24" s="172"/>
      <c r="E24" s="172" t="n">
        <v>168</v>
      </c>
      <c r="F24" s="172" t="n">
        <v>1547</v>
      </c>
      <c r="G24" s="172"/>
      <c r="H24" s="172" t="n">
        <v>476</v>
      </c>
      <c r="I24" s="172" t="n">
        <v>965</v>
      </c>
      <c r="J24" s="172"/>
      <c r="K24" s="172" t="n">
        <v>1671</v>
      </c>
      <c r="L24" s="172" t="n">
        <v>6151</v>
      </c>
    </row>
    <row r="25" customFormat="false" ht="9" hidden="false" customHeight="false" outlineLevel="0" collapsed="false">
      <c r="A25" s="171" t="s">
        <v>74</v>
      </c>
      <c r="B25" s="172" t="n">
        <v>883</v>
      </c>
      <c r="C25" s="172" t="n">
        <v>714</v>
      </c>
      <c r="D25" s="172"/>
      <c r="E25" s="172" t="n">
        <v>293</v>
      </c>
      <c r="F25" s="172" t="n">
        <v>189</v>
      </c>
      <c r="G25" s="172"/>
      <c r="H25" s="172" t="n">
        <v>221</v>
      </c>
      <c r="I25" s="172" t="n">
        <v>545</v>
      </c>
      <c r="J25" s="172"/>
      <c r="K25" s="172" t="n">
        <v>1397</v>
      </c>
      <c r="L25" s="172" t="n">
        <v>1448</v>
      </c>
    </row>
    <row r="26" customFormat="false" ht="9" hidden="false" customHeight="false" outlineLevel="0" collapsed="false">
      <c r="A26" s="171" t="s">
        <v>75</v>
      </c>
      <c r="B26" s="172" t="n">
        <v>362</v>
      </c>
      <c r="C26" s="172" t="n">
        <v>767</v>
      </c>
      <c r="D26" s="172"/>
      <c r="E26" s="172" t="n">
        <v>23</v>
      </c>
      <c r="F26" s="172" t="n">
        <v>44</v>
      </c>
      <c r="G26" s="172"/>
      <c r="H26" s="172" t="n">
        <v>152</v>
      </c>
      <c r="I26" s="172" t="n">
        <v>241</v>
      </c>
      <c r="J26" s="172"/>
      <c r="K26" s="172" t="n">
        <v>537</v>
      </c>
      <c r="L26" s="172" t="n">
        <v>1053</v>
      </c>
    </row>
    <row r="27" customFormat="false" ht="9" hidden="false" customHeight="false" outlineLevel="0" collapsed="false">
      <c r="A27" s="171" t="s">
        <v>76</v>
      </c>
      <c r="B27" s="172" t="n">
        <v>160</v>
      </c>
      <c r="C27" s="172" t="n">
        <v>498</v>
      </c>
      <c r="D27" s="172"/>
      <c r="E27" s="172" t="n">
        <v>38</v>
      </c>
      <c r="F27" s="172" t="n">
        <v>222</v>
      </c>
      <c r="G27" s="172"/>
      <c r="H27" s="172" t="n">
        <v>35</v>
      </c>
      <c r="I27" s="172" t="n">
        <v>125</v>
      </c>
      <c r="J27" s="172"/>
      <c r="K27" s="172" t="n">
        <v>233</v>
      </c>
      <c r="L27" s="172" t="n">
        <v>844</v>
      </c>
    </row>
    <row r="28" customFormat="false" ht="9" hidden="false" customHeight="true" outlineLevel="0" collapsed="false">
      <c r="A28" s="171" t="s">
        <v>77</v>
      </c>
      <c r="B28" s="172" t="n">
        <v>87</v>
      </c>
      <c r="C28" s="172" t="n">
        <v>436</v>
      </c>
      <c r="D28" s="172"/>
      <c r="E28" s="172" t="n">
        <v>28</v>
      </c>
      <c r="F28" s="172" t="n">
        <v>117</v>
      </c>
      <c r="G28" s="172"/>
      <c r="H28" s="172" t="n">
        <v>33</v>
      </c>
      <c r="I28" s="172" t="n">
        <v>124</v>
      </c>
      <c r="J28" s="172"/>
      <c r="K28" s="172" t="n">
        <v>148</v>
      </c>
      <c r="L28" s="172" t="n">
        <v>678</v>
      </c>
    </row>
    <row r="29" customFormat="false" ht="9" hidden="false" customHeight="true" outlineLevel="0" collapsed="false">
      <c r="A29" s="171" t="s">
        <v>78</v>
      </c>
      <c r="B29" s="172" t="n">
        <v>289</v>
      </c>
      <c r="C29" s="172" t="n">
        <v>1619</v>
      </c>
      <c r="D29" s="172"/>
      <c r="E29" s="172" t="n">
        <v>27</v>
      </c>
      <c r="F29" s="172" t="n">
        <v>375</v>
      </c>
      <c r="G29" s="172"/>
      <c r="H29" s="172" t="n">
        <v>183</v>
      </c>
      <c r="I29" s="172" t="n">
        <v>1113</v>
      </c>
      <c r="J29" s="172"/>
      <c r="K29" s="172" t="n">
        <v>499</v>
      </c>
      <c r="L29" s="172" t="n">
        <v>3107</v>
      </c>
    </row>
    <row r="30" customFormat="false" ht="9" hidden="false" customHeight="true" outlineLevel="0" collapsed="false">
      <c r="A30" s="171" t="s">
        <v>126</v>
      </c>
      <c r="B30" s="112" t="n">
        <v>68</v>
      </c>
      <c r="C30" s="112" t="n">
        <v>109</v>
      </c>
      <c r="E30" s="112" t="n">
        <v>2</v>
      </c>
      <c r="F30" s="112" t="n">
        <v>1</v>
      </c>
      <c r="H30" s="112" t="n">
        <v>12</v>
      </c>
      <c r="I30" s="112" t="n">
        <v>9</v>
      </c>
      <c r="K30" s="112" t="n">
        <v>82</v>
      </c>
      <c r="L30" s="112" t="n">
        <v>119</v>
      </c>
    </row>
    <row r="31" customFormat="false" ht="9" hidden="false" customHeight="true" outlineLevel="0" collapsed="false">
      <c r="A31" s="171" t="s">
        <v>80</v>
      </c>
      <c r="B31" s="112" t="n">
        <v>762</v>
      </c>
      <c r="C31" s="112" t="n">
        <v>925</v>
      </c>
      <c r="E31" s="112" t="n">
        <v>29</v>
      </c>
      <c r="F31" s="112" t="n">
        <v>41</v>
      </c>
      <c r="H31" s="112" t="n">
        <v>110</v>
      </c>
      <c r="I31" s="112" t="n">
        <v>112</v>
      </c>
      <c r="K31" s="112" t="n">
        <v>901</v>
      </c>
      <c r="L31" s="112" t="n">
        <v>1078</v>
      </c>
    </row>
    <row r="32" customFormat="false" ht="9" hidden="false" customHeight="true" outlineLevel="0" collapsed="false">
      <c r="A32" s="171" t="s">
        <v>81</v>
      </c>
      <c r="B32" s="112" t="n">
        <v>2118</v>
      </c>
      <c r="C32" s="112" t="n">
        <v>4022</v>
      </c>
      <c r="E32" s="112" t="n">
        <v>38</v>
      </c>
      <c r="F32" s="112" t="n">
        <v>89</v>
      </c>
      <c r="H32" s="112" t="n">
        <v>343</v>
      </c>
      <c r="I32" s="112" t="n">
        <v>924</v>
      </c>
      <c r="K32" s="112" t="n">
        <v>2499</v>
      </c>
      <c r="L32" s="112" t="n">
        <v>5035</v>
      </c>
    </row>
    <row r="33" customFormat="false" ht="9" hidden="false" customHeight="true" outlineLevel="0" collapsed="false">
      <c r="A33" s="171" t="s">
        <v>127</v>
      </c>
      <c r="B33" s="112" t="n">
        <v>680</v>
      </c>
      <c r="C33" s="112" t="n">
        <v>1504</v>
      </c>
      <c r="E33" s="112" t="n">
        <v>35</v>
      </c>
      <c r="F33" s="112" t="n">
        <v>56</v>
      </c>
      <c r="H33" s="112" t="n">
        <v>210</v>
      </c>
      <c r="I33" s="112" t="n">
        <v>591</v>
      </c>
      <c r="K33" s="112" t="n">
        <v>925</v>
      </c>
      <c r="L33" s="112" t="n">
        <v>2152</v>
      </c>
    </row>
    <row r="34" customFormat="false" ht="9" hidden="false" customHeight="true" outlineLevel="0" collapsed="false">
      <c r="A34" s="171" t="s">
        <v>83</v>
      </c>
      <c r="B34" s="112" t="n">
        <v>378</v>
      </c>
      <c r="C34" s="112" t="n">
        <v>1748</v>
      </c>
      <c r="E34" s="112" t="n">
        <v>53</v>
      </c>
      <c r="F34" s="112" t="n">
        <v>171</v>
      </c>
      <c r="H34" s="112" t="n">
        <v>130</v>
      </c>
      <c r="I34" s="112" t="n">
        <v>674</v>
      </c>
      <c r="K34" s="112" t="n">
        <v>561</v>
      </c>
      <c r="L34" s="112" t="n">
        <v>2593</v>
      </c>
    </row>
    <row r="35" customFormat="false" ht="9" hidden="false" customHeight="true" outlineLevel="0" collapsed="false">
      <c r="A35" s="171" t="s">
        <v>84</v>
      </c>
      <c r="B35" s="112" t="n">
        <v>668</v>
      </c>
      <c r="C35" s="112" t="n">
        <v>626</v>
      </c>
      <c r="E35" s="112" t="n">
        <v>26</v>
      </c>
      <c r="F35" s="112" t="n">
        <v>37</v>
      </c>
      <c r="H35" s="112" t="n">
        <v>188</v>
      </c>
      <c r="I35" s="112" t="n">
        <v>164</v>
      </c>
      <c r="K35" s="112" t="n">
        <v>882</v>
      </c>
      <c r="L35" s="112" t="n">
        <v>827</v>
      </c>
    </row>
    <row r="36" customFormat="false" ht="9" hidden="false" customHeight="true" outlineLevel="0" collapsed="false">
      <c r="A36" s="171" t="s">
        <v>85</v>
      </c>
      <c r="B36" s="112" t="n">
        <v>241</v>
      </c>
      <c r="C36" s="112" t="n">
        <v>858</v>
      </c>
      <c r="E36" s="112" t="n">
        <v>17</v>
      </c>
      <c r="F36" s="112" t="n">
        <v>52</v>
      </c>
      <c r="H36" s="112" t="n">
        <v>55</v>
      </c>
      <c r="I36" s="112" t="n">
        <v>78</v>
      </c>
      <c r="K36" s="112" t="n">
        <v>313</v>
      </c>
      <c r="L36" s="112" t="n">
        <v>989</v>
      </c>
    </row>
    <row r="37" customFormat="false" ht="9" hidden="false" customHeight="true" outlineLevel="0" collapsed="false">
      <c r="A37" s="171" t="s">
        <v>86</v>
      </c>
      <c r="B37" s="112" t="n">
        <v>681</v>
      </c>
      <c r="C37" s="112" t="n">
        <v>2323</v>
      </c>
      <c r="E37" s="112" t="n">
        <v>98</v>
      </c>
      <c r="F37" s="112" t="n">
        <v>805</v>
      </c>
      <c r="H37" s="112" t="n">
        <v>780</v>
      </c>
      <c r="I37" s="112" t="n">
        <v>3834</v>
      </c>
      <c r="K37" s="112" t="n">
        <v>1559</v>
      </c>
      <c r="L37" s="112" t="n">
        <v>6962</v>
      </c>
    </row>
    <row r="38" customFormat="false" ht="9" hidden="false" customHeight="true" outlineLevel="0" collapsed="false">
      <c r="A38" s="171" t="s">
        <v>128</v>
      </c>
      <c r="B38" s="112" t="n">
        <v>2937</v>
      </c>
      <c r="C38" s="112" t="n">
        <v>5901</v>
      </c>
      <c r="E38" s="112" t="n">
        <v>200</v>
      </c>
      <c r="F38" s="112" t="n">
        <v>597</v>
      </c>
      <c r="H38" s="112" t="n">
        <v>874</v>
      </c>
      <c r="I38" s="112" t="n">
        <v>1468</v>
      </c>
      <c r="K38" s="112" t="n">
        <v>4011</v>
      </c>
      <c r="L38" s="112" t="n">
        <v>7966</v>
      </c>
    </row>
    <row r="39" customFormat="false" ht="9" hidden="false" customHeight="true" outlineLevel="0" collapsed="false">
      <c r="A39" s="171" t="s">
        <v>124</v>
      </c>
      <c r="B39" s="112" t="n">
        <v>872</v>
      </c>
      <c r="C39" s="112" t="n">
        <v>2647</v>
      </c>
      <c r="E39" s="112" t="n">
        <v>29</v>
      </c>
      <c r="F39" s="112" t="n">
        <v>196</v>
      </c>
      <c r="H39" s="112" t="n">
        <v>249</v>
      </c>
      <c r="I39" s="112" t="n">
        <v>821</v>
      </c>
      <c r="K39" s="112" t="n">
        <v>1150</v>
      </c>
      <c r="L39" s="112" t="n">
        <v>3665</v>
      </c>
    </row>
    <row r="40" customFormat="false" ht="9" hidden="false" customHeight="true" outlineLevel="0" collapsed="false">
      <c r="A40" s="171" t="s">
        <v>89</v>
      </c>
      <c r="B40" s="112" t="n">
        <v>317</v>
      </c>
      <c r="C40" s="112" t="n">
        <v>579</v>
      </c>
      <c r="E40" s="112" t="n">
        <v>114</v>
      </c>
      <c r="F40" s="112" t="n">
        <v>303</v>
      </c>
      <c r="H40" s="112" t="n">
        <v>478</v>
      </c>
      <c r="I40" s="112" t="n">
        <v>1130</v>
      </c>
      <c r="K40" s="112" t="n">
        <v>909</v>
      </c>
      <c r="L40" s="112" t="n">
        <v>2011</v>
      </c>
    </row>
    <row r="41" s="173" customFormat="true" ht="9" hidden="false" customHeight="true" outlineLevel="0" collapsed="false">
      <c r="A41" s="84" t="s">
        <v>90</v>
      </c>
      <c r="B41" s="112" t="n">
        <v>7227</v>
      </c>
      <c r="C41" s="112" t="n">
        <v>38045</v>
      </c>
      <c r="D41" s="112"/>
      <c r="E41" s="112" t="n">
        <v>199</v>
      </c>
      <c r="F41" s="112" t="n">
        <v>720</v>
      </c>
      <c r="G41" s="112"/>
      <c r="H41" s="112" t="n">
        <v>3367</v>
      </c>
      <c r="I41" s="112" t="n">
        <v>22094</v>
      </c>
      <c r="J41" s="112"/>
      <c r="K41" s="112" t="n">
        <v>10793</v>
      </c>
      <c r="L41" s="112" t="n">
        <v>60859</v>
      </c>
    </row>
    <row r="42" customFormat="false" ht="9" hidden="false" customHeight="true" outlineLevel="0" collapsed="false">
      <c r="A42" s="61" t="s">
        <v>91</v>
      </c>
      <c r="B42" s="174" t="n">
        <v>1642</v>
      </c>
      <c r="C42" s="174" t="n">
        <v>1034</v>
      </c>
      <c r="D42" s="174"/>
      <c r="E42" s="174" t="n">
        <v>27</v>
      </c>
      <c r="F42" s="174" t="n">
        <v>40</v>
      </c>
      <c r="G42" s="174"/>
      <c r="H42" s="174" t="n">
        <v>308</v>
      </c>
      <c r="I42" s="174" t="n">
        <v>426</v>
      </c>
      <c r="J42" s="174"/>
      <c r="K42" s="174" t="n">
        <v>1977</v>
      </c>
      <c r="L42" s="174" t="n">
        <v>1501</v>
      </c>
    </row>
    <row r="43" customFormat="false" ht="9" hidden="false" customHeight="true" outlineLevel="0" collapsed="false">
      <c r="A43" s="61" t="s">
        <v>92</v>
      </c>
      <c r="B43" s="174" t="n">
        <v>647</v>
      </c>
      <c r="C43" s="174" t="n">
        <v>5368</v>
      </c>
      <c r="D43" s="174"/>
      <c r="E43" s="174" t="n">
        <v>48</v>
      </c>
      <c r="F43" s="174" t="n">
        <v>128</v>
      </c>
      <c r="G43" s="174"/>
      <c r="H43" s="174" t="n">
        <v>498</v>
      </c>
      <c r="I43" s="174" t="n">
        <v>5993</v>
      </c>
      <c r="J43" s="174"/>
      <c r="K43" s="174" t="n">
        <v>1193</v>
      </c>
      <c r="L43" s="174" t="n">
        <v>11489</v>
      </c>
    </row>
    <row r="44" customFormat="false" ht="9" hidden="false" customHeight="true" outlineLevel="0" collapsed="false">
      <c r="A44" s="61" t="s">
        <v>93</v>
      </c>
      <c r="B44" s="174" t="n">
        <v>4938</v>
      </c>
      <c r="C44" s="174" t="n">
        <v>31643</v>
      </c>
      <c r="D44" s="174"/>
      <c r="E44" s="174" t="n">
        <v>124</v>
      </c>
      <c r="F44" s="174" t="n">
        <v>552</v>
      </c>
      <c r="G44" s="174"/>
      <c r="H44" s="174" t="n">
        <v>2561</v>
      </c>
      <c r="I44" s="174" t="n">
        <v>15675</v>
      </c>
      <c r="J44" s="174"/>
      <c r="K44" s="174" t="n">
        <v>7623</v>
      </c>
      <c r="L44" s="174" t="n">
        <v>47869</v>
      </c>
    </row>
    <row r="45" customFormat="false" ht="9" hidden="false" customHeight="false" outlineLevel="0" collapsed="false">
      <c r="A45" s="171" t="s">
        <v>94</v>
      </c>
      <c r="B45" s="112" t="n">
        <v>234</v>
      </c>
      <c r="C45" s="112" t="n">
        <v>741</v>
      </c>
      <c r="E45" s="112" t="n">
        <v>4</v>
      </c>
      <c r="F45" s="112" t="n">
        <v>7</v>
      </c>
      <c r="H45" s="112" t="n">
        <v>52</v>
      </c>
      <c r="I45" s="112" t="n">
        <v>154</v>
      </c>
      <c r="K45" s="112" t="n">
        <v>290</v>
      </c>
      <c r="L45" s="112" t="n">
        <v>902</v>
      </c>
    </row>
    <row r="46" s="176" customFormat="true" ht="9" hidden="false" customHeight="false" outlineLevel="0" collapsed="false">
      <c r="A46" s="175" t="s">
        <v>10</v>
      </c>
      <c r="B46" s="124" t="n">
        <v>33373</v>
      </c>
      <c r="C46" s="124" t="n">
        <v>113941</v>
      </c>
      <c r="D46" s="124"/>
      <c r="E46" s="124" t="n">
        <v>2762</v>
      </c>
      <c r="F46" s="124" t="n">
        <v>9775</v>
      </c>
      <c r="G46" s="124"/>
      <c r="H46" s="124" t="n">
        <v>14815</v>
      </c>
      <c r="I46" s="124" t="n">
        <v>55836</v>
      </c>
      <c r="J46" s="124"/>
      <c r="K46" s="124" t="n">
        <v>50950</v>
      </c>
      <c r="L46" s="124" t="n">
        <v>179553</v>
      </c>
    </row>
    <row r="47" s="176" customFormat="true" ht="9" hidden="false" customHeight="true" outlineLevel="0" collapsed="false">
      <c r="A47" s="65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</row>
    <row r="48" customFormat="false" ht="9" hidden="false" customHeight="true" outlineLevel="0" collapsed="false">
      <c r="A48" s="47"/>
    </row>
    <row r="49" customFormat="false" ht="9" hidden="false" customHeight="true" outlineLevel="0" collapsed="false">
      <c r="A49" s="47" t="s">
        <v>129</v>
      </c>
    </row>
    <row r="50" customFormat="false" ht="9" hidden="false" customHeight="true" outlineLevel="0" collapsed="false">
      <c r="A50" s="47" t="s">
        <v>144</v>
      </c>
    </row>
    <row r="51" customFormat="false" ht="9" hidden="false" customHeight="true" outlineLevel="0" collapsed="false">
      <c r="A51" s="47" t="s">
        <v>131</v>
      </c>
    </row>
    <row r="52" customFormat="false" ht="9" hidden="false" customHeight="true" outlineLevel="0" collapsed="false">
      <c r="A52" s="47" t="s">
        <v>132</v>
      </c>
    </row>
    <row r="53" customFormat="false" ht="9" hidden="false" customHeight="true" outlineLevel="0" collapsed="false">
      <c r="A53" s="47" t="s">
        <v>139</v>
      </c>
    </row>
    <row r="54" customFormat="false" ht="9" hidden="false" customHeight="true" outlineLevel="0" collapsed="false">
      <c r="A54" s="47" t="s">
        <v>134</v>
      </c>
    </row>
    <row r="55" customFormat="false" ht="9" hidden="false" customHeight="true" outlineLevel="0" collapsed="false">
      <c r="A55" s="47" t="s">
        <v>135</v>
      </c>
    </row>
    <row r="56" customFormat="false" ht="9" hidden="false" customHeight="true" outlineLevel="0" collapsed="false">
      <c r="A56" s="47" t="s">
        <v>136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1.3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1" width="8.98"/>
    <col collapsed="false" customWidth="false" hidden="false" outlineLevel="0" max="19" min="19" style="1" width="9.59"/>
    <col collapsed="false" customWidth="true" hidden="false" outlineLevel="0" max="20" min="20" style="1" width="1.59"/>
    <col collapsed="false" customWidth="false" hidden="false" outlineLevel="0" max="23" min="21" style="1" width="9.59"/>
    <col collapsed="false" customWidth="true" hidden="false" outlineLevel="0" max="24" min="24" style="1" width="3.98"/>
    <col collapsed="false" customWidth="false" hidden="false" outlineLevel="0" max="27" min="25" style="1" width="9.59"/>
    <col collapsed="false" customWidth="true" hidden="false" outlineLevel="0" max="28" min="28" style="1" width="3.59"/>
    <col collapsed="false" customWidth="false" hidden="false" outlineLevel="0" max="257" min="29" style="1" width="9.59"/>
  </cols>
  <sheetData>
    <row r="1" s="3" customFormat="true" ht="12" hidden="false" customHeight="false" outlineLevel="0" collapsed="false">
      <c r="A1" s="178" t="s">
        <v>145</v>
      </c>
      <c r="R1" s="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0"/>
    </row>
    <row r="3" customFormat="false" ht="12" hidden="false" customHeight="true" outlineLevel="0" collapsed="false">
      <c r="A3" s="30" t="s">
        <v>146</v>
      </c>
      <c r="B3" s="179" t="s">
        <v>51</v>
      </c>
      <c r="C3" s="179"/>
      <c r="D3" s="179"/>
      <c r="F3" s="179" t="s">
        <v>52</v>
      </c>
      <c r="G3" s="179"/>
      <c r="H3" s="179"/>
      <c r="J3" s="179" t="s">
        <v>147</v>
      </c>
      <c r="K3" s="179"/>
      <c r="L3" s="179"/>
      <c r="N3" s="179" t="s">
        <v>10</v>
      </c>
      <c r="O3" s="179"/>
      <c r="P3" s="179"/>
      <c r="R3" s="0"/>
    </row>
    <row r="4" customFormat="false" ht="12" hidden="false" customHeight="true" outlineLevel="0" collapsed="false">
      <c r="A4" s="30"/>
      <c r="B4" s="180" t="s">
        <v>38</v>
      </c>
      <c r="C4" s="180" t="s">
        <v>39</v>
      </c>
      <c r="D4" s="180" t="s">
        <v>40</v>
      </c>
      <c r="F4" s="180" t="s">
        <v>38</v>
      </c>
      <c r="G4" s="180" t="s">
        <v>39</v>
      </c>
      <c r="H4" s="180" t="s">
        <v>40</v>
      </c>
      <c r="J4" s="180" t="s">
        <v>38</v>
      </c>
      <c r="K4" s="180" t="s">
        <v>39</v>
      </c>
      <c r="L4" s="180" t="s">
        <v>40</v>
      </c>
      <c r="N4" s="180" t="s">
        <v>38</v>
      </c>
      <c r="O4" s="180" t="s">
        <v>39</v>
      </c>
      <c r="P4" s="180" t="s">
        <v>40</v>
      </c>
      <c r="R4" s="0"/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0"/>
    </row>
    <row r="6" customFormat="false" ht="9" hidden="false" customHeight="true" outlineLevel="0" collapsed="false">
      <c r="A6" s="38" t="s">
        <v>148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R6" s="0"/>
    </row>
    <row r="7" customFormat="false" ht="9" hidden="false" customHeight="false" outlineLevel="0" collapsed="false">
      <c r="B7" s="77"/>
      <c r="C7" s="77"/>
      <c r="N7" s="77"/>
      <c r="R7" s="0"/>
    </row>
    <row r="8" customFormat="false" ht="18" hidden="false" customHeight="false" outlineLevel="0" collapsed="false">
      <c r="A8" s="181" t="s">
        <v>149</v>
      </c>
      <c r="B8" s="182" t="n">
        <v>5917</v>
      </c>
      <c r="C8" s="182" t="n">
        <v>2764</v>
      </c>
      <c r="D8" s="182" t="n">
        <v>53467</v>
      </c>
      <c r="E8" s="182"/>
      <c r="F8" s="182" t="n">
        <v>2849</v>
      </c>
      <c r="G8" s="182" t="n">
        <v>267</v>
      </c>
      <c r="H8" s="182" t="n">
        <v>24120</v>
      </c>
      <c r="I8" s="182"/>
      <c r="J8" s="182" t="n">
        <v>38834</v>
      </c>
      <c r="K8" s="182" t="n">
        <v>10323</v>
      </c>
      <c r="L8" s="182" t="n">
        <v>133237</v>
      </c>
      <c r="M8" s="182"/>
      <c r="N8" s="182" t="n">
        <v>47600</v>
      </c>
      <c r="O8" s="182" t="n">
        <v>13354</v>
      </c>
      <c r="P8" s="182" t="n">
        <v>210825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9" hidden="false" customHeight="false" outlineLevel="0" collapsed="false">
      <c r="A9" s="1" t="s">
        <v>150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70"/>
      <c r="R9" s="0"/>
    </row>
    <row r="10" customFormat="false" ht="9" hidden="false" customHeight="false" outlineLevel="0" collapsed="false">
      <c r="A10" s="75" t="s">
        <v>151</v>
      </c>
      <c r="B10" s="183" t="n">
        <v>5076</v>
      </c>
      <c r="C10" s="183" t="n">
        <v>2480</v>
      </c>
      <c r="D10" s="183" t="n">
        <v>46332</v>
      </c>
      <c r="E10" s="183"/>
      <c r="F10" s="183" t="n">
        <v>2760</v>
      </c>
      <c r="G10" s="183" t="n">
        <v>257</v>
      </c>
      <c r="H10" s="183" t="n">
        <v>23845</v>
      </c>
      <c r="I10" s="183"/>
      <c r="J10" s="183" t="n">
        <v>37457</v>
      </c>
      <c r="K10" s="183" t="n">
        <v>10017</v>
      </c>
      <c r="L10" s="183" t="n">
        <v>131393</v>
      </c>
      <c r="M10" s="183"/>
      <c r="N10" s="183" t="n">
        <v>45293</v>
      </c>
      <c r="O10" s="183" t="n">
        <v>12754</v>
      </c>
      <c r="P10" s="183" t="n">
        <v>201570</v>
      </c>
      <c r="Q10" s="70"/>
      <c r="R10" s="0"/>
    </row>
    <row r="11" customFormat="false" ht="9" hidden="false" customHeight="false" outlineLevel="0" collapsed="false">
      <c r="A11" s="184" t="s">
        <v>152</v>
      </c>
      <c r="B11" s="183" t="n">
        <v>1</v>
      </c>
      <c r="C11" s="183" t="s">
        <v>121</v>
      </c>
      <c r="D11" s="183" t="n">
        <v>1</v>
      </c>
      <c r="E11" s="183"/>
      <c r="F11" s="183" t="n">
        <v>3</v>
      </c>
      <c r="G11" s="183" t="s">
        <v>121</v>
      </c>
      <c r="H11" s="183" t="n">
        <v>1</v>
      </c>
      <c r="I11" s="183"/>
      <c r="J11" s="183" t="n">
        <v>54</v>
      </c>
      <c r="K11" s="183" t="n">
        <v>10</v>
      </c>
      <c r="L11" s="183" t="n">
        <v>44</v>
      </c>
      <c r="M11" s="183"/>
      <c r="N11" s="183" t="n">
        <v>58</v>
      </c>
      <c r="O11" s="183" t="n">
        <v>11</v>
      </c>
      <c r="P11" s="183" t="n">
        <v>46</v>
      </c>
      <c r="Q11" s="70"/>
      <c r="R11" s="185"/>
    </row>
    <row r="12" customFormat="false" ht="9" hidden="false" customHeight="false" outlineLevel="0" collapsed="false">
      <c r="A12" s="184" t="s">
        <v>153</v>
      </c>
      <c r="B12" s="183" t="n">
        <v>840</v>
      </c>
      <c r="C12" s="183" t="n">
        <v>284</v>
      </c>
      <c r="D12" s="183" t="n">
        <v>7134</v>
      </c>
      <c r="E12" s="183"/>
      <c r="F12" s="183" t="n">
        <v>86</v>
      </c>
      <c r="G12" s="183" t="n">
        <v>9</v>
      </c>
      <c r="H12" s="183" t="n">
        <v>274</v>
      </c>
      <c r="I12" s="183"/>
      <c r="J12" s="183" t="n">
        <v>1323</v>
      </c>
      <c r="K12" s="183" t="n">
        <v>296</v>
      </c>
      <c r="L12" s="183" t="n">
        <v>1801</v>
      </c>
      <c r="M12" s="183"/>
      <c r="N12" s="183" t="n">
        <v>2249</v>
      </c>
      <c r="O12" s="183" t="n">
        <v>589</v>
      </c>
      <c r="P12" s="183" t="n">
        <v>9209</v>
      </c>
      <c r="Q12" s="70"/>
      <c r="R12" s="185"/>
    </row>
    <row r="13" customFormat="false" ht="9" hidden="false" customHeight="fals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70"/>
      <c r="R13" s="0"/>
    </row>
    <row r="14" customFormat="false" ht="9" hidden="false" customHeight="false" outlineLevel="0" collapsed="false">
      <c r="A14" s="14" t="s">
        <v>154</v>
      </c>
      <c r="B14" s="182" t="n">
        <v>285</v>
      </c>
      <c r="C14" s="182" t="n">
        <v>82</v>
      </c>
      <c r="D14" s="182" t="n">
        <v>1279</v>
      </c>
      <c r="E14" s="182"/>
      <c r="F14" s="182" t="n">
        <v>1439</v>
      </c>
      <c r="G14" s="182" t="n">
        <v>179</v>
      </c>
      <c r="H14" s="182" t="n">
        <v>9677</v>
      </c>
      <c r="I14" s="182"/>
      <c r="J14" s="182" t="n">
        <v>12116</v>
      </c>
      <c r="K14" s="182" t="n">
        <v>3649</v>
      </c>
      <c r="L14" s="182" t="n">
        <v>46316</v>
      </c>
      <c r="M14" s="182"/>
      <c r="N14" s="182" t="n">
        <v>13840</v>
      </c>
      <c r="O14" s="182" t="n">
        <v>3910</v>
      </c>
      <c r="P14" s="182" t="n">
        <v>57273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9" hidden="false" customHeight="false" outlineLevel="0" collapsed="false">
      <c r="A15" s="1" t="s">
        <v>150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0"/>
    </row>
    <row r="16" customFormat="false" ht="9" hidden="false" customHeight="false" outlineLevel="0" collapsed="false">
      <c r="A16" s="184" t="s">
        <v>155</v>
      </c>
      <c r="B16" s="183" t="n">
        <v>117</v>
      </c>
      <c r="C16" s="183" t="n">
        <v>37</v>
      </c>
      <c r="D16" s="183" t="n">
        <v>582</v>
      </c>
      <c r="E16" s="183"/>
      <c r="F16" s="183" t="n">
        <v>1022</v>
      </c>
      <c r="G16" s="183" t="n">
        <v>143</v>
      </c>
      <c r="H16" s="183" t="n">
        <v>7992</v>
      </c>
      <c r="I16" s="183"/>
      <c r="J16" s="183" t="n">
        <v>5689</v>
      </c>
      <c r="K16" s="183" t="n">
        <v>1907</v>
      </c>
      <c r="L16" s="183" t="n">
        <v>25263</v>
      </c>
      <c r="M16" s="183"/>
      <c r="N16" s="183" t="n">
        <v>6828</v>
      </c>
      <c r="O16" s="183" t="n">
        <v>2088</v>
      </c>
      <c r="P16" s="183" t="n">
        <v>33837</v>
      </c>
      <c r="Q16" s="182"/>
      <c r="R16" s="0"/>
    </row>
    <row r="17" customFormat="false" ht="9" hidden="false" customHeight="false" outlineLevel="0" collapsed="false">
      <c r="A17" s="184" t="s">
        <v>156</v>
      </c>
      <c r="B17" s="183" t="n">
        <v>29</v>
      </c>
      <c r="C17" s="183" t="n">
        <v>7</v>
      </c>
      <c r="D17" s="183" t="n">
        <v>164</v>
      </c>
      <c r="E17" s="183"/>
      <c r="F17" s="183" t="n">
        <v>223</v>
      </c>
      <c r="G17" s="183" t="n">
        <v>18</v>
      </c>
      <c r="H17" s="183" t="n">
        <v>967</v>
      </c>
      <c r="I17" s="183"/>
      <c r="J17" s="183" t="n">
        <v>1592</v>
      </c>
      <c r="K17" s="183" t="n">
        <v>434</v>
      </c>
      <c r="L17" s="183" t="n">
        <v>5025</v>
      </c>
      <c r="M17" s="183"/>
      <c r="N17" s="183" t="n">
        <v>1844</v>
      </c>
      <c r="O17" s="183" t="n">
        <v>459</v>
      </c>
      <c r="P17" s="183" t="n">
        <v>6155</v>
      </c>
      <c r="Q17" s="182"/>
      <c r="R17" s="0"/>
    </row>
    <row r="18" customFormat="false" ht="9" hidden="false" customHeight="false" outlineLevel="0" collapsed="false">
      <c r="A18" s="184" t="s">
        <v>157</v>
      </c>
      <c r="B18" s="183" t="n">
        <v>14</v>
      </c>
      <c r="C18" s="183" t="n">
        <v>2</v>
      </c>
      <c r="D18" s="183" t="n">
        <v>22</v>
      </c>
      <c r="E18" s="183"/>
      <c r="F18" s="183" t="n">
        <v>77</v>
      </c>
      <c r="G18" s="183" t="n">
        <v>7</v>
      </c>
      <c r="H18" s="183" t="n">
        <v>327</v>
      </c>
      <c r="I18" s="183"/>
      <c r="J18" s="183" t="n">
        <v>1111</v>
      </c>
      <c r="K18" s="183" t="n">
        <v>299</v>
      </c>
      <c r="L18" s="183" t="n">
        <v>3227</v>
      </c>
      <c r="M18" s="183"/>
      <c r="N18" s="183" t="n">
        <v>1202</v>
      </c>
      <c r="O18" s="183" t="n">
        <v>309</v>
      </c>
      <c r="P18" s="183" t="n">
        <v>3576</v>
      </c>
      <c r="Q18" s="182"/>
      <c r="R18" s="0"/>
    </row>
    <row r="19" customFormat="false" ht="9" hidden="false" customHeight="false" outlineLevel="0" collapsed="false">
      <c r="A19" s="184" t="s">
        <v>158</v>
      </c>
      <c r="B19" s="183" t="n">
        <v>89</v>
      </c>
      <c r="C19" s="183" t="n">
        <v>23</v>
      </c>
      <c r="D19" s="183" t="n">
        <v>405</v>
      </c>
      <c r="E19" s="183"/>
      <c r="F19" s="183" t="n">
        <v>51</v>
      </c>
      <c r="G19" s="183" t="n">
        <v>3</v>
      </c>
      <c r="H19" s="183" t="n">
        <v>78</v>
      </c>
      <c r="I19" s="183"/>
      <c r="J19" s="183" t="n">
        <v>2099</v>
      </c>
      <c r="K19" s="183" t="n">
        <v>431</v>
      </c>
      <c r="L19" s="183" t="n">
        <v>6016</v>
      </c>
      <c r="M19" s="183"/>
      <c r="N19" s="183" t="n">
        <v>2239</v>
      </c>
      <c r="O19" s="183" t="n">
        <v>456</v>
      </c>
      <c r="P19" s="183" t="n">
        <v>6498</v>
      </c>
      <c r="Q19" s="70"/>
      <c r="R19" s="0"/>
    </row>
    <row r="20" customFormat="false" ht="9" hidden="false" customHeight="false" outlineLevel="0" collapsed="false">
      <c r="A20" s="184" t="s">
        <v>159</v>
      </c>
      <c r="B20" s="183" t="s">
        <v>61</v>
      </c>
      <c r="C20" s="183" t="s">
        <v>61</v>
      </c>
      <c r="D20" s="183" t="s">
        <v>61</v>
      </c>
      <c r="E20" s="183"/>
      <c r="F20" s="183" t="s">
        <v>61</v>
      </c>
      <c r="G20" s="183" t="s">
        <v>61</v>
      </c>
      <c r="H20" s="183" t="s">
        <v>61</v>
      </c>
      <c r="I20" s="183"/>
      <c r="J20" s="183" t="n">
        <v>15</v>
      </c>
      <c r="K20" s="183" t="n">
        <v>2</v>
      </c>
      <c r="L20" s="183" t="n">
        <v>10</v>
      </c>
      <c r="M20" s="183"/>
      <c r="N20" s="183" t="n">
        <v>15</v>
      </c>
      <c r="O20" s="183" t="n">
        <v>2</v>
      </c>
      <c r="P20" s="183" t="n">
        <v>10</v>
      </c>
      <c r="Q20" s="182"/>
      <c r="R20" s="0"/>
    </row>
    <row r="21" customFormat="false" ht="9" hidden="false" customHeight="false" outlineLevel="0" collapsed="false">
      <c r="A21" s="184" t="s">
        <v>160</v>
      </c>
      <c r="B21" s="183" t="n">
        <v>3</v>
      </c>
      <c r="C21" s="183" t="n">
        <v>1</v>
      </c>
      <c r="D21" s="183" t="n">
        <v>9</v>
      </c>
      <c r="E21" s="183"/>
      <c r="F21" s="183" t="n">
        <v>17</v>
      </c>
      <c r="G21" s="183" t="n">
        <v>2</v>
      </c>
      <c r="H21" s="183" t="n">
        <v>80</v>
      </c>
      <c r="I21" s="183"/>
      <c r="J21" s="183" t="n">
        <v>344</v>
      </c>
      <c r="K21" s="183" t="n">
        <v>103</v>
      </c>
      <c r="L21" s="183" t="n">
        <v>1781</v>
      </c>
      <c r="M21" s="183"/>
      <c r="N21" s="183" t="n">
        <v>364</v>
      </c>
      <c r="O21" s="183" t="n">
        <v>106</v>
      </c>
      <c r="P21" s="183" t="n">
        <v>1870</v>
      </c>
      <c r="Q21" s="182"/>
      <c r="R21" s="0"/>
    </row>
    <row r="22" customFormat="false" ht="9" hidden="false" customHeight="false" outlineLevel="0" collapsed="false">
      <c r="A22" s="184" t="s">
        <v>161</v>
      </c>
      <c r="B22" s="183" t="n">
        <v>26</v>
      </c>
      <c r="C22" s="183" t="n">
        <v>9</v>
      </c>
      <c r="D22" s="183" t="n">
        <v>84</v>
      </c>
      <c r="E22" s="183"/>
      <c r="F22" s="183" t="n">
        <v>7</v>
      </c>
      <c r="G22" s="183" t="s">
        <v>121</v>
      </c>
      <c r="H22" s="183" t="n">
        <v>50</v>
      </c>
      <c r="I22" s="183"/>
      <c r="J22" s="183" t="n">
        <v>360</v>
      </c>
      <c r="K22" s="183" t="n">
        <v>150</v>
      </c>
      <c r="L22" s="183" t="n">
        <v>950</v>
      </c>
      <c r="M22" s="183"/>
      <c r="N22" s="183" t="n">
        <v>393</v>
      </c>
      <c r="O22" s="183" t="n">
        <v>160</v>
      </c>
      <c r="P22" s="183" t="n">
        <v>1084</v>
      </c>
      <c r="Q22" s="182"/>
      <c r="R22" s="0"/>
    </row>
    <row r="23" customFormat="false" ht="9" hidden="false" customHeight="false" outlineLevel="0" collapsed="false">
      <c r="A23" s="184" t="s">
        <v>162</v>
      </c>
      <c r="B23" s="183" t="s">
        <v>61</v>
      </c>
      <c r="C23" s="183" t="s">
        <v>61</v>
      </c>
      <c r="D23" s="183" t="s">
        <v>61</v>
      </c>
      <c r="E23" s="183"/>
      <c r="F23" s="183" t="n">
        <v>3</v>
      </c>
      <c r="G23" s="183" t="n">
        <v>1</v>
      </c>
      <c r="H23" s="183" t="n">
        <v>10</v>
      </c>
      <c r="I23" s="183"/>
      <c r="J23" s="183" t="n">
        <v>130</v>
      </c>
      <c r="K23" s="183" t="n">
        <v>36</v>
      </c>
      <c r="L23" s="183" t="n">
        <v>330</v>
      </c>
      <c r="M23" s="183"/>
      <c r="N23" s="183" t="n">
        <v>133</v>
      </c>
      <c r="O23" s="183" t="n">
        <v>36</v>
      </c>
      <c r="P23" s="183" t="n">
        <v>340</v>
      </c>
      <c r="Q23" s="182"/>
      <c r="R23" s="0"/>
    </row>
    <row r="24" customFormat="false" ht="9" hidden="false" customHeight="false" outlineLevel="0" collapsed="false">
      <c r="A24" s="184" t="s">
        <v>163</v>
      </c>
      <c r="B24" s="183" t="n">
        <v>4</v>
      </c>
      <c r="C24" s="183" t="n">
        <v>2</v>
      </c>
      <c r="D24" s="183" t="n">
        <v>10</v>
      </c>
      <c r="E24" s="183"/>
      <c r="F24" s="183" t="n">
        <v>38</v>
      </c>
      <c r="G24" s="183" t="n">
        <v>5</v>
      </c>
      <c r="H24" s="183" t="n">
        <v>172</v>
      </c>
      <c r="I24" s="183"/>
      <c r="J24" s="183" t="n">
        <v>633</v>
      </c>
      <c r="K24" s="183" t="n">
        <v>210</v>
      </c>
      <c r="L24" s="183" t="n">
        <v>3359</v>
      </c>
      <c r="M24" s="183"/>
      <c r="N24" s="183" t="n">
        <v>675</v>
      </c>
      <c r="O24" s="183" t="n">
        <v>217</v>
      </c>
      <c r="P24" s="183" t="n">
        <v>3540</v>
      </c>
      <c r="Q24" s="182"/>
      <c r="R24" s="0"/>
    </row>
    <row r="25" customFormat="false" ht="9" hidden="false" customHeight="false" outlineLevel="0" collapsed="false">
      <c r="A25" s="184" t="s">
        <v>164</v>
      </c>
      <c r="B25" s="183" t="n">
        <v>3</v>
      </c>
      <c r="C25" s="183" t="s">
        <v>121</v>
      </c>
      <c r="D25" s="183" t="n">
        <v>4</v>
      </c>
      <c r="E25" s="183"/>
      <c r="F25" s="183" t="n">
        <v>1</v>
      </c>
      <c r="G25" s="183" t="s">
        <v>121</v>
      </c>
      <c r="H25" s="183" t="n">
        <v>3</v>
      </c>
      <c r="I25" s="183"/>
      <c r="J25" s="183" t="n">
        <v>143</v>
      </c>
      <c r="K25" s="183" t="n">
        <v>77</v>
      </c>
      <c r="L25" s="183" t="n">
        <v>356</v>
      </c>
      <c r="M25" s="183"/>
      <c r="N25" s="183" t="n">
        <v>147</v>
      </c>
      <c r="O25" s="183" t="n">
        <v>77</v>
      </c>
      <c r="P25" s="183" t="n">
        <v>363</v>
      </c>
      <c r="Q25" s="182"/>
      <c r="R25" s="19"/>
    </row>
    <row r="26" customFormat="false" ht="9" hidden="false" customHeight="false" outlineLevel="0" collapsed="false">
      <c r="Q26" s="17"/>
      <c r="R26" s="19"/>
    </row>
    <row r="27" s="20" customFormat="true" ht="9" hidden="false" customHeight="false" outlineLevel="0" collapsed="false">
      <c r="A27" s="186" t="s">
        <v>10</v>
      </c>
      <c r="B27" s="23" t="n">
        <v>6202</v>
      </c>
      <c r="C27" s="23" t="n">
        <v>2846</v>
      </c>
      <c r="D27" s="23" t="n">
        <v>54746</v>
      </c>
      <c r="E27" s="23"/>
      <c r="F27" s="23" t="n">
        <v>4288</v>
      </c>
      <c r="G27" s="23" t="n">
        <v>446</v>
      </c>
      <c r="H27" s="23" t="n">
        <v>33798</v>
      </c>
      <c r="I27" s="23"/>
      <c r="J27" s="23" t="n">
        <v>50950</v>
      </c>
      <c r="K27" s="23" t="n">
        <v>13972</v>
      </c>
      <c r="L27" s="23" t="n">
        <v>179553</v>
      </c>
      <c r="M27" s="23"/>
      <c r="N27" s="23" t="n">
        <v>61440</v>
      </c>
      <c r="O27" s="23" t="n">
        <v>17264</v>
      </c>
      <c r="P27" s="23" t="n">
        <v>268097</v>
      </c>
      <c r="Q27" s="23"/>
      <c r="R27" s="19"/>
    </row>
    <row r="28" customFormat="false" ht="9" hidden="false" customHeight="false" outlineLevel="0" collapsed="false">
      <c r="J28" s="77"/>
      <c r="R28" s="19"/>
    </row>
    <row r="29" customFormat="false" ht="9" hidden="false" customHeight="false" outlineLevel="0" collapsed="false">
      <c r="A29" s="38" t="s">
        <v>16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R29" s="19"/>
    </row>
    <row r="30" customFormat="false" ht="9" hidden="false" customHeight="true" outlineLevel="0" collapsed="false">
      <c r="R30" s="19"/>
    </row>
    <row r="31" customFormat="false" ht="18" hidden="false" customHeight="false" outlineLevel="0" collapsed="false">
      <c r="A31" s="181" t="s">
        <v>149</v>
      </c>
      <c r="B31" s="19" t="n">
        <v>95.4</v>
      </c>
      <c r="C31" s="19" t="n">
        <v>97.1</v>
      </c>
      <c r="D31" s="19" t="n">
        <v>97.7</v>
      </c>
      <c r="E31" s="19"/>
      <c r="F31" s="19" t="n">
        <v>66.4</v>
      </c>
      <c r="G31" s="19" t="n">
        <v>59.9</v>
      </c>
      <c r="H31" s="19" t="n">
        <v>71.4</v>
      </c>
      <c r="I31" s="19"/>
      <c r="J31" s="19" t="n">
        <v>76.2</v>
      </c>
      <c r="K31" s="19" t="n">
        <v>73.9</v>
      </c>
      <c r="L31" s="19" t="n">
        <v>74.2</v>
      </c>
      <c r="M31" s="19"/>
      <c r="N31" s="19" t="n">
        <v>77.5</v>
      </c>
      <c r="O31" s="19" t="n">
        <v>77.4</v>
      </c>
      <c r="P31" s="19" t="n">
        <v>78.6</v>
      </c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</row>
    <row r="32" customFormat="false" ht="9" hidden="false" customHeight="false" outlineLevel="0" collapsed="false">
      <c r="A32" s="1" t="s">
        <v>15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9" hidden="false" customHeight="false" outlineLevel="0" collapsed="false">
      <c r="A33" s="75" t="s">
        <v>151</v>
      </c>
      <c r="B33" s="19" t="n">
        <v>81.8</v>
      </c>
      <c r="C33" s="19" t="n">
        <v>87.1</v>
      </c>
      <c r="D33" s="19" t="n">
        <v>84.6</v>
      </c>
      <c r="E33" s="87"/>
      <c r="F33" s="19" t="n">
        <v>64.4</v>
      </c>
      <c r="G33" s="19" t="n">
        <v>57.6</v>
      </c>
      <c r="H33" s="19" t="n">
        <v>70.6</v>
      </c>
      <c r="I33" s="87"/>
      <c r="J33" s="19" t="n">
        <v>73.5</v>
      </c>
      <c r="K33" s="19" t="n">
        <v>71.7</v>
      </c>
      <c r="L33" s="19" t="n">
        <v>73.2</v>
      </c>
      <c r="M33" s="87"/>
      <c r="N33" s="19" t="n">
        <v>73.7</v>
      </c>
      <c r="O33" s="19" t="n">
        <v>73.9</v>
      </c>
      <c r="P33" s="19" t="n">
        <v>75.2</v>
      </c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customFormat="false" ht="9" hidden="false" customHeight="false" outlineLevel="0" collapsed="false">
      <c r="A34" s="184" t="s">
        <v>152</v>
      </c>
      <c r="B34" s="187" t="s">
        <v>121</v>
      </c>
      <c r="C34" s="188" t="s">
        <v>121</v>
      </c>
      <c r="D34" s="188" t="s">
        <v>121</v>
      </c>
      <c r="E34" s="189"/>
      <c r="F34" s="19" t="n">
        <v>0.1</v>
      </c>
      <c r="G34" s="188" t="s">
        <v>121</v>
      </c>
      <c r="H34" s="188" t="s">
        <v>121</v>
      </c>
      <c r="I34" s="87"/>
      <c r="J34" s="19" t="n">
        <v>0.1</v>
      </c>
      <c r="K34" s="19" t="n">
        <v>0.1</v>
      </c>
      <c r="L34" s="188" t="s">
        <v>121</v>
      </c>
      <c r="M34" s="87"/>
      <c r="N34" s="19" t="n">
        <v>0.1</v>
      </c>
      <c r="O34" s="19" t="n">
        <v>0.1</v>
      </c>
      <c r="P34" s="188" t="s">
        <v>121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75" customFormat="true" ht="9" hidden="false" customHeight="false" outlineLevel="0" collapsed="false">
      <c r="A35" s="184" t="s">
        <v>153</v>
      </c>
      <c r="B35" s="19" t="n">
        <v>13.5</v>
      </c>
      <c r="C35" s="19" t="n">
        <v>10</v>
      </c>
      <c r="D35" s="19" t="n">
        <v>13</v>
      </c>
      <c r="E35" s="87"/>
      <c r="F35" s="19" t="n">
        <v>2</v>
      </c>
      <c r="G35" s="19" t="n">
        <v>2</v>
      </c>
      <c r="H35" s="19" t="n">
        <v>0.8</v>
      </c>
      <c r="I35" s="87"/>
      <c r="J35" s="19" t="n">
        <v>2.6</v>
      </c>
      <c r="K35" s="19" t="n">
        <v>2.1</v>
      </c>
      <c r="L35" s="19" t="n">
        <v>1</v>
      </c>
      <c r="M35" s="87"/>
      <c r="N35" s="19" t="n">
        <v>3.7</v>
      </c>
      <c r="O35" s="19" t="n">
        <v>3.4</v>
      </c>
      <c r="P35" s="19" t="n">
        <v>3.4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9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9" hidden="false" customHeight="false" outlineLevel="0" collapsed="false">
      <c r="A37" s="14" t="s">
        <v>154</v>
      </c>
      <c r="B37" s="19" t="n">
        <v>4.6</v>
      </c>
      <c r="C37" s="19" t="n">
        <v>2.9</v>
      </c>
      <c r="D37" s="19" t="n">
        <v>2.3</v>
      </c>
      <c r="E37" s="19"/>
      <c r="F37" s="19" t="n">
        <v>33.6</v>
      </c>
      <c r="G37" s="19" t="n">
        <v>40.1</v>
      </c>
      <c r="H37" s="19" t="n">
        <v>28.6</v>
      </c>
      <c r="I37" s="19"/>
      <c r="J37" s="19" t="n">
        <v>23.8</v>
      </c>
      <c r="K37" s="19" t="n">
        <v>26.1</v>
      </c>
      <c r="L37" s="19" t="n">
        <v>25.8</v>
      </c>
      <c r="M37" s="19"/>
      <c r="N37" s="19" t="n">
        <v>22.5</v>
      </c>
      <c r="O37" s="19" t="n">
        <v>22.6</v>
      </c>
      <c r="P37" s="19" t="n">
        <v>21.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customFormat="false" ht="9" hidden="false" customHeight="false" outlineLevel="0" collapsed="false">
      <c r="A38" s="1" t="s">
        <v>150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v>0</v>
      </c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9" hidden="false" customHeight="false" outlineLevel="0" collapsed="false">
      <c r="A39" s="184" t="s">
        <v>155</v>
      </c>
      <c r="B39" s="19" t="n">
        <v>1.9</v>
      </c>
      <c r="C39" s="19" t="n">
        <v>1.3</v>
      </c>
      <c r="D39" s="19" t="n">
        <v>1.1</v>
      </c>
      <c r="E39" s="74"/>
      <c r="F39" s="19" t="n">
        <v>23.8</v>
      </c>
      <c r="G39" s="19" t="n">
        <v>32.1</v>
      </c>
      <c r="H39" s="19" t="n">
        <v>23.6</v>
      </c>
      <c r="I39" s="74"/>
      <c r="J39" s="19" t="n">
        <v>11.2</v>
      </c>
      <c r="K39" s="19" t="n">
        <v>13.6</v>
      </c>
      <c r="L39" s="19" t="n">
        <v>14.1</v>
      </c>
      <c r="M39" s="74"/>
      <c r="N39" s="19" t="n">
        <v>11.1</v>
      </c>
      <c r="O39" s="19" t="n">
        <v>12.1</v>
      </c>
      <c r="P39" s="19" t="n">
        <v>12.6</v>
      </c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customFormat="false" ht="9" hidden="false" customHeight="false" outlineLevel="0" collapsed="false">
      <c r="A40" s="184" t="s">
        <v>156</v>
      </c>
      <c r="B40" s="19" t="n">
        <v>0.5</v>
      </c>
      <c r="C40" s="19" t="n">
        <v>0.2</v>
      </c>
      <c r="D40" s="19" t="n">
        <v>0.3</v>
      </c>
      <c r="E40" s="74"/>
      <c r="F40" s="19" t="n">
        <v>5.2</v>
      </c>
      <c r="G40" s="19" t="n">
        <v>4</v>
      </c>
      <c r="H40" s="19" t="n">
        <v>2.9</v>
      </c>
      <c r="I40" s="74"/>
      <c r="J40" s="19" t="n">
        <v>3.1</v>
      </c>
      <c r="K40" s="19" t="n">
        <v>3.1</v>
      </c>
      <c r="L40" s="19" t="n">
        <v>2.8</v>
      </c>
      <c r="M40" s="74"/>
      <c r="N40" s="19" t="n">
        <v>3</v>
      </c>
      <c r="O40" s="19" t="n">
        <v>2.7</v>
      </c>
      <c r="P40" s="19" t="n">
        <v>2.3</v>
      </c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customFormat="false" ht="9" hidden="false" customHeight="false" outlineLevel="0" collapsed="false">
      <c r="A41" s="184" t="s">
        <v>157</v>
      </c>
      <c r="B41" s="19" t="n">
        <v>0.225733634311512</v>
      </c>
      <c r="C41" s="19" t="n">
        <v>0.0702740688685875</v>
      </c>
      <c r="D41" s="188" t="s">
        <v>121</v>
      </c>
      <c r="E41" s="74"/>
      <c r="F41" s="19" t="n">
        <v>1.8</v>
      </c>
      <c r="G41" s="19" t="n">
        <v>1.6</v>
      </c>
      <c r="H41" s="19" t="n">
        <v>1</v>
      </c>
      <c r="I41" s="74"/>
      <c r="J41" s="19" t="n">
        <v>2.2</v>
      </c>
      <c r="K41" s="19" t="n">
        <v>2.1</v>
      </c>
      <c r="L41" s="19" t="n">
        <v>1.8</v>
      </c>
      <c r="M41" s="74"/>
      <c r="N41" s="19" t="n">
        <v>2</v>
      </c>
      <c r="O41" s="19" t="n">
        <v>1.8</v>
      </c>
      <c r="P41" s="19" t="n">
        <v>1.3</v>
      </c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9" hidden="false" customHeight="false" outlineLevel="0" collapsed="false">
      <c r="A42" s="184" t="s">
        <v>158</v>
      </c>
      <c r="B42" s="19" t="n">
        <v>1.4</v>
      </c>
      <c r="C42" s="19" t="n">
        <v>0.8</v>
      </c>
      <c r="D42" s="19" t="n">
        <v>0.7</v>
      </c>
      <c r="E42" s="74"/>
      <c r="F42" s="19" t="n">
        <v>1.2</v>
      </c>
      <c r="G42" s="19" t="n">
        <v>0.7</v>
      </c>
      <c r="H42" s="19" t="n">
        <v>0.2</v>
      </c>
      <c r="I42" s="74"/>
      <c r="J42" s="19" t="n">
        <v>4.1</v>
      </c>
      <c r="K42" s="19" t="n">
        <v>3.1</v>
      </c>
      <c r="L42" s="19" t="n">
        <v>3.4</v>
      </c>
      <c r="M42" s="74"/>
      <c r="N42" s="19" t="n">
        <v>3.6</v>
      </c>
      <c r="O42" s="19" t="n">
        <v>2.6</v>
      </c>
      <c r="P42" s="19" t="n">
        <v>2.4</v>
      </c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customFormat="false" ht="9" hidden="false" customHeight="false" outlineLevel="0" collapsed="false">
      <c r="A43" s="184" t="s">
        <v>159</v>
      </c>
      <c r="B43" s="172" t="s">
        <v>61</v>
      </c>
      <c r="C43" s="172" t="s">
        <v>61</v>
      </c>
      <c r="D43" s="172" t="s">
        <v>61</v>
      </c>
      <c r="E43" s="74"/>
      <c r="F43" s="172" t="s">
        <v>61</v>
      </c>
      <c r="G43" s="172" t="s">
        <v>61</v>
      </c>
      <c r="H43" s="172" t="s">
        <v>61</v>
      </c>
      <c r="I43" s="74"/>
      <c r="J43" s="188" t="s">
        <v>121</v>
      </c>
      <c r="K43" s="188" t="s">
        <v>121</v>
      </c>
      <c r="L43" s="188" t="s">
        <v>121</v>
      </c>
      <c r="M43" s="187" t="s">
        <v>121</v>
      </c>
      <c r="N43" s="188" t="s">
        <v>121</v>
      </c>
      <c r="O43" s="188" t="s">
        <v>121</v>
      </c>
      <c r="P43" s="188" t="s">
        <v>121</v>
      </c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</row>
    <row r="44" customFormat="false" ht="9" hidden="false" customHeight="false" outlineLevel="0" collapsed="false">
      <c r="A44" s="184" t="s">
        <v>160</v>
      </c>
      <c r="B44" s="188" t="s">
        <v>121</v>
      </c>
      <c r="C44" s="188" t="s">
        <v>121</v>
      </c>
      <c r="D44" s="188" t="s">
        <v>121</v>
      </c>
      <c r="E44" s="74"/>
      <c r="F44" s="19" t="n">
        <v>0.4</v>
      </c>
      <c r="G44" s="19" t="n">
        <v>0.4</v>
      </c>
      <c r="H44" s="19" t="n">
        <v>0.2</v>
      </c>
      <c r="I44" s="74"/>
      <c r="J44" s="19" t="n">
        <v>0.7</v>
      </c>
      <c r="K44" s="19" t="n">
        <v>0.7</v>
      </c>
      <c r="L44" s="19" t="n">
        <v>1</v>
      </c>
      <c r="M44" s="74"/>
      <c r="N44" s="19" t="n">
        <v>0.6</v>
      </c>
      <c r="O44" s="19" t="n">
        <v>0.6</v>
      </c>
      <c r="P44" s="19" t="n">
        <v>0.7</v>
      </c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</row>
    <row r="45" customFormat="false" ht="9" hidden="false" customHeight="false" outlineLevel="0" collapsed="false">
      <c r="A45" s="184" t="s">
        <v>161</v>
      </c>
      <c r="B45" s="19" t="n">
        <v>0.4</v>
      </c>
      <c r="C45" s="19" t="n">
        <v>0.3</v>
      </c>
      <c r="D45" s="19" t="n">
        <v>0.2</v>
      </c>
      <c r="E45" s="74"/>
      <c r="F45" s="19" t="n">
        <v>0.2</v>
      </c>
      <c r="G45" s="188" t="s">
        <v>121</v>
      </c>
      <c r="H45" s="19" t="n">
        <v>0.1</v>
      </c>
      <c r="I45" s="74"/>
      <c r="J45" s="19" t="n">
        <v>0.7</v>
      </c>
      <c r="K45" s="19" t="n">
        <v>1.1</v>
      </c>
      <c r="L45" s="19" t="n">
        <v>0.5</v>
      </c>
      <c r="M45" s="74"/>
      <c r="N45" s="19" t="n">
        <v>0.6</v>
      </c>
      <c r="O45" s="19" t="n">
        <v>0.9</v>
      </c>
      <c r="P45" s="19" t="n">
        <v>0.4</v>
      </c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</row>
    <row r="46" customFormat="false" ht="9" hidden="false" customHeight="false" outlineLevel="0" collapsed="false">
      <c r="A46" s="184" t="s">
        <v>162</v>
      </c>
      <c r="B46" s="172" t="s">
        <v>61</v>
      </c>
      <c r="C46" s="172" t="s">
        <v>61</v>
      </c>
      <c r="D46" s="172" t="s">
        <v>61</v>
      </c>
      <c r="E46" s="74"/>
      <c r="F46" s="19" t="n">
        <v>0.1</v>
      </c>
      <c r="G46" s="19" t="n">
        <v>0.2</v>
      </c>
      <c r="H46" s="188" t="s">
        <v>121</v>
      </c>
      <c r="I46" s="74"/>
      <c r="J46" s="19" t="n">
        <v>0.3</v>
      </c>
      <c r="K46" s="19" t="n">
        <v>0.3</v>
      </c>
      <c r="L46" s="19" t="n">
        <v>0.2</v>
      </c>
      <c r="M46" s="74"/>
      <c r="N46" s="19" t="n">
        <v>0.2</v>
      </c>
      <c r="O46" s="19" t="n">
        <v>0.2</v>
      </c>
      <c r="P46" s="19" t="n">
        <v>0.1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</row>
    <row r="47" customFormat="false" ht="9" hidden="false" customHeight="false" outlineLevel="0" collapsed="false">
      <c r="A47" s="184" t="s">
        <v>163</v>
      </c>
      <c r="B47" s="19" t="n">
        <v>0.1</v>
      </c>
      <c r="C47" s="19" t="n">
        <v>0.1</v>
      </c>
      <c r="D47" s="188" t="s">
        <v>121</v>
      </c>
      <c r="E47" s="74"/>
      <c r="F47" s="19" t="n">
        <v>0.9</v>
      </c>
      <c r="G47" s="19" t="n">
        <v>1.1</v>
      </c>
      <c r="H47" s="19" t="n">
        <v>0.5</v>
      </c>
      <c r="I47" s="74"/>
      <c r="J47" s="19" t="n">
        <v>1.2</v>
      </c>
      <c r="K47" s="19" t="n">
        <v>1.5</v>
      </c>
      <c r="L47" s="19" t="n">
        <v>1.9</v>
      </c>
      <c r="M47" s="74"/>
      <c r="N47" s="19" t="n">
        <v>1.1</v>
      </c>
      <c r="O47" s="19" t="n">
        <v>1.3</v>
      </c>
      <c r="P47" s="19" t="n">
        <v>1.3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</row>
    <row r="48" s="75" customFormat="true" ht="9" hidden="false" customHeight="false" outlineLevel="0" collapsed="false">
      <c r="A48" s="184" t="s">
        <v>164</v>
      </c>
      <c r="B48" s="188" t="s">
        <v>121</v>
      </c>
      <c r="C48" s="188" t="s">
        <v>121</v>
      </c>
      <c r="D48" s="188" t="s">
        <v>121</v>
      </c>
      <c r="E48" s="74"/>
      <c r="F48" s="188" t="s">
        <v>121</v>
      </c>
      <c r="G48" s="188" t="s">
        <v>121</v>
      </c>
      <c r="H48" s="188" t="s">
        <v>121</v>
      </c>
      <c r="I48" s="74"/>
      <c r="J48" s="19" t="n">
        <v>0.3</v>
      </c>
      <c r="K48" s="19" t="n">
        <v>0.6</v>
      </c>
      <c r="L48" s="19" t="n">
        <v>0.2</v>
      </c>
      <c r="M48" s="74"/>
      <c r="N48" s="19" t="n">
        <v>0.2</v>
      </c>
      <c r="O48" s="19" t="n">
        <v>0.4</v>
      </c>
      <c r="P48" s="19" t="n">
        <v>0.1</v>
      </c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customFormat="false" ht="9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</row>
    <row r="50" s="20" customFormat="true" ht="9" hidden="false" customHeight="false" outlineLevel="0" collapsed="false">
      <c r="A50" s="20" t="s">
        <v>10</v>
      </c>
      <c r="B50" s="42" t="n">
        <v>100</v>
      </c>
      <c r="C50" s="42" t="n">
        <v>100</v>
      </c>
      <c r="D50" s="42" t="n">
        <v>100</v>
      </c>
      <c r="E50" s="42"/>
      <c r="F50" s="42" t="n">
        <v>100</v>
      </c>
      <c r="G50" s="42" t="n">
        <v>100</v>
      </c>
      <c r="H50" s="42" t="n">
        <v>100</v>
      </c>
      <c r="I50" s="42"/>
      <c r="J50" s="42" t="n">
        <v>100</v>
      </c>
      <c r="K50" s="42" t="n">
        <v>100</v>
      </c>
      <c r="L50" s="42" t="n">
        <v>100</v>
      </c>
      <c r="M50" s="42"/>
      <c r="N50" s="42" t="n">
        <v>100</v>
      </c>
      <c r="O50" s="42" t="n">
        <v>100</v>
      </c>
      <c r="P50" s="42" t="n">
        <v>100</v>
      </c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90"/>
      <c r="M51" s="5"/>
      <c r="N51" s="5"/>
      <c r="O51" s="5"/>
      <c r="P51" s="5"/>
    </row>
    <row r="53" customFormat="false" ht="9" hidden="false" customHeight="false" outlineLevel="0" collapsed="false">
      <c r="A53" s="191" t="s">
        <v>16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9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6" customFormat="false" ht="9" hidden="false" customHeight="false" outlineLevel="0" collapsed="false">
      <c r="A56" s="117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</row>
    <row r="57" customFormat="false" ht="9" hidden="false" customHeight="false" outlineLevel="0" collapsed="false">
      <c r="A57" s="117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</row>
    <row r="58" customFormat="false" ht="9" hidden="false" customHeight="false" outlineLevel="0" collapsed="false">
      <c r="A58" s="11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</row>
    <row r="59" customFormat="false" ht="9" hidden="false" customHeight="false" outlineLevel="0" collapsed="false">
      <c r="A59" s="11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</row>
    <row r="60" customFormat="false" ht="9" hidden="false" customHeight="false" outlineLevel="0" collapsed="false">
      <c r="A60" s="11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customFormat="false" ht="9" hidden="false" customHeight="false" outlineLevel="0" collapsed="false">
      <c r="A61" s="117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</row>
    <row r="62" customFormat="false" ht="9" hidden="false" customHeight="false" outlineLevel="0" collapsed="false">
      <c r="A62" s="11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</row>
    <row r="63" customFormat="false" ht="9" hidden="false" customHeight="false" outlineLevel="0" collapsed="false">
      <c r="A63" s="11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</row>
    <row r="64" customFormat="false" ht="9" hidden="false" customHeight="false" outlineLevel="0" collapsed="false">
      <c r="A64" s="11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</row>
    <row r="65" customFormat="false" ht="9" hidden="false" customHeight="false" outlineLevel="0" collapsed="false">
      <c r="A65" s="11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</row>
    <row r="66" customFormat="false" ht="9" hidden="false" customHeight="false" outlineLevel="0" collapsed="false">
      <c r="A66" s="11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</row>
    <row r="67" customFormat="false" ht="9" hidden="false" customHeight="false" outlineLevel="0" collapsed="false">
      <c r="A67" s="11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</row>
    <row r="68" customFormat="false" ht="9" hidden="false" customHeight="false" outlineLevel="0" collapsed="false">
      <c r="A68" s="11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</row>
    <row r="69" customFormat="false" ht="9" hidden="false" customHeight="false" outlineLevel="0" collapsed="false">
      <c r="A69" s="11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</row>
    <row r="70" customFormat="false" ht="9" hidden="false" customHeight="false" outlineLevel="0" collapsed="false">
      <c r="A70" s="11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</row>
    <row r="71" customFormat="false" ht="9" hidden="false" customHeight="false" outlineLevel="0" collapsed="false">
      <c r="A71" s="117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</row>
    <row r="72" customFormat="false" ht="9" hidden="false" customHeight="false" outlineLevel="0" collapsed="false">
      <c r="A72" s="117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</row>
    <row r="73" customFormat="false" ht="9" hidden="false" customHeight="false" outlineLevel="0" collapsed="false">
      <c r="A73" s="117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</row>
    <row r="74" customFormat="false" ht="9" hidden="false" customHeight="false" outlineLevel="0" collapsed="false">
      <c r="A74" s="11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</row>
    <row r="75" customFormat="false" ht="9" hidden="false" customHeight="false" outlineLevel="0" collapsed="false">
      <c r="A75" s="11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</row>
    <row r="76" customFormat="false" ht="9" hidden="false" customHeight="false" outlineLevel="0" collapsed="false">
      <c r="B76" s="68"/>
      <c r="C76" s="68"/>
      <c r="D76" s="68"/>
    </row>
    <row r="77" customFormat="false" ht="9" hidden="false" customHeight="false" outlineLevel="0" collapsed="false">
      <c r="B77" s="68"/>
      <c r="C77" s="68"/>
      <c r="D77" s="68"/>
    </row>
    <row r="78" customFormat="false" ht="9" hidden="false" customHeight="false" outlineLevel="0" collapsed="false">
      <c r="B78" s="68"/>
      <c r="C78" s="68"/>
      <c r="D78" s="68"/>
    </row>
    <row r="79" customFormat="false" ht="9" hidden="false" customHeight="false" outlineLevel="0" collapsed="false">
      <c r="B79" s="68"/>
      <c r="C79" s="68"/>
      <c r="D79" s="68"/>
    </row>
    <row r="80" customFormat="false" ht="9" hidden="false" customHeight="false" outlineLevel="0" collapsed="false">
      <c r="B80" s="68"/>
      <c r="C80" s="68"/>
      <c r="D80" s="68"/>
    </row>
    <row r="81" customFormat="false" ht="9" hidden="false" customHeight="false" outlineLevel="0" collapsed="false">
      <c r="B81" s="68"/>
      <c r="C81" s="68"/>
      <c r="D81" s="68"/>
    </row>
    <row r="82" customFormat="false" ht="9" hidden="false" customHeight="false" outlineLevel="0" collapsed="false">
      <c r="B82" s="68"/>
      <c r="C82" s="68"/>
      <c r="D82" s="68"/>
    </row>
    <row r="83" customFormat="false" ht="9" hidden="false" customHeight="false" outlineLevel="0" collapsed="false">
      <c r="B83" s="68"/>
      <c r="C83" s="68"/>
      <c r="D83" s="68"/>
    </row>
    <row r="84" customFormat="false" ht="9" hidden="false" customHeight="false" outlineLevel="0" collapsed="false">
      <c r="B84" s="68"/>
      <c r="C84" s="68"/>
      <c r="D84" s="68"/>
    </row>
    <row r="85" customFormat="false" ht="9" hidden="false" customHeight="false" outlineLevel="0" collapsed="false">
      <c r="B85" s="68"/>
      <c r="C85" s="68"/>
      <c r="D85" s="68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6" width="24.59"/>
    <col collapsed="false" customWidth="true" hidden="true" outlineLevel="0" max="6" min="6" style="1" width="7.99"/>
    <col collapsed="false" customWidth="false" hidden="false" outlineLevel="0" max="257" min="7" style="1" width="9.59"/>
  </cols>
  <sheetData>
    <row r="1" customFormat="false" ht="12" hidden="false" customHeight="false" outlineLevel="0" collapsed="false">
      <c r="A1" s="192" t="s">
        <v>167</v>
      </c>
    </row>
    <row r="2" customFormat="false" ht="9" hidden="false" customHeight="false" outlineLevel="0" collapsed="false">
      <c r="A2" s="193"/>
    </row>
    <row r="3" customFormat="false" ht="12" hidden="false" customHeight="true" outlineLevel="0" collapsed="false">
      <c r="A3" s="6" t="s">
        <v>146</v>
      </c>
      <c r="B3" s="194" t="s">
        <v>168</v>
      </c>
      <c r="C3" s="194" t="s">
        <v>13</v>
      </c>
      <c r="D3" s="194" t="s">
        <v>14</v>
      </c>
      <c r="E3" s="194" t="s">
        <v>10</v>
      </c>
    </row>
    <row r="4" customFormat="false" ht="9" hidden="false" customHeight="true" outlineLevel="0" collapsed="false">
      <c r="A4" s="193"/>
    </row>
    <row r="5" customFormat="false" ht="9" hidden="false" customHeight="true" outlineLevel="0" collapsed="false">
      <c r="A5" s="14" t="s">
        <v>149</v>
      </c>
      <c r="B5" s="182" t="n">
        <v>9036</v>
      </c>
      <c r="C5" s="182" t="n">
        <v>8466</v>
      </c>
      <c r="D5" s="182" t="n">
        <v>3431</v>
      </c>
      <c r="E5" s="182" t="n">
        <v>4430</v>
      </c>
    </row>
    <row r="6" customFormat="false" ht="9" hidden="false" customHeight="true" outlineLevel="0" collapsed="false">
      <c r="A6" s="1" t="s">
        <v>150</v>
      </c>
    </row>
    <row r="7" customFormat="false" ht="9" hidden="false" customHeight="true" outlineLevel="0" collapsed="false">
      <c r="A7" s="75" t="s">
        <v>151</v>
      </c>
      <c r="B7" s="187" t="n">
        <v>9128</v>
      </c>
      <c r="C7" s="187" t="n">
        <v>8639</v>
      </c>
      <c r="D7" s="187" t="n">
        <v>3508</v>
      </c>
      <c r="E7" s="187" t="n">
        <v>4451</v>
      </c>
    </row>
    <row r="8" customFormat="false" ht="9" hidden="false" customHeight="true" outlineLevel="0" collapsed="false">
      <c r="A8" s="184" t="s">
        <v>152</v>
      </c>
      <c r="B8" s="187" t="n">
        <v>700</v>
      </c>
      <c r="C8" s="187" t="n">
        <v>480</v>
      </c>
      <c r="D8" s="187" t="n">
        <v>819</v>
      </c>
      <c r="E8" s="187" t="n">
        <v>799</v>
      </c>
    </row>
    <row r="9" customFormat="false" ht="9" hidden="false" customHeight="true" outlineLevel="0" collapsed="false">
      <c r="A9" s="184" t="s">
        <v>153</v>
      </c>
      <c r="B9" s="187" t="n">
        <v>8493</v>
      </c>
      <c r="C9" s="187" t="n">
        <v>3187</v>
      </c>
      <c r="D9" s="187" t="n">
        <v>1361</v>
      </c>
      <c r="E9" s="187" t="n">
        <v>4096</v>
      </c>
    </row>
    <row r="10" customFormat="false" ht="9" hidden="false" customHeight="true" outlineLevel="0" collapsed="false">
      <c r="A10" s="25"/>
      <c r="B10" s="182"/>
      <c r="C10" s="182"/>
      <c r="D10" s="182"/>
      <c r="E10" s="182" t="s">
        <v>169</v>
      </c>
      <c r="F10" s="17"/>
    </row>
    <row r="11" customFormat="false" ht="9" hidden="false" customHeight="true" outlineLevel="0" collapsed="false">
      <c r="A11" s="14" t="s">
        <v>154</v>
      </c>
      <c r="B11" s="182" t="n">
        <v>4489</v>
      </c>
      <c r="C11" s="182" t="n">
        <v>6725</v>
      </c>
      <c r="D11" s="182" t="n">
        <v>3823</v>
      </c>
      <c r="E11" s="182" t="n">
        <v>4135</v>
      </c>
      <c r="F11" s="17"/>
    </row>
    <row r="12" customFormat="false" ht="9" hidden="false" customHeight="true" outlineLevel="0" collapsed="false">
      <c r="A12" s="1" t="s">
        <v>150</v>
      </c>
      <c r="B12" s="187"/>
      <c r="C12" s="187"/>
      <c r="D12" s="187"/>
      <c r="E12" s="187"/>
    </row>
    <row r="13" customFormat="false" ht="9" hidden="false" customHeight="true" outlineLevel="0" collapsed="false">
      <c r="A13" s="184" t="s">
        <v>155</v>
      </c>
      <c r="B13" s="187" t="n">
        <v>4979</v>
      </c>
      <c r="C13" s="187" t="n">
        <v>7820</v>
      </c>
      <c r="D13" s="187" t="n">
        <v>4441</v>
      </c>
      <c r="E13" s="187" t="n">
        <v>4956</v>
      </c>
    </row>
    <row r="14" customFormat="false" ht="9" hidden="false" customHeight="true" outlineLevel="0" collapsed="false">
      <c r="A14" s="184" t="s">
        <v>156</v>
      </c>
      <c r="B14" s="187" t="n">
        <v>5649</v>
      </c>
      <c r="C14" s="187" t="n">
        <v>4334</v>
      </c>
      <c r="D14" s="187" t="n">
        <v>3156</v>
      </c>
      <c r="E14" s="187" t="n">
        <v>3338</v>
      </c>
    </row>
    <row r="15" customFormat="false" ht="9" hidden="false" customHeight="true" outlineLevel="0" collapsed="false">
      <c r="A15" s="184" t="s">
        <v>157</v>
      </c>
      <c r="B15" s="187" t="n">
        <v>1536</v>
      </c>
      <c r="C15" s="187" t="n">
        <v>4253</v>
      </c>
      <c r="D15" s="187" t="n">
        <v>2905</v>
      </c>
      <c r="E15" s="187" t="n">
        <v>2975</v>
      </c>
    </row>
    <row r="16" customFormat="false" ht="9" hidden="false" customHeight="true" outlineLevel="0" collapsed="false">
      <c r="A16" s="184" t="s">
        <v>158</v>
      </c>
      <c r="B16" s="187" t="n">
        <v>4547</v>
      </c>
      <c r="C16" s="187" t="n">
        <v>1520</v>
      </c>
      <c r="D16" s="187" t="n">
        <v>2866</v>
      </c>
      <c r="E16" s="187" t="n">
        <v>2897</v>
      </c>
    </row>
    <row r="17" customFormat="false" ht="9" hidden="false" customHeight="true" outlineLevel="0" collapsed="false">
      <c r="A17" s="184" t="s">
        <v>159</v>
      </c>
      <c r="B17" s="187" t="s">
        <v>61</v>
      </c>
      <c r="C17" s="187" t="s">
        <v>61</v>
      </c>
      <c r="D17" s="187" t="n">
        <v>670</v>
      </c>
      <c r="E17" s="187" t="n">
        <v>670</v>
      </c>
    </row>
    <row r="18" customFormat="false" ht="9" hidden="false" customHeight="true" outlineLevel="0" collapsed="false">
      <c r="A18" s="184" t="s">
        <v>160</v>
      </c>
      <c r="B18" s="187" t="n">
        <v>2840</v>
      </c>
      <c r="C18" s="187" t="n">
        <v>4697</v>
      </c>
      <c r="D18" s="187" t="n">
        <v>5178</v>
      </c>
      <c r="E18" s="187" t="n">
        <v>5122</v>
      </c>
    </row>
    <row r="19" customFormat="false" ht="9" hidden="false" customHeight="true" outlineLevel="0" collapsed="false">
      <c r="A19" s="184" t="s">
        <v>161</v>
      </c>
      <c r="B19" s="187" t="n">
        <v>3244</v>
      </c>
      <c r="C19" s="187" t="n">
        <v>7079</v>
      </c>
      <c r="D19" s="187" t="n">
        <v>2639</v>
      </c>
      <c r="E19" s="187" t="n">
        <v>2758</v>
      </c>
    </row>
    <row r="20" customFormat="false" ht="9" hidden="false" customHeight="true" outlineLevel="0" collapsed="false">
      <c r="A20" s="184" t="s">
        <v>162</v>
      </c>
      <c r="B20" s="187" t="s">
        <v>61</v>
      </c>
      <c r="C20" s="187" t="n">
        <v>3333</v>
      </c>
      <c r="D20" s="187" t="n">
        <v>2538</v>
      </c>
      <c r="E20" s="187" t="n">
        <v>2556</v>
      </c>
    </row>
    <row r="21" customFormat="false" ht="9" hidden="false" customHeight="true" outlineLevel="0" collapsed="false">
      <c r="A21" s="184" t="s">
        <v>163</v>
      </c>
      <c r="B21" s="187" t="n">
        <v>2500</v>
      </c>
      <c r="C21" s="187" t="n">
        <v>4516</v>
      </c>
      <c r="D21" s="187" t="n">
        <v>5306</v>
      </c>
      <c r="E21" s="187" t="n">
        <v>5245</v>
      </c>
    </row>
    <row r="22" customFormat="false" ht="9" hidden="false" customHeight="true" outlineLevel="0" collapsed="false">
      <c r="A22" s="184" t="s">
        <v>164</v>
      </c>
      <c r="B22" s="187" t="n">
        <v>1367</v>
      </c>
      <c r="C22" s="187" t="n">
        <v>3009</v>
      </c>
      <c r="D22" s="187" t="n">
        <v>2489</v>
      </c>
      <c r="E22" s="187" t="n">
        <v>2470</v>
      </c>
    </row>
    <row r="23" customFormat="false" ht="9" hidden="false" customHeight="true" outlineLevel="0" collapsed="false">
      <c r="A23" s="195"/>
      <c r="B23" s="182"/>
      <c r="C23" s="182"/>
      <c r="D23" s="182"/>
      <c r="E23" s="182"/>
    </row>
    <row r="24" customFormat="false" ht="9" hidden="false" customHeight="true" outlineLevel="0" collapsed="false">
      <c r="A24" s="196" t="s">
        <v>10</v>
      </c>
      <c r="B24" s="100" t="n">
        <v>8827</v>
      </c>
      <c r="C24" s="100" t="n">
        <v>7882</v>
      </c>
      <c r="D24" s="100" t="n">
        <v>3524</v>
      </c>
      <c r="E24" s="100" t="n">
        <v>4364</v>
      </c>
    </row>
    <row r="25" customFormat="false" ht="9" hidden="false" customHeight="true" outlineLevel="0" collapsed="false">
      <c r="A25" s="5"/>
      <c r="B25" s="197"/>
      <c r="C25" s="197"/>
      <c r="D25" s="197"/>
      <c r="E25" s="197"/>
    </row>
    <row r="26" customFormat="false" ht="9" hidden="false" customHeight="true" outlineLevel="0" collapsed="false"/>
    <row r="27" customFormat="false" ht="9" hidden="false" customHeight="true" outlineLevel="0" collapsed="false">
      <c r="A27" s="25" t="s">
        <v>170</v>
      </c>
      <c r="B27" s="93"/>
      <c r="C27" s="93"/>
      <c r="D27" s="93"/>
      <c r="E27" s="93"/>
      <c r="F27" s="25"/>
    </row>
    <row r="28" customFormat="false" ht="9" hidden="false" customHeight="true" outlineLevel="0" collapsed="false">
      <c r="A28" s="25"/>
      <c r="B28" s="93"/>
      <c r="C28" s="93"/>
      <c r="D28" s="93"/>
      <c r="E28" s="93"/>
      <c r="F28" s="25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3" min="2" style="126" width="16.59"/>
    <col collapsed="false" customWidth="true" hidden="false" outlineLevel="0" max="4" min="4" style="126" width="0.99"/>
    <col collapsed="false" customWidth="true" hidden="false" outlineLevel="0" max="6" min="5" style="126" width="16.59"/>
    <col collapsed="false" customWidth="true" hidden="false" outlineLevel="0" max="7" min="7" style="126" width="0.99"/>
    <col collapsed="false" customWidth="true" hidden="false" outlineLevel="0" max="8" min="8" style="126" width="15.19"/>
    <col collapsed="false" customWidth="false" hidden="false" outlineLevel="0" max="257" min="9" style="126" width="12.79"/>
  </cols>
  <sheetData>
    <row r="1" customFormat="false" ht="12" hidden="false" customHeight="true" outlineLevel="0" collapsed="false">
      <c r="A1" s="127" t="s">
        <v>171</v>
      </c>
      <c r="B1" s="104"/>
      <c r="C1" s="104"/>
      <c r="D1" s="104"/>
      <c r="E1" s="104"/>
      <c r="F1" s="104"/>
      <c r="G1" s="104"/>
      <c r="H1" s="104"/>
    </row>
    <row r="2" customFormat="false" ht="9" hidden="false" customHeight="true" outlineLevel="0" collapsed="false">
      <c r="A2" s="198"/>
      <c r="B2" s="104"/>
      <c r="C2" s="104"/>
      <c r="D2" s="104"/>
      <c r="E2" s="104"/>
      <c r="F2" s="104"/>
      <c r="G2" s="104"/>
      <c r="H2" s="104"/>
    </row>
    <row r="3" customFormat="false" ht="15" hidden="false" customHeight="true" outlineLevel="0" collapsed="false">
      <c r="A3" s="105" t="s">
        <v>106</v>
      </c>
      <c r="B3" s="199" t="s">
        <v>172</v>
      </c>
      <c r="C3" s="199"/>
      <c r="D3" s="200"/>
      <c r="E3" s="106" t="s">
        <v>173</v>
      </c>
      <c r="F3" s="106"/>
      <c r="G3" s="107"/>
      <c r="H3" s="201" t="s">
        <v>10</v>
      </c>
    </row>
    <row r="4" customFormat="false" ht="18" hidden="false" customHeight="true" outlineLevel="0" collapsed="false">
      <c r="A4" s="105"/>
      <c r="B4" s="161" t="s">
        <v>174</v>
      </c>
      <c r="C4" s="202" t="s">
        <v>175</v>
      </c>
      <c r="D4" s="161"/>
      <c r="E4" s="161" t="s">
        <v>174</v>
      </c>
      <c r="F4" s="202" t="s">
        <v>176</v>
      </c>
      <c r="G4" s="161"/>
      <c r="H4" s="161" t="s">
        <v>174</v>
      </c>
    </row>
    <row r="5" customFormat="false" ht="9" hidden="false" customHeight="true" outlineLevel="0" collapsed="false">
      <c r="A5" s="160"/>
      <c r="B5" s="203"/>
      <c r="C5" s="151"/>
      <c r="D5" s="151"/>
      <c r="E5" s="203"/>
      <c r="F5" s="151"/>
      <c r="G5" s="151"/>
      <c r="H5" s="151"/>
    </row>
    <row r="6" s="168" customFormat="true" ht="9" hidden="false" customHeight="true" outlineLevel="0" collapsed="false">
      <c r="A6" s="59" t="s">
        <v>177</v>
      </c>
      <c r="B6" s="204" t="n">
        <v>1594</v>
      </c>
      <c r="C6" s="168" t="n">
        <v>49</v>
      </c>
      <c r="D6" s="204"/>
      <c r="E6" s="204" t="n">
        <v>928</v>
      </c>
      <c r="F6" s="204" t="n">
        <v>921</v>
      </c>
      <c r="G6" s="204"/>
      <c r="H6" s="204" t="n">
        <v>2522</v>
      </c>
    </row>
    <row r="7" s="168" customFormat="true" ht="9" hidden="false" customHeight="true" outlineLevel="0" collapsed="false">
      <c r="A7" s="59" t="s">
        <v>55</v>
      </c>
      <c r="B7" s="204" t="n">
        <v>421</v>
      </c>
      <c r="C7" s="168" t="n">
        <v>78</v>
      </c>
      <c r="D7" s="204"/>
      <c r="E7" s="204" t="n">
        <v>296</v>
      </c>
      <c r="F7" s="204" t="n">
        <v>23</v>
      </c>
      <c r="G7" s="204"/>
      <c r="H7" s="204" t="n">
        <v>717</v>
      </c>
    </row>
    <row r="8" s="168" customFormat="true" ht="9" hidden="false" customHeight="true" outlineLevel="0" collapsed="false">
      <c r="A8" s="59" t="s">
        <v>56</v>
      </c>
      <c r="B8" s="204" t="n">
        <v>1130</v>
      </c>
      <c r="C8" s="168" t="n">
        <v>22</v>
      </c>
      <c r="D8" s="204"/>
      <c r="E8" s="204" t="n">
        <v>654</v>
      </c>
      <c r="F8" s="204" t="n">
        <v>606</v>
      </c>
      <c r="G8" s="204"/>
      <c r="H8" s="204" t="n">
        <v>1784</v>
      </c>
    </row>
    <row r="9" s="168" customFormat="true" ht="9" hidden="false" customHeight="true" outlineLevel="0" collapsed="false">
      <c r="A9" s="59" t="s">
        <v>57</v>
      </c>
      <c r="B9" s="204" t="n">
        <v>1524</v>
      </c>
      <c r="C9" s="168" t="n">
        <v>2</v>
      </c>
      <c r="D9" s="204"/>
      <c r="E9" s="204" t="n">
        <v>552</v>
      </c>
      <c r="F9" s="204" t="n">
        <v>536</v>
      </c>
      <c r="G9" s="204"/>
      <c r="H9" s="204" t="n">
        <v>2076</v>
      </c>
    </row>
    <row r="10" s="168" customFormat="true" ht="9" hidden="false" customHeight="true" outlineLevel="0" collapsed="false">
      <c r="A10" s="59" t="s">
        <v>58</v>
      </c>
      <c r="B10" s="204" t="n">
        <v>2884</v>
      </c>
      <c r="C10" s="168" t="n">
        <v>55</v>
      </c>
      <c r="D10" s="204"/>
      <c r="E10" s="204" t="n">
        <v>765</v>
      </c>
      <c r="F10" s="204" t="n">
        <v>695</v>
      </c>
      <c r="G10" s="204"/>
      <c r="H10" s="204" t="n">
        <v>3649</v>
      </c>
    </row>
    <row r="11" s="168" customFormat="true" ht="9" hidden="false" customHeight="true" outlineLevel="0" collapsed="false">
      <c r="A11" s="59" t="s">
        <v>59</v>
      </c>
      <c r="B11" s="204" t="n">
        <v>1168</v>
      </c>
      <c r="C11" s="168" t="n">
        <v>4</v>
      </c>
      <c r="D11" s="204"/>
      <c r="E11" s="204" t="n">
        <v>316</v>
      </c>
      <c r="F11" s="204" t="n">
        <v>306</v>
      </c>
      <c r="G11" s="204"/>
      <c r="H11" s="204" t="n">
        <v>1484</v>
      </c>
    </row>
    <row r="12" s="168" customFormat="true" ht="9" hidden="false" customHeight="true" outlineLevel="0" collapsed="false">
      <c r="A12" s="59" t="s">
        <v>60</v>
      </c>
      <c r="B12" s="204" t="n">
        <v>317</v>
      </c>
      <c r="C12" s="168" t="n">
        <v>10</v>
      </c>
      <c r="D12" s="204"/>
      <c r="E12" s="204" t="n">
        <v>18</v>
      </c>
      <c r="F12" s="204" t="n">
        <v>8</v>
      </c>
      <c r="G12" s="204"/>
      <c r="H12" s="204" t="n">
        <v>335</v>
      </c>
    </row>
    <row r="13" s="168" customFormat="true" ht="9" hidden="false" customHeight="false" outlineLevel="0" collapsed="false">
      <c r="A13" s="59" t="s">
        <v>62</v>
      </c>
      <c r="B13" s="204" t="n">
        <v>1753</v>
      </c>
      <c r="C13" s="168" t="n">
        <v>37</v>
      </c>
      <c r="D13" s="204"/>
      <c r="E13" s="204" t="n">
        <v>281</v>
      </c>
      <c r="F13" s="204" t="n">
        <v>248</v>
      </c>
      <c r="G13" s="204"/>
      <c r="H13" s="204" t="n">
        <v>2034</v>
      </c>
    </row>
    <row r="14" s="168" customFormat="true" ht="18" hidden="false" customHeight="true" outlineLevel="0" collapsed="false">
      <c r="A14" s="59" t="s">
        <v>63</v>
      </c>
      <c r="B14" s="204" t="n">
        <v>3840</v>
      </c>
      <c r="C14" s="168" t="n">
        <v>26</v>
      </c>
      <c r="D14" s="204"/>
      <c r="E14" s="204" t="n">
        <v>52</v>
      </c>
      <c r="F14" s="204" t="n">
        <v>30</v>
      </c>
      <c r="G14" s="204"/>
      <c r="H14" s="204" t="n">
        <v>3892</v>
      </c>
    </row>
    <row r="15" s="168" customFormat="true" ht="9" hidden="false" customHeight="true" outlineLevel="0" collapsed="false">
      <c r="A15" s="59" t="s">
        <v>64</v>
      </c>
      <c r="B15" s="204" t="n">
        <v>174</v>
      </c>
      <c r="C15" s="168" t="n">
        <v>10</v>
      </c>
      <c r="D15" s="204"/>
      <c r="E15" s="204" t="n">
        <v>18</v>
      </c>
      <c r="F15" s="204" t="n">
        <v>11</v>
      </c>
      <c r="G15" s="204"/>
      <c r="H15" s="204" t="n">
        <v>192</v>
      </c>
    </row>
    <row r="16" s="168" customFormat="true" ht="9" hidden="false" customHeight="true" outlineLevel="0" collapsed="false">
      <c r="A16" s="59" t="s">
        <v>178</v>
      </c>
      <c r="B16" s="204" t="n">
        <v>1616</v>
      </c>
      <c r="C16" s="168" t="n">
        <v>50</v>
      </c>
      <c r="D16" s="204"/>
      <c r="E16" s="204" t="n">
        <v>192</v>
      </c>
      <c r="F16" s="204" t="n">
        <v>154</v>
      </c>
      <c r="G16" s="204"/>
      <c r="H16" s="204" t="n">
        <v>1808</v>
      </c>
    </row>
    <row r="17" s="168" customFormat="true" ht="9" hidden="false" customHeight="false" outlineLevel="0" collapsed="false">
      <c r="A17" s="59" t="s">
        <v>66</v>
      </c>
      <c r="B17" s="204" t="n">
        <v>739</v>
      </c>
      <c r="C17" s="168" t="n">
        <v>30</v>
      </c>
      <c r="D17" s="204"/>
      <c r="E17" s="204" t="n">
        <v>69</v>
      </c>
      <c r="F17" s="204" t="n">
        <v>31</v>
      </c>
      <c r="G17" s="204"/>
      <c r="H17" s="204" t="n">
        <v>808</v>
      </c>
    </row>
    <row r="18" s="168" customFormat="true" ht="9" hidden="false" customHeight="true" outlineLevel="0" collapsed="false">
      <c r="A18" s="59" t="s">
        <v>179</v>
      </c>
      <c r="B18" s="204" t="n">
        <v>380</v>
      </c>
      <c r="C18" s="168" t="n">
        <v>6</v>
      </c>
      <c r="D18" s="204"/>
      <c r="E18" s="204" t="n">
        <v>17</v>
      </c>
      <c r="F18" s="204" t="n">
        <v>5</v>
      </c>
      <c r="G18" s="204"/>
      <c r="H18" s="204" t="n">
        <v>397</v>
      </c>
    </row>
    <row r="19" s="168" customFormat="true" ht="9" hidden="false" customHeight="true" outlineLevel="0" collapsed="false">
      <c r="A19" s="59" t="s">
        <v>68</v>
      </c>
      <c r="B19" s="204" t="n">
        <v>492</v>
      </c>
      <c r="C19" s="168" t="n">
        <v>40</v>
      </c>
      <c r="D19" s="204"/>
      <c r="E19" s="204" t="n">
        <v>82</v>
      </c>
      <c r="F19" s="204" t="n">
        <v>55</v>
      </c>
      <c r="G19" s="204"/>
      <c r="H19" s="204" t="n">
        <v>574</v>
      </c>
    </row>
    <row r="20" s="168" customFormat="true" ht="9" hidden="false" customHeight="true" outlineLevel="0" collapsed="false">
      <c r="A20" s="59" t="s">
        <v>69</v>
      </c>
      <c r="B20" s="204" t="n">
        <v>1782</v>
      </c>
      <c r="C20" s="168" t="n">
        <v>553</v>
      </c>
      <c r="D20" s="204"/>
      <c r="E20" s="204" t="n">
        <v>149</v>
      </c>
      <c r="F20" s="204" t="n">
        <v>51</v>
      </c>
      <c r="G20" s="204"/>
      <c r="H20" s="204" t="n">
        <v>1931</v>
      </c>
    </row>
    <row r="21" s="168" customFormat="true" ht="9" hidden="false" customHeight="true" outlineLevel="0" collapsed="false">
      <c r="A21" s="59" t="s">
        <v>70</v>
      </c>
      <c r="B21" s="204" t="n">
        <v>795</v>
      </c>
      <c r="C21" s="168" t="n">
        <v>40</v>
      </c>
      <c r="D21" s="204"/>
      <c r="E21" s="204" t="n">
        <v>49</v>
      </c>
      <c r="F21" s="204" t="n">
        <v>25</v>
      </c>
      <c r="G21" s="204"/>
      <c r="H21" s="204" t="n">
        <v>844</v>
      </c>
    </row>
    <row r="22" s="168" customFormat="true" ht="9" hidden="false" customHeight="true" outlineLevel="0" collapsed="false">
      <c r="A22" s="59" t="s">
        <v>71</v>
      </c>
      <c r="B22" s="204" t="n">
        <v>1151</v>
      </c>
      <c r="C22" s="168" t="n">
        <v>69</v>
      </c>
      <c r="D22" s="204"/>
      <c r="E22" s="204" t="n">
        <v>328</v>
      </c>
      <c r="F22" s="204" t="n">
        <v>280</v>
      </c>
      <c r="G22" s="204"/>
      <c r="H22" s="204" t="n">
        <v>1479</v>
      </c>
    </row>
    <row r="23" s="168" customFormat="true" ht="9" hidden="false" customHeight="true" outlineLevel="0" collapsed="false">
      <c r="A23" s="59" t="s">
        <v>72</v>
      </c>
      <c r="B23" s="204" t="n">
        <v>122</v>
      </c>
      <c r="C23" s="168" t="n">
        <v>1</v>
      </c>
      <c r="D23" s="204"/>
      <c r="E23" s="204" t="n">
        <v>11</v>
      </c>
      <c r="F23" s="204" t="n">
        <v>9</v>
      </c>
      <c r="G23" s="204"/>
      <c r="H23" s="204" t="n">
        <v>133</v>
      </c>
    </row>
    <row r="24" s="168" customFormat="true" ht="9" hidden="false" customHeight="false" outlineLevel="0" collapsed="false">
      <c r="A24" s="59" t="s">
        <v>73</v>
      </c>
      <c r="B24" s="204" t="n">
        <v>1202</v>
      </c>
      <c r="C24" s="168" t="n">
        <v>30</v>
      </c>
      <c r="D24" s="204"/>
      <c r="E24" s="204" t="n">
        <v>503</v>
      </c>
      <c r="F24" s="204" t="n">
        <v>434</v>
      </c>
      <c r="G24" s="204"/>
      <c r="H24" s="204" t="n">
        <v>1705</v>
      </c>
    </row>
    <row r="25" s="168" customFormat="true" ht="9" hidden="false" customHeight="true" outlineLevel="0" collapsed="false">
      <c r="A25" s="59" t="s">
        <v>74</v>
      </c>
      <c r="B25" s="204" t="n">
        <v>1379</v>
      </c>
      <c r="C25" s="168" t="n">
        <v>334</v>
      </c>
      <c r="D25" s="204"/>
      <c r="E25" s="204" t="n">
        <v>287</v>
      </c>
      <c r="F25" s="204" t="n">
        <v>69</v>
      </c>
      <c r="G25" s="204"/>
      <c r="H25" s="204" t="n">
        <v>1666</v>
      </c>
    </row>
    <row r="26" s="168" customFormat="true" ht="9" hidden="false" customHeight="true" outlineLevel="0" collapsed="false">
      <c r="A26" s="59" t="s">
        <v>75</v>
      </c>
      <c r="B26" s="204" t="n">
        <v>458</v>
      </c>
      <c r="C26" s="168" t="n">
        <v>12</v>
      </c>
      <c r="D26" s="204"/>
      <c r="E26" s="204" t="n">
        <v>181</v>
      </c>
      <c r="F26" s="204" t="n">
        <v>174</v>
      </c>
      <c r="G26" s="204"/>
      <c r="H26" s="204" t="n">
        <v>639</v>
      </c>
    </row>
    <row r="27" s="168" customFormat="true" ht="9" hidden="false" customHeight="true" outlineLevel="0" collapsed="false">
      <c r="A27" s="59" t="s">
        <v>76</v>
      </c>
      <c r="B27" s="204" t="n">
        <v>231</v>
      </c>
      <c r="C27" s="168" t="n">
        <v>8</v>
      </c>
      <c r="D27" s="204"/>
      <c r="E27" s="204" t="n">
        <v>30</v>
      </c>
      <c r="F27" s="204" t="n">
        <v>21</v>
      </c>
      <c r="G27" s="204"/>
      <c r="H27" s="204" t="n">
        <v>261</v>
      </c>
    </row>
    <row r="28" s="168" customFormat="true" ht="9" hidden="false" customHeight="true" outlineLevel="0" collapsed="false">
      <c r="A28" s="59" t="s">
        <v>77</v>
      </c>
      <c r="B28" s="205" t="n">
        <v>128</v>
      </c>
      <c r="C28" s="168" t="n">
        <v>2</v>
      </c>
      <c r="D28" s="204"/>
      <c r="E28" s="204" t="n">
        <v>27</v>
      </c>
      <c r="F28" s="204" t="n">
        <v>14</v>
      </c>
      <c r="G28" s="204"/>
      <c r="H28" s="204" t="n">
        <v>155</v>
      </c>
    </row>
    <row r="29" s="168" customFormat="true" ht="9" hidden="false" customHeight="false" outlineLevel="0" collapsed="false">
      <c r="A29" s="59" t="s">
        <v>78</v>
      </c>
      <c r="B29" s="204" t="n">
        <v>433</v>
      </c>
      <c r="C29" s="168" t="n">
        <v>18</v>
      </c>
      <c r="D29" s="204"/>
      <c r="E29" s="204" t="n">
        <v>85</v>
      </c>
      <c r="F29" s="204" t="n">
        <v>55</v>
      </c>
      <c r="G29" s="204"/>
      <c r="H29" s="204" t="n">
        <v>518</v>
      </c>
    </row>
    <row r="30" s="168" customFormat="true" ht="9" hidden="false" customHeight="true" outlineLevel="0" collapsed="false">
      <c r="A30" s="59" t="s">
        <v>180</v>
      </c>
      <c r="B30" s="204" t="n">
        <v>92</v>
      </c>
      <c r="C30" s="168" t="n">
        <v>3</v>
      </c>
      <c r="D30" s="204"/>
      <c r="E30" s="204" t="n">
        <v>10</v>
      </c>
      <c r="F30" s="204" t="n">
        <v>1</v>
      </c>
      <c r="G30" s="204"/>
      <c r="H30" s="204" t="n">
        <v>102</v>
      </c>
    </row>
    <row r="31" s="168" customFormat="true" ht="9" hidden="false" customHeight="true" outlineLevel="0" collapsed="false">
      <c r="A31" s="59" t="s">
        <v>80</v>
      </c>
      <c r="B31" s="204" t="n">
        <v>818</v>
      </c>
      <c r="C31" s="168" t="n">
        <v>19</v>
      </c>
      <c r="D31" s="204"/>
      <c r="E31" s="204" t="n">
        <v>115</v>
      </c>
      <c r="F31" s="204" t="n">
        <v>37</v>
      </c>
      <c r="G31" s="204"/>
      <c r="H31" s="204" t="n">
        <v>933</v>
      </c>
    </row>
    <row r="32" s="168" customFormat="true" ht="9" hidden="false" customHeight="true" outlineLevel="0" collapsed="false">
      <c r="A32" s="59" t="s">
        <v>81</v>
      </c>
      <c r="B32" s="204" t="n">
        <v>2035</v>
      </c>
      <c r="C32" s="168" t="n">
        <v>115</v>
      </c>
      <c r="D32" s="204"/>
      <c r="E32" s="204" t="n">
        <v>646</v>
      </c>
      <c r="F32" s="204" t="n">
        <v>233</v>
      </c>
      <c r="G32" s="204"/>
      <c r="H32" s="204" t="n">
        <v>2681</v>
      </c>
    </row>
    <row r="33" s="168" customFormat="true" ht="9" hidden="false" customHeight="true" outlineLevel="0" collapsed="false">
      <c r="A33" s="59" t="s">
        <v>181</v>
      </c>
      <c r="B33" s="204" t="n">
        <v>868</v>
      </c>
      <c r="C33" s="168" t="n">
        <v>18</v>
      </c>
      <c r="D33" s="204"/>
      <c r="E33" s="204" t="n">
        <v>127</v>
      </c>
      <c r="F33" s="204" t="n">
        <v>111</v>
      </c>
      <c r="G33" s="204"/>
      <c r="H33" s="204" t="n">
        <v>995</v>
      </c>
    </row>
    <row r="34" s="168" customFormat="true" ht="9" hidden="false" customHeight="true" outlineLevel="0" collapsed="false">
      <c r="A34" s="59" t="s">
        <v>83</v>
      </c>
      <c r="B34" s="204" t="n">
        <v>679</v>
      </c>
      <c r="C34" s="168" t="n">
        <v>30</v>
      </c>
      <c r="D34" s="204"/>
      <c r="E34" s="204" t="n">
        <v>369</v>
      </c>
      <c r="F34" s="204" t="n">
        <v>357</v>
      </c>
      <c r="G34" s="204"/>
      <c r="H34" s="204" t="n">
        <v>1048</v>
      </c>
    </row>
    <row r="35" s="168" customFormat="true" ht="9" hidden="false" customHeight="true" outlineLevel="0" collapsed="false">
      <c r="A35" s="59" t="s">
        <v>84</v>
      </c>
      <c r="B35" s="204" t="n">
        <v>965</v>
      </c>
      <c r="C35" s="168" t="n">
        <v>58</v>
      </c>
      <c r="D35" s="204"/>
      <c r="E35" s="204" t="n">
        <v>109</v>
      </c>
      <c r="F35" s="204" t="n">
        <v>70</v>
      </c>
      <c r="G35" s="204"/>
      <c r="H35" s="204" t="n">
        <v>1074</v>
      </c>
    </row>
    <row r="36" s="168" customFormat="true" ht="9" hidden="false" customHeight="true" outlineLevel="0" collapsed="false">
      <c r="A36" s="59" t="s">
        <v>85</v>
      </c>
      <c r="B36" s="204" t="n">
        <v>364</v>
      </c>
      <c r="C36" s="168" t="n">
        <v>9</v>
      </c>
      <c r="D36" s="204"/>
      <c r="E36" s="204" t="n">
        <v>78</v>
      </c>
      <c r="F36" s="204" t="n">
        <v>58</v>
      </c>
      <c r="G36" s="204"/>
      <c r="H36" s="204" t="n">
        <v>442</v>
      </c>
    </row>
    <row r="37" s="168" customFormat="true" ht="9" hidden="false" customHeight="true" outlineLevel="0" collapsed="false">
      <c r="A37" s="59" t="s">
        <v>86</v>
      </c>
      <c r="B37" s="204" t="n">
        <v>725</v>
      </c>
      <c r="C37" s="168" t="n">
        <v>63</v>
      </c>
      <c r="D37" s="204"/>
      <c r="E37" s="204" t="n">
        <v>863</v>
      </c>
      <c r="F37" s="204" t="n">
        <v>147</v>
      </c>
      <c r="G37" s="204"/>
      <c r="H37" s="204" t="n">
        <v>1588</v>
      </c>
    </row>
    <row r="38" s="168" customFormat="true" ht="9" hidden="false" customHeight="true" outlineLevel="0" collapsed="false">
      <c r="A38" s="59" t="s">
        <v>182</v>
      </c>
      <c r="B38" s="204" t="n">
        <v>3693</v>
      </c>
      <c r="C38" s="168" t="n">
        <v>95</v>
      </c>
      <c r="D38" s="204"/>
      <c r="E38" s="204" t="n">
        <v>748</v>
      </c>
      <c r="F38" s="204" t="n">
        <v>656</v>
      </c>
      <c r="G38" s="204"/>
      <c r="H38" s="204" t="n">
        <v>4441</v>
      </c>
    </row>
    <row r="39" s="168" customFormat="true" ht="9" hidden="false" customHeight="true" outlineLevel="0" collapsed="false">
      <c r="A39" s="59" t="s">
        <v>183</v>
      </c>
      <c r="B39" s="204" t="n">
        <v>1074</v>
      </c>
      <c r="C39" s="168" t="n">
        <v>21</v>
      </c>
      <c r="D39" s="204"/>
      <c r="E39" s="204" t="n">
        <v>102</v>
      </c>
      <c r="F39" s="204" t="n">
        <v>93</v>
      </c>
      <c r="G39" s="204"/>
      <c r="H39" s="204" t="n">
        <v>1176</v>
      </c>
    </row>
    <row r="40" s="168" customFormat="true" ht="9" hidden="false" customHeight="true" outlineLevel="0" collapsed="false">
      <c r="A40" s="59" t="s">
        <v>89</v>
      </c>
      <c r="B40" s="204" t="n">
        <v>1040</v>
      </c>
      <c r="C40" s="168" t="n">
        <v>108</v>
      </c>
      <c r="D40" s="204"/>
      <c r="E40" s="204" t="n">
        <v>462</v>
      </c>
      <c r="F40" s="204" t="n">
        <v>353</v>
      </c>
      <c r="G40" s="204"/>
      <c r="H40" s="204" t="n">
        <v>1502</v>
      </c>
    </row>
    <row r="41" s="168" customFormat="true" ht="9" hidden="false" customHeight="true" outlineLevel="0" collapsed="false">
      <c r="A41" s="59" t="s">
        <v>90</v>
      </c>
      <c r="B41" s="125" t="n">
        <v>9332</v>
      </c>
      <c r="C41" s="125" t="n">
        <v>282</v>
      </c>
      <c r="D41" s="125" t="n">
        <v>0</v>
      </c>
      <c r="E41" s="125" t="n">
        <v>4200</v>
      </c>
      <c r="F41" s="125" t="n">
        <v>4045</v>
      </c>
      <c r="G41" s="125" t="n">
        <v>0</v>
      </c>
      <c r="H41" s="125" t="n">
        <v>13532</v>
      </c>
    </row>
    <row r="42" s="168" customFormat="true" ht="9" hidden="false" customHeight="true" outlineLevel="0" collapsed="false">
      <c r="A42" s="61" t="s">
        <v>91</v>
      </c>
      <c r="B42" s="206" t="n">
        <v>1782</v>
      </c>
      <c r="C42" s="207" t="n">
        <v>41</v>
      </c>
      <c r="D42" s="206"/>
      <c r="E42" s="206" t="n">
        <v>281</v>
      </c>
      <c r="F42" s="206" t="n">
        <v>200</v>
      </c>
      <c r="G42" s="206"/>
      <c r="H42" s="204" t="n">
        <v>2063</v>
      </c>
    </row>
    <row r="43" s="168" customFormat="true" ht="9" hidden="false" customHeight="true" outlineLevel="0" collapsed="false">
      <c r="A43" s="61" t="s">
        <v>92</v>
      </c>
      <c r="B43" s="206" t="n">
        <v>934</v>
      </c>
      <c r="C43" s="207" t="n">
        <v>2</v>
      </c>
      <c r="D43" s="206"/>
      <c r="E43" s="206" t="n">
        <v>1019</v>
      </c>
      <c r="F43" s="206" t="n">
        <v>985</v>
      </c>
      <c r="G43" s="206"/>
      <c r="H43" s="204" t="n">
        <v>1953</v>
      </c>
    </row>
    <row r="44" s="168" customFormat="true" ht="9" hidden="false" customHeight="true" outlineLevel="0" collapsed="false">
      <c r="A44" s="61" t="s">
        <v>93</v>
      </c>
      <c r="B44" s="206" t="n">
        <v>6616</v>
      </c>
      <c r="C44" s="207" t="n">
        <v>239</v>
      </c>
      <c r="D44" s="208"/>
      <c r="E44" s="206" t="n">
        <v>2900</v>
      </c>
      <c r="F44" s="208" t="n">
        <v>2860</v>
      </c>
      <c r="G44" s="208"/>
      <c r="H44" s="204" t="n">
        <v>9516</v>
      </c>
    </row>
    <row r="45" s="168" customFormat="true" ht="9" hidden="false" customHeight="true" outlineLevel="0" collapsed="false">
      <c r="A45" s="59" t="s">
        <v>94</v>
      </c>
      <c r="B45" s="204" t="n">
        <v>202</v>
      </c>
      <c r="C45" s="209" t="s">
        <v>61</v>
      </c>
      <c r="D45" s="204"/>
      <c r="E45" s="204" t="n">
        <v>121</v>
      </c>
      <c r="F45" s="204" t="n">
        <v>120</v>
      </c>
      <c r="G45" s="204"/>
      <c r="H45" s="204" t="n">
        <v>323</v>
      </c>
    </row>
    <row r="46" s="176" customFormat="true" ht="9" hidden="false" customHeight="true" outlineLevel="0" collapsed="false">
      <c r="A46" s="63" t="s">
        <v>10</v>
      </c>
      <c r="B46" s="210" t="n">
        <v>47600</v>
      </c>
      <c r="C46" s="210" t="n">
        <v>2307</v>
      </c>
      <c r="D46" s="210"/>
      <c r="E46" s="210" t="n">
        <v>13840</v>
      </c>
      <c r="F46" s="210" t="n">
        <v>11042</v>
      </c>
      <c r="G46" s="210"/>
      <c r="H46" s="210" t="n">
        <v>61440</v>
      </c>
    </row>
    <row r="47" customFormat="false" ht="9" hidden="false" customHeight="true" outlineLevel="0" collapsed="false">
      <c r="A47" s="211"/>
      <c r="B47" s="212"/>
      <c r="C47" s="212"/>
      <c r="D47" s="211"/>
      <c r="E47" s="211"/>
      <c r="F47" s="211"/>
      <c r="G47" s="211"/>
      <c r="H47" s="211"/>
    </row>
    <row r="48" customFormat="false" ht="9" hidden="false" customHeight="true" outlineLevel="0" collapsed="false">
      <c r="A48" s="213"/>
      <c r="B48" s="214"/>
      <c r="C48" s="214"/>
      <c r="D48" s="214"/>
      <c r="E48" s="214"/>
      <c r="F48" s="214"/>
      <c r="G48" s="214"/>
      <c r="H48" s="214"/>
    </row>
    <row r="49" customFormat="false" ht="9" hidden="false" customHeight="true" outlineLevel="0" collapsed="false">
      <c r="A49" s="123" t="s">
        <v>184</v>
      </c>
      <c r="B49" s="214"/>
      <c r="C49" s="214"/>
      <c r="D49" s="214"/>
      <c r="E49" s="214"/>
      <c r="F49" s="214"/>
      <c r="G49" s="214"/>
      <c r="H49" s="214"/>
    </row>
    <row r="50" customFormat="false" ht="7.5" hidden="false" customHeight="true" outlineLevel="0" collapsed="false">
      <c r="A50" s="123" t="s">
        <v>185</v>
      </c>
      <c r="B50" s="214"/>
      <c r="C50" s="214"/>
      <c r="D50" s="214"/>
      <c r="E50" s="214"/>
      <c r="F50" s="214"/>
      <c r="G50" s="214"/>
      <c r="H50" s="214"/>
    </row>
    <row r="51" customFormat="false" ht="9" hidden="false" customHeight="true" outlineLevel="0" collapsed="false">
      <c r="A51" s="123" t="s">
        <v>186</v>
      </c>
      <c r="B51" s="112"/>
      <c r="C51" s="112"/>
      <c r="D51" s="112"/>
      <c r="E51" s="112"/>
      <c r="F51" s="112"/>
      <c r="G51" s="112"/>
      <c r="H51" s="112"/>
    </row>
    <row r="52" customFormat="false" ht="9" hidden="false" customHeight="true" outlineLevel="0" collapsed="false">
      <c r="A52" s="123" t="s">
        <v>187</v>
      </c>
    </row>
    <row r="53" customFormat="false" ht="9" hidden="false" customHeight="true" outlineLevel="0" collapsed="false">
      <c r="A53" s="123" t="s">
        <v>188</v>
      </c>
    </row>
    <row r="54" customFormat="false" ht="9" hidden="false" customHeight="true" outlineLevel="0" collapsed="false">
      <c r="A54" s="123" t="s">
        <v>189</v>
      </c>
    </row>
    <row r="55" customFormat="false" ht="9" hidden="false" customHeight="true" outlineLevel="0" collapsed="false">
      <c r="A55" s="123" t="s">
        <v>190</v>
      </c>
    </row>
    <row r="56" customFormat="false" ht="9" hidden="false" customHeight="true" outlineLevel="0" collapsed="false">
      <c r="A56" s="123" t="s">
        <v>191</v>
      </c>
    </row>
    <row r="57" customFormat="false" ht="9" hidden="false" customHeight="true" outlineLevel="0" collapsed="false">
      <c r="A57" s="123" t="s">
        <v>192</v>
      </c>
    </row>
    <row r="58" customFormat="false" ht="9" hidden="false" customHeight="true" outlineLevel="0" collapsed="false">
      <c r="A58" s="123" t="s">
        <v>193</v>
      </c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15" width="57.99"/>
    <col collapsed="false" customWidth="true" hidden="false" outlineLevel="0" max="3" min="2" style="215" width="15.99"/>
    <col collapsed="false" customWidth="true" hidden="false" outlineLevel="0" max="4" min="4" style="215" width="0.99"/>
    <col collapsed="false" customWidth="true" hidden="false" outlineLevel="0" max="6" min="5" style="215" width="15.99"/>
    <col collapsed="false" customWidth="true" hidden="false" outlineLevel="0" max="7" min="7" style="215" width="0.99"/>
    <col collapsed="false" customWidth="true" hidden="false" outlineLevel="0" max="8" min="8" style="215" width="15.99"/>
    <col collapsed="false" customWidth="false" hidden="false" outlineLevel="0" max="257" min="9" style="215" width="12.79"/>
  </cols>
  <sheetData>
    <row r="1" customFormat="false" ht="12" hidden="false" customHeight="true" outlineLevel="0" collapsed="false">
      <c r="A1" s="216" t="s">
        <v>194</v>
      </c>
      <c r="B1" s="217"/>
      <c r="C1" s="217"/>
      <c r="D1" s="217"/>
      <c r="E1" s="217"/>
      <c r="F1" s="217"/>
      <c r="G1" s="217"/>
      <c r="H1" s="217"/>
    </row>
    <row r="2" customFormat="false" ht="12" hidden="false" customHeight="true" outlineLevel="0" collapsed="false">
      <c r="A2" s="216"/>
      <c r="B2" s="217"/>
      <c r="C2" s="217"/>
      <c r="D2" s="217"/>
      <c r="E2" s="217"/>
      <c r="F2" s="217"/>
      <c r="G2" s="217"/>
      <c r="H2" s="217"/>
    </row>
    <row r="3" customFormat="false" ht="9" hidden="false" customHeight="true" outlineLevel="0" collapsed="false">
      <c r="A3" s="218" t="s">
        <v>195</v>
      </c>
      <c r="B3" s="217"/>
      <c r="C3" s="217"/>
      <c r="D3" s="217"/>
      <c r="E3" s="217"/>
      <c r="F3" s="217"/>
      <c r="G3" s="217"/>
      <c r="H3" s="217"/>
    </row>
    <row r="4" customFormat="false" ht="15" hidden="false" customHeight="true" outlineLevel="0" collapsed="false">
      <c r="A4" s="219" t="s">
        <v>106</v>
      </c>
      <c r="B4" s="220" t="s">
        <v>172</v>
      </c>
      <c r="C4" s="220"/>
      <c r="D4" s="221"/>
      <c r="E4" s="222" t="s">
        <v>173</v>
      </c>
      <c r="F4" s="222"/>
      <c r="G4" s="223"/>
      <c r="H4" s="224" t="s">
        <v>10</v>
      </c>
    </row>
    <row r="5" customFormat="false" ht="18" hidden="false" customHeight="true" outlineLevel="0" collapsed="false">
      <c r="A5" s="219"/>
      <c r="B5" s="225" t="s">
        <v>40</v>
      </c>
      <c r="C5" s="226" t="s">
        <v>196</v>
      </c>
      <c r="D5" s="225"/>
      <c r="E5" s="225" t="s">
        <v>40</v>
      </c>
      <c r="F5" s="226" t="s">
        <v>176</v>
      </c>
      <c r="G5" s="225"/>
      <c r="H5" s="225" t="s">
        <v>40</v>
      </c>
    </row>
    <row r="6" customFormat="false" ht="9" hidden="false" customHeight="true" outlineLevel="0" collapsed="false">
      <c r="A6" s="227"/>
      <c r="B6" s="203"/>
      <c r="C6" s="203"/>
      <c r="D6" s="203"/>
      <c r="E6" s="203"/>
      <c r="F6" s="203"/>
      <c r="G6" s="203"/>
      <c r="H6" s="203"/>
    </row>
    <row r="7" s="173" customFormat="true" ht="9" hidden="false" customHeight="true" outlineLevel="0" collapsed="false">
      <c r="A7" s="84" t="s">
        <v>177</v>
      </c>
      <c r="B7" s="204" t="n">
        <v>11072</v>
      </c>
      <c r="C7" s="204" t="n">
        <v>72</v>
      </c>
      <c r="D7" s="204"/>
      <c r="E7" s="204" t="n">
        <v>7214</v>
      </c>
      <c r="F7" s="204" t="n">
        <v>7173</v>
      </c>
      <c r="G7" s="204"/>
      <c r="H7" s="204" t="n">
        <v>18286</v>
      </c>
    </row>
    <row r="8" s="173" customFormat="true" ht="9" hidden="false" customHeight="true" outlineLevel="0" collapsed="false">
      <c r="A8" s="84" t="s">
        <v>55</v>
      </c>
      <c r="B8" s="204" t="n">
        <v>2665</v>
      </c>
      <c r="C8" s="204" t="n">
        <v>480</v>
      </c>
      <c r="D8" s="204"/>
      <c r="E8" s="204" t="n">
        <v>809</v>
      </c>
      <c r="F8" s="204" t="n">
        <v>114</v>
      </c>
      <c r="G8" s="204"/>
      <c r="H8" s="204" t="n">
        <v>3474</v>
      </c>
    </row>
    <row r="9" s="173" customFormat="true" ht="9" hidden="false" customHeight="true" outlineLevel="0" collapsed="false">
      <c r="A9" s="84" t="s">
        <v>56</v>
      </c>
      <c r="B9" s="204" t="n">
        <v>2160</v>
      </c>
      <c r="C9" s="204" t="n">
        <v>10</v>
      </c>
      <c r="D9" s="204"/>
      <c r="E9" s="204" t="n">
        <v>1317</v>
      </c>
      <c r="F9" s="204" t="n">
        <v>1202</v>
      </c>
      <c r="G9" s="204"/>
      <c r="H9" s="204" t="n">
        <v>3477</v>
      </c>
    </row>
    <row r="10" s="173" customFormat="true" ht="9" hidden="false" customHeight="true" outlineLevel="0" collapsed="false">
      <c r="A10" s="84" t="s">
        <v>57</v>
      </c>
      <c r="B10" s="204" t="n">
        <v>3856</v>
      </c>
      <c r="C10" s="204" t="n">
        <v>12</v>
      </c>
      <c r="D10" s="204"/>
      <c r="E10" s="204" t="n">
        <v>1075</v>
      </c>
      <c r="F10" s="204" t="n">
        <v>1049</v>
      </c>
      <c r="G10" s="204"/>
      <c r="H10" s="204" t="n">
        <v>4931</v>
      </c>
    </row>
    <row r="11" s="173" customFormat="true" ht="9" hidden="false" customHeight="true" outlineLevel="0" collapsed="false">
      <c r="A11" s="84" t="s">
        <v>58</v>
      </c>
      <c r="B11" s="204" t="n">
        <v>15077</v>
      </c>
      <c r="C11" s="204" t="n">
        <v>78</v>
      </c>
      <c r="D11" s="204"/>
      <c r="E11" s="204" t="n">
        <v>2411</v>
      </c>
      <c r="F11" s="204" t="n">
        <v>2150</v>
      </c>
      <c r="G11" s="204"/>
      <c r="H11" s="204" t="n">
        <v>17488</v>
      </c>
    </row>
    <row r="12" s="173" customFormat="true" ht="9" hidden="false" customHeight="true" outlineLevel="0" collapsed="false">
      <c r="A12" s="84" t="s">
        <v>59</v>
      </c>
      <c r="B12" s="204" t="n">
        <v>2710</v>
      </c>
      <c r="C12" s="204" t="n">
        <v>7</v>
      </c>
      <c r="D12" s="204"/>
      <c r="E12" s="204" t="n">
        <v>608</v>
      </c>
      <c r="F12" s="204" t="n">
        <v>494</v>
      </c>
      <c r="G12" s="204"/>
      <c r="H12" s="204" t="n">
        <v>3318</v>
      </c>
    </row>
    <row r="13" s="173" customFormat="true" ht="9" hidden="false" customHeight="true" outlineLevel="0" collapsed="false">
      <c r="A13" s="84" t="s">
        <v>60</v>
      </c>
      <c r="B13" s="204" t="n">
        <v>326</v>
      </c>
      <c r="C13" s="204" t="n">
        <v>6</v>
      </c>
      <c r="D13" s="204"/>
      <c r="E13" s="204" t="n">
        <v>29</v>
      </c>
      <c r="F13" s="204" t="n">
        <v>13</v>
      </c>
      <c r="G13" s="204"/>
      <c r="H13" s="204" t="n">
        <v>355</v>
      </c>
    </row>
    <row r="14" s="173" customFormat="true" ht="9" hidden="false" customHeight="true" outlineLevel="0" collapsed="false">
      <c r="A14" s="84" t="s">
        <v>62</v>
      </c>
      <c r="B14" s="204" t="n">
        <v>3938</v>
      </c>
      <c r="C14" s="204" t="n">
        <v>12</v>
      </c>
      <c r="D14" s="204"/>
      <c r="E14" s="204" t="n">
        <v>455</v>
      </c>
      <c r="F14" s="204" t="n">
        <v>391</v>
      </c>
      <c r="G14" s="204"/>
      <c r="H14" s="204" t="n">
        <v>4393</v>
      </c>
    </row>
    <row r="15" s="173" customFormat="true" ht="18" hidden="false" customHeight="true" outlineLevel="0" collapsed="false">
      <c r="A15" s="84" t="s">
        <v>63</v>
      </c>
      <c r="B15" s="204" t="n">
        <v>13927</v>
      </c>
      <c r="C15" s="204" t="n">
        <v>22</v>
      </c>
      <c r="D15" s="204"/>
      <c r="E15" s="204" t="n">
        <v>49</v>
      </c>
      <c r="F15" s="204" t="n">
        <v>40</v>
      </c>
      <c r="G15" s="204"/>
      <c r="H15" s="204" t="n">
        <v>13976</v>
      </c>
    </row>
    <row r="16" s="173" customFormat="true" ht="9" hidden="false" customHeight="true" outlineLevel="0" collapsed="false">
      <c r="A16" s="84" t="s">
        <v>64</v>
      </c>
      <c r="B16" s="204" t="n">
        <v>689</v>
      </c>
      <c r="C16" s="204" t="n">
        <v>42</v>
      </c>
      <c r="D16" s="204"/>
      <c r="E16" s="204" t="n">
        <v>30</v>
      </c>
      <c r="F16" s="204" t="n">
        <v>20</v>
      </c>
      <c r="G16" s="204"/>
      <c r="H16" s="204" t="n">
        <v>719</v>
      </c>
    </row>
    <row r="17" s="173" customFormat="true" ht="9" hidden="false" customHeight="true" outlineLevel="0" collapsed="false">
      <c r="A17" s="84" t="s">
        <v>178</v>
      </c>
      <c r="B17" s="204" t="n">
        <v>9575</v>
      </c>
      <c r="C17" s="204" t="n">
        <v>368</v>
      </c>
      <c r="D17" s="204"/>
      <c r="E17" s="204" t="n">
        <v>571</v>
      </c>
      <c r="F17" s="204" t="n">
        <v>388</v>
      </c>
      <c r="G17" s="204"/>
      <c r="H17" s="204" t="n">
        <v>10146</v>
      </c>
    </row>
    <row r="18" s="173" customFormat="true" ht="9" hidden="false" customHeight="false" outlineLevel="0" collapsed="false">
      <c r="A18" s="84" t="s">
        <v>66</v>
      </c>
      <c r="B18" s="204" t="n">
        <v>15179</v>
      </c>
      <c r="C18" s="204" t="n">
        <v>997</v>
      </c>
      <c r="D18" s="204"/>
      <c r="E18" s="204" t="n">
        <v>353</v>
      </c>
      <c r="F18" s="204" t="n">
        <v>200</v>
      </c>
      <c r="G18" s="204"/>
      <c r="H18" s="204" t="n">
        <v>15532</v>
      </c>
    </row>
    <row r="19" s="173" customFormat="true" ht="9" hidden="false" customHeight="true" outlineLevel="0" collapsed="false">
      <c r="A19" s="84" t="s">
        <v>179</v>
      </c>
      <c r="B19" s="204" t="n">
        <v>1061</v>
      </c>
      <c r="C19" s="204" t="n">
        <v>4</v>
      </c>
      <c r="D19" s="204"/>
      <c r="E19" s="204" t="n">
        <v>76</v>
      </c>
      <c r="F19" s="204" t="n">
        <v>12</v>
      </c>
      <c r="G19" s="204"/>
      <c r="H19" s="204" t="n">
        <v>1137</v>
      </c>
    </row>
    <row r="20" s="173" customFormat="true" ht="9" hidden="false" customHeight="true" outlineLevel="0" collapsed="false">
      <c r="A20" s="84" t="s">
        <v>68</v>
      </c>
      <c r="B20" s="204" t="n">
        <v>956</v>
      </c>
      <c r="C20" s="204" t="n">
        <v>83</v>
      </c>
      <c r="D20" s="204"/>
      <c r="E20" s="204" t="n">
        <v>172</v>
      </c>
      <c r="F20" s="204" t="n">
        <v>137</v>
      </c>
      <c r="G20" s="204"/>
      <c r="H20" s="204" t="n">
        <v>1128</v>
      </c>
    </row>
    <row r="21" s="173" customFormat="true" ht="9" hidden="false" customHeight="true" outlineLevel="0" collapsed="false">
      <c r="A21" s="84" t="s">
        <v>69</v>
      </c>
      <c r="B21" s="204" t="n">
        <v>9810</v>
      </c>
      <c r="C21" s="204" t="n">
        <v>4918</v>
      </c>
      <c r="D21" s="204"/>
      <c r="E21" s="204" t="n">
        <v>283</v>
      </c>
      <c r="F21" s="204" t="n">
        <v>56</v>
      </c>
      <c r="G21" s="204"/>
      <c r="H21" s="204" t="n">
        <v>10093</v>
      </c>
    </row>
    <row r="22" s="173" customFormat="true" ht="9" hidden="false" customHeight="true" outlineLevel="0" collapsed="false">
      <c r="A22" s="84" t="s">
        <v>70</v>
      </c>
      <c r="B22" s="204" t="n">
        <v>4077</v>
      </c>
      <c r="C22" s="204" t="n">
        <v>22</v>
      </c>
      <c r="D22" s="204"/>
      <c r="E22" s="204" t="n">
        <v>66</v>
      </c>
      <c r="F22" s="204" t="n">
        <v>54</v>
      </c>
      <c r="G22" s="204"/>
      <c r="H22" s="204" t="n">
        <v>4143</v>
      </c>
    </row>
    <row r="23" s="173" customFormat="true" ht="9" hidden="false" customHeight="true" outlineLevel="0" collapsed="false">
      <c r="A23" s="84" t="s">
        <v>71</v>
      </c>
      <c r="B23" s="204" t="n">
        <v>5215</v>
      </c>
      <c r="C23" s="204" t="n">
        <v>42</v>
      </c>
      <c r="D23" s="204"/>
      <c r="E23" s="204" t="n">
        <v>1018</v>
      </c>
      <c r="F23" s="204" t="n">
        <v>956</v>
      </c>
      <c r="G23" s="204"/>
      <c r="H23" s="204" t="n">
        <v>6233</v>
      </c>
    </row>
    <row r="24" s="173" customFormat="true" ht="9" hidden="false" customHeight="true" outlineLevel="0" collapsed="false">
      <c r="A24" s="84" t="s">
        <v>72</v>
      </c>
      <c r="B24" s="204" t="n">
        <v>305</v>
      </c>
      <c r="C24" s="204" t="n">
        <v>1</v>
      </c>
      <c r="D24" s="204"/>
      <c r="E24" s="204" t="n">
        <v>33</v>
      </c>
      <c r="F24" s="204" t="n">
        <v>28</v>
      </c>
      <c r="G24" s="204"/>
      <c r="H24" s="204" t="n">
        <v>338</v>
      </c>
    </row>
    <row r="25" s="173" customFormat="true" ht="9" hidden="false" customHeight="true" outlineLevel="0" collapsed="false">
      <c r="A25" s="84" t="s">
        <v>73</v>
      </c>
      <c r="B25" s="204" t="n">
        <v>5092</v>
      </c>
      <c r="C25" s="204" t="n">
        <v>46</v>
      </c>
      <c r="D25" s="204"/>
      <c r="E25" s="204" t="n">
        <v>1164</v>
      </c>
      <c r="F25" s="204" t="n">
        <v>1078</v>
      </c>
      <c r="G25" s="204"/>
      <c r="H25" s="204" t="n">
        <v>6256</v>
      </c>
    </row>
    <row r="26" s="173" customFormat="true" ht="9" hidden="false" customHeight="true" outlineLevel="0" collapsed="false">
      <c r="A26" s="84" t="s">
        <v>74</v>
      </c>
      <c r="B26" s="204" t="n">
        <v>2987</v>
      </c>
      <c r="C26" s="204" t="n">
        <v>56</v>
      </c>
      <c r="D26" s="204"/>
      <c r="E26" s="204" t="n">
        <v>93</v>
      </c>
      <c r="F26" s="204" t="n">
        <v>64</v>
      </c>
      <c r="G26" s="204"/>
      <c r="H26" s="204" t="n">
        <v>3080</v>
      </c>
    </row>
    <row r="27" s="173" customFormat="true" ht="9" hidden="false" customHeight="true" outlineLevel="0" collapsed="false">
      <c r="A27" s="84" t="s">
        <v>75</v>
      </c>
      <c r="B27" s="204" t="n">
        <v>1168</v>
      </c>
      <c r="C27" s="204" t="n">
        <v>4</v>
      </c>
      <c r="D27" s="204"/>
      <c r="E27" s="204" t="n">
        <v>339</v>
      </c>
      <c r="F27" s="204" t="n">
        <v>339</v>
      </c>
      <c r="G27" s="204"/>
      <c r="H27" s="204" t="n">
        <v>1507</v>
      </c>
    </row>
    <row r="28" s="173" customFormat="true" ht="9" hidden="false" customHeight="true" outlineLevel="0" collapsed="false">
      <c r="A28" s="84" t="s">
        <v>76</v>
      </c>
      <c r="B28" s="204" t="n">
        <v>778</v>
      </c>
      <c r="C28" s="204" t="n">
        <v>11</v>
      </c>
      <c r="D28" s="204"/>
      <c r="E28" s="204" t="n">
        <v>122</v>
      </c>
      <c r="F28" s="204" t="n">
        <v>60</v>
      </c>
      <c r="G28" s="204"/>
      <c r="H28" s="204" t="n">
        <v>900</v>
      </c>
    </row>
    <row r="29" s="173" customFormat="true" ht="9" hidden="false" customHeight="true" outlineLevel="0" collapsed="false">
      <c r="A29" s="84" t="s">
        <v>77</v>
      </c>
      <c r="B29" s="204" t="n">
        <v>634</v>
      </c>
      <c r="C29" s="204" t="n">
        <v>5</v>
      </c>
      <c r="D29" s="204"/>
      <c r="E29" s="204" t="n">
        <v>77</v>
      </c>
      <c r="F29" s="204" t="n">
        <v>26</v>
      </c>
      <c r="G29" s="204"/>
      <c r="H29" s="204" t="n">
        <v>711</v>
      </c>
    </row>
    <row r="30" s="173" customFormat="true" ht="9" hidden="false" customHeight="true" outlineLevel="0" collapsed="false">
      <c r="A30" s="84" t="s">
        <v>78</v>
      </c>
      <c r="B30" s="204" t="n">
        <v>2829</v>
      </c>
      <c r="C30" s="204" t="n">
        <v>78</v>
      </c>
      <c r="D30" s="204"/>
      <c r="E30" s="204" t="n">
        <v>327</v>
      </c>
      <c r="F30" s="204" t="n">
        <v>206</v>
      </c>
      <c r="G30" s="204"/>
      <c r="H30" s="204" t="n">
        <v>3156</v>
      </c>
    </row>
    <row r="31" s="173" customFormat="true" ht="9" hidden="false" customHeight="true" outlineLevel="0" collapsed="false">
      <c r="A31" s="84" t="s">
        <v>180</v>
      </c>
      <c r="B31" s="204" t="n">
        <v>176</v>
      </c>
      <c r="C31" s="204" t="n">
        <v>3</v>
      </c>
      <c r="D31" s="204"/>
      <c r="E31" s="204" t="n">
        <v>34</v>
      </c>
      <c r="F31" s="204" t="n">
        <v>3</v>
      </c>
      <c r="G31" s="204"/>
      <c r="H31" s="204" t="n">
        <v>210</v>
      </c>
    </row>
    <row r="32" s="173" customFormat="true" ht="9" hidden="false" customHeight="true" outlineLevel="0" collapsed="false">
      <c r="A32" s="84" t="s">
        <v>80</v>
      </c>
      <c r="B32" s="204" t="n">
        <v>948</v>
      </c>
      <c r="C32" s="204" t="n">
        <v>28</v>
      </c>
      <c r="D32" s="204"/>
      <c r="E32" s="204" t="n">
        <v>251</v>
      </c>
      <c r="F32" s="204" t="n">
        <v>78</v>
      </c>
      <c r="G32" s="204"/>
      <c r="H32" s="204" t="n">
        <v>1199</v>
      </c>
    </row>
    <row r="33" s="173" customFormat="true" ht="9" hidden="false" customHeight="true" outlineLevel="0" collapsed="false">
      <c r="A33" s="84" t="s">
        <v>81</v>
      </c>
      <c r="B33" s="204" t="n">
        <v>4588</v>
      </c>
      <c r="C33" s="204" t="n">
        <v>227</v>
      </c>
      <c r="D33" s="204"/>
      <c r="E33" s="204" t="n">
        <v>1566</v>
      </c>
      <c r="F33" s="204" t="n">
        <v>751</v>
      </c>
      <c r="G33" s="204"/>
      <c r="H33" s="204" t="n">
        <v>6154</v>
      </c>
    </row>
    <row r="34" s="173" customFormat="true" ht="9" hidden="false" customHeight="true" outlineLevel="0" collapsed="false">
      <c r="A34" s="84" t="s">
        <v>181</v>
      </c>
      <c r="B34" s="204" t="n">
        <v>2526</v>
      </c>
      <c r="C34" s="204" t="n">
        <v>9</v>
      </c>
      <c r="D34" s="204"/>
      <c r="E34" s="204" t="n">
        <v>235</v>
      </c>
      <c r="F34" s="204" t="n">
        <v>215</v>
      </c>
      <c r="G34" s="204"/>
      <c r="H34" s="204" t="n">
        <v>2761</v>
      </c>
    </row>
    <row r="35" s="173" customFormat="true" ht="9" hidden="false" customHeight="true" outlineLevel="0" collapsed="false">
      <c r="A35" s="84" t="s">
        <v>83</v>
      </c>
      <c r="B35" s="204" t="n">
        <v>6163</v>
      </c>
      <c r="C35" s="204" t="n">
        <v>117</v>
      </c>
      <c r="D35" s="204"/>
      <c r="E35" s="204" t="n">
        <v>2377</v>
      </c>
      <c r="F35" s="204" t="n">
        <v>2347</v>
      </c>
      <c r="G35" s="204"/>
      <c r="H35" s="204" t="n">
        <v>8540</v>
      </c>
    </row>
    <row r="36" s="173" customFormat="true" ht="9" hidden="false" customHeight="true" outlineLevel="0" collapsed="false">
      <c r="A36" s="84" t="s">
        <v>84</v>
      </c>
      <c r="B36" s="204" t="n">
        <v>2247</v>
      </c>
      <c r="C36" s="204" t="n">
        <v>83</v>
      </c>
      <c r="D36" s="204"/>
      <c r="E36" s="204" t="n">
        <v>135</v>
      </c>
      <c r="F36" s="204" t="n">
        <v>106</v>
      </c>
      <c r="G36" s="204"/>
      <c r="H36" s="204" t="n">
        <v>2382</v>
      </c>
    </row>
    <row r="37" s="173" customFormat="true" ht="9" hidden="false" customHeight="true" outlineLevel="0" collapsed="false">
      <c r="A37" s="84" t="s">
        <v>85</v>
      </c>
      <c r="B37" s="204" t="n">
        <v>2225</v>
      </c>
      <c r="C37" s="204" t="n">
        <v>30</v>
      </c>
      <c r="D37" s="204"/>
      <c r="E37" s="204" t="n">
        <v>298</v>
      </c>
      <c r="F37" s="204" t="n">
        <v>240</v>
      </c>
      <c r="G37" s="204"/>
      <c r="H37" s="204" t="n">
        <v>2523</v>
      </c>
    </row>
    <row r="38" s="173" customFormat="true" ht="9" hidden="false" customHeight="true" outlineLevel="0" collapsed="false">
      <c r="A38" s="84" t="s">
        <v>86</v>
      </c>
      <c r="B38" s="204" t="n">
        <v>2937</v>
      </c>
      <c r="C38" s="204" t="n">
        <v>281</v>
      </c>
      <c r="D38" s="204"/>
      <c r="E38" s="204" t="n">
        <v>4098</v>
      </c>
      <c r="F38" s="204" t="n">
        <v>628</v>
      </c>
      <c r="G38" s="204"/>
      <c r="H38" s="204" t="n">
        <v>7035</v>
      </c>
    </row>
    <row r="39" s="173" customFormat="true" ht="9" hidden="false" customHeight="true" outlineLevel="0" collapsed="false">
      <c r="A39" s="84" t="s">
        <v>182</v>
      </c>
      <c r="B39" s="204" t="n">
        <v>10370</v>
      </c>
      <c r="C39" s="204" t="n">
        <v>145</v>
      </c>
      <c r="D39" s="204"/>
      <c r="E39" s="204" t="n">
        <v>1523</v>
      </c>
      <c r="F39" s="204" t="n">
        <v>1363</v>
      </c>
      <c r="G39" s="204"/>
      <c r="H39" s="204" t="n">
        <v>11893</v>
      </c>
    </row>
    <row r="40" s="173" customFormat="true" ht="9" hidden="false" customHeight="true" outlineLevel="0" collapsed="false">
      <c r="A40" s="84" t="s">
        <v>183</v>
      </c>
      <c r="B40" s="204" t="n">
        <v>3410</v>
      </c>
      <c r="C40" s="204" t="n">
        <v>43</v>
      </c>
      <c r="D40" s="204"/>
      <c r="E40" s="204" t="n">
        <v>366</v>
      </c>
      <c r="F40" s="204" t="n">
        <v>361</v>
      </c>
      <c r="G40" s="204"/>
      <c r="H40" s="204" t="n">
        <v>3776</v>
      </c>
    </row>
    <row r="41" s="173" customFormat="true" ht="9" hidden="false" customHeight="true" outlineLevel="0" collapsed="false">
      <c r="A41" s="84" t="s">
        <v>89</v>
      </c>
      <c r="B41" s="204" t="n">
        <v>4955</v>
      </c>
      <c r="C41" s="204" t="n">
        <v>269</v>
      </c>
      <c r="D41" s="204"/>
      <c r="E41" s="204" t="n">
        <v>1028</v>
      </c>
      <c r="F41" s="204" t="n">
        <v>878</v>
      </c>
      <c r="G41" s="204"/>
      <c r="H41" s="204" t="n">
        <v>5983</v>
      </c>
    </row>
    <row r="42" s="173" customFormat="true" ht="9" hidden="false" customHeight="true" outlineLevel="0" collapsed="false">
      <c r="A42" s="228" t="s">
        <v>90</v>
      </c>
      <c r="B42" s="115" t="n">
        <v>53592</v>
      </c>
      <c r="C42" s="115" t="n">
        <v>644</v>
      </c>
      <c r="D42" s="115" t="n">
        <v>0</v>
      </c>
      <c r="E42" s="115" t="n">
        <v>26268</v>
      </c>
      <c r="F42" s="115" t="n">
        <v>26061</v>
      </c>
      <c r="G42" s="115" t="n">
        <v>0</v>
      </c>
      <c r="H42" s="115" t="n">
        <v>79860</v>
      </c>
    </row>
    <row r="43" s="173" customFormat="true" ht="9" hidden="false" customHeight="true" outlineLevel="0" collapsed="false">
      <c r="A43" s="86" t="s">
        <v>91</v>
      </c>
      <c r="B43" s="208" t="n">
        <v>1394</v>
      </c>
      <c r="C43" s="208" t="n">
        <v>34</v>
      </c>
      <c r="D43" s="208"/>
      <c r="E43" s="208" t="n">
        <v>444</v>
      </c>
      <c r="F43" s="208" t="n">
        <v>367</v>
      </c>
      <c r="G43" s="208"/>
      <c r="H43" s="204" t="n">
        <v>1838</v>
      </c>
    </row>
    <row r="44" s="173" customFormat="true" ht="9" hidden="false" customHeight="true" outlineLevel="0" collapsed="false">
      <c r="A44" s="86" t="s">
        <v>92</v>
      </c>
      <c r="B44" s="208" t="n">
        <v>10927</v>
      </c>
      <c r="C44" s="208" t="n">
        <v>14</v>
      </c>
      <c r="D44" s="208"/>
      <c r="E44" s="208" t="n">
        <v>9356</v>
      </c>
      <c r="F44" s="208" t="n">
        <v>9286</v>
      </c>
      <c r="G44" s="208"/>
      <c r="H44" s="204" t="n">
        <v>20283</v>
      </c>
    </row>
    <row r="45" s="173" customFormat="true" ht="9" hidden="false" customHeight="true" outlineLevel="0" collapsed="false">
      <c r="A45" s="86" t="s">
        <v>93</v>
      </c>
      <c r="B45" s="208" t="n">
        <v>41271</v>
      </c>
      <c r="C45" s="208" t="n">
        <v>596</v>
      </c>
      <c r="D45" s="208"/>
      <c r="E45" s="208" t="n">
        <v>16468</v>
      </c>
      <c r="F45" s="208" t="n">
        <v>16408</v>
      </c>
      <c r="G45" s="208"/>
      <c r="H45" s="204" t="n">
        <v>57739</v>
      </c>
    </row>
    <row r="46" s="173" customFormat="true" ht="9" hidden="false" customHeight="true" outlineLevel="0" collapsed="false">
      <c r="A46" s="84" t="s">
        <v>94</v>
      </c>
      <c r="B46" s="204" t="n">
        <v>600</v>
      </c>
      <c r="C46" s="204" t="s">
        <v>61</v>
      </c>
      <c r="D46" s="204"/>
      <c r="E46" s="204" t="n">
        <v>404</v>
      </c>
      <c r="F46" s="204" t="n">
        <v>402</v>
      </c>
      <c r="G46" s="204"/>
      <c r="H46" s="204" t="n">
        <v>1004</v>
      </c>
    </row>
    <row r="47" s="230" customFormat="true" ht="9" hidden="false" customHeight="true" outlineLevel="0" collapsed="false">
      <c r="A47" s="229" t="s">
        <v>10</v>
      </c>
      <c r="B47" s="210" t="n">
        <v>210825</v>
      </c>
      <c r="C47" s="210" t="n">
        <v>9255</v>
      </c>
      <c r="D47" s="210"/>
      <c r="E47" s="210" t="n">
        <v>57273</v>
      </c>
      <c r="F47" s="210" t="n">
        <v>49681</v>
      </c>
      <c r="G47" s="210"/>
      <c r="H47" s="210" t="n">
        <v>268098</v>
      </c>
    </row>
    <row r="48" customFormat="false" ht="9" hidden="false" customHeight="true" outlineLevel="0" collapsed="false">
      <c r="A48" s="231"/>
      <c r="B48" s="232"/>
      <c r="C48" s="231"/>
      <c r="D48" s="231"/>
      <c r="E48" s="231"/>
      <c r="F48" s="231"/>
      <c r="G48" s="231"/>
      <c r="H48" s="231"/>
    </row>
    <row r="49" customFormat="false" ht="9" hidden="false" customHeight="true" outlineLevel="0" collapsed="false">
      <c r="A49" s="233"/>
      <c r="B49" s="214"/>
      <c r="C49" s="214"/>
      <c r="D49" s="214"/>
      <c r="E49" s="214"/>
      <c r="F49" s="214"/>
      <c r="G49" s="214"/>
      <c r="H49" s="214"/>
    </row>
    <row r="50" customFormat="false" ht="9" hidden="false" customHeight="true" outlineLevel="0" collapsed="false">
      <c r="A50" s="139" t="s">
        <v>197</v>
      </c>
      <c r="B50" s="234"/>
      <c r="C50" s="234"/>
      <c r="D50" s="165"/>
      <c r="E50" s="165"/>
      <c r="F50" s="165"/>
      <c r="G50" s="165"/>
      <c r="H50" s="165"/>
    </row>
    <row r="51" customFormat="false" ht="9" hidden="false" customHeight="true" outlineLevel="0" collapsed="false">
      <c r="A51" s="139" t="s">
        <v>185</v>
      </c>
      <c r="B51" s="235"/>
      <c r="C51" s="235"/>
    </row>
    <row r="52" customFormat="false" ht="9" hidden="false" customHeight="true" outlineLevel="0" collapsed="false">
      <c r="A52" s="139" t="s">
        <v>186</v>
      </c>
      <c r="B52" s="165"/>
      <c r="C52" s="165"/>
      <c r="D52" s="165"/>
      <c r="E52" s="165"/>
      <c r="F52" s="165"/>
      <c r="G52" s="165"/>
      <c r="H52" s="165"/>
    </row>
    <row r="53" customFormat="false" ht="9" hidden="false" customHeight="true" outlineLevel="0" collapsed="false">
      <c r="A53" s="139" t="s">
        <v>187</v>
      </c>
    </row>
    <row r="54" customFormat="false" ht="9" hidden="false" customHeight="true" outlineLevel="0" collapsed="false">
      <c r="A54" s="139" t="s">
        <v>188</v>
      </c>
    </row>
    <row r="55" customFormat="false" ht="9" hidden="false" customHeight="true" outlineLevel="0" collapsed="false">
      <c r="A55" s="139" t="s">
        <v>189</v>
      </c>
    </row>
    <row r="56" customFormat="false" ht="9" hidden="false" customHeight="true" outlineLevel="0" collapsed="false">
      <c r="A56" s="139" t="s">
        <v>190</v>
      </c>
    </row>
    <row r="57" customFormat="false" ht="9" hidden="false" customHeight="true" outlineLevel="0" collapsed="false">
      <c r="A57" s="139" t="s">
        <v>191</v>
      </c>
    </row>
    <row r="58" customFormat="false" ht="9" hidden="false" customHeight="true" outlineLevel="0" collapsed="false">
      <c r="A58" s="139" t="s">
        <v>198</v>
      </c>
    </row>
    <row r="59" customFormat="false" ht="9" hidden="false" customHeight="true" outlineLevel="0" collapsed="false">
      <c r="A59" s="139" t="s">
        <v>199</v>
      </c>
    </row>
    <row r="60" customFormat="false" ht="12.75" hidden="false" customHeight="false" outlineLevel="0" collapsed="false">
      <c r="F60" s="236"/>
    </row>
    <row r="61" customFormat="false" ht="12.75" hidden="false" customHeight="false" outlineLevel="0" collapsed="false">
      <c r="F61" s="236"/>
    </row>
    <row r="62" customFormat="false" ht="12.75" hidden="false" customHeight="false" outlineLevel="0" collapsed="false">
      <c r="F62" s="208"/>
    </row>
    <row r="63" customFormat="false" ht="12.75" hidden="false" customHeight="false" outlineLevel="0" collapsed="false">
      <c r="F63" s="116"/>
    </row>
  </sheetData>
  <mergeCells count="3">
    <mergeCell ref="A4:A5"/>
    <mergeCell ref="B4:C4"/>
    <mergeCell ref="E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1.99"/>
    <col collapsed="false" customWidth="true" hidden="false" outlineLevel="0" max="2" min="2" style="126" width="10.79"/>
    <col collapsed="false" customWidth="true" hidden="false" outlineLevel="0" max="3" min="3" style="126" width="10.98"/>
    <col collapsed="false" customWidth="true" hidden="false" outlineLevel="0" max="4" min="4" style="126" width="0.99"/>
    <col collapsed="false" customWidth="true" hidden="false" outlineLevel="0" max="5" min="5" style="126" width="10.79"/>
    <col collapsed="false" customWidth="true" hidden="false" outlineLevel="0" max="6" min="6" style="126" width="10.98"/>
    <col collapsed="false" customWidth="true" hidden="false" outlineLevel="0" max="7" min="7" style="126" width="0.99"/>
    <col collapsed="false" customWidth="true" hidden="false" outlineLevel="0" max="8" min="8" style="126" width="10.79"/>
    <col collapsed="false" customWidth="true" hidden="false" outlineLevel="0" max="9" min="9" style="126" width="10.98"/>
    <col collapsed="false" customWidth="true" hidden="false" outlineLevel="0" max="10" min="10" style="126" width="0.99"/>
    <col collapsed="false" customWidth="true" hidden="false" outlineLevel="0" max="11" min="11" style="126" width="10.79"/>
    <col collapsed="false" customWidth="true" hidden="false" outlineLevel="0" max="12" min="12" style="126" width="10.98"/>
    <col collapsed="false" customWidth="false" hidden="false" outlineLevel="0" max="257" min="13" style="126" width="12.79"/>
  </cols>
  <sheetData>
    <row r="1" customFormat="false" ht="12" hidden="false" customHeight="true" outlineLevel="0" collapsed="false">
      <c r="A1" s="127" t="s">
        <v>20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9" hidden="false" customHeight="true" outlineLevel="0" collapsed="false">
      <c r="A2" s="198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237" t="s">
        <v>201</v>
      </c>
      <c r="B3" s="106" t="s">
        <v>202</v>
      </c>
      <c r="C3" s="106"/>
      <c r="D3" s="107"/>
      <c r="E3" s="106" t="s">
        <v>203</v>
      </c>
      <c r="F3" s="106"/>
      <c r="G3" s="107"/>
      <c r="H3" s="106" t="s">
        <v>204</v>
      </c>
      <c r="I3" s="106"/>
      <c r="J3" s="107"/>
      <c r="K3" s="106" t="s">
        <v>205</v>
      </c>
      <c r="L3" s="106"/>
      <c r="M3" s="215"/>
      <c r="N3" s="215"/>
      <c r="O3" s="215"/>
    </row>
    <row r="4" customFormat="false" ht="12" hidden="false" customHeight="true" outlineLevel="0" collapsed="false">
      <c r="A4" s="237"/>
      <c r="B4" s="161" t="s">
        <v>38</v>
      </c>
      <c r="C4" s="161" t="s">
        <v>40</v>
      </c>
      <c r="D4" s="161"/>
      <c r="E4" s="161" t="s">
        <v>38</v>
      </c>
      <c r="F4" s="161" t="s">
        <v>40</v>
      </c>
      <c r="G4" s="161"/>
      <c r="H4" s="161" t="s">
        <v>38</v>
      </c>
      <c r="I4" s="161" t="s">
        <v>40</v>
      </c>
      <c r="J4" s="161"/>
      <c r="K4" s="161" t="s">
        <v>38</v>
      </c>
      <c r="L4" s="161" t="s">
        <v>40</v>
      </c>
    </row>
    <row r="5" customFormat="false" ht="9" hidden="false" customHeight="true" outlineLevel="0" collapsed="false">
      <c r="A5" s="160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s="168" customFormat="true" ht="9" hidden="false" customHeight="true" outlineLevel="0" collapsed="false">
      <c r="A6" s="238" t="s">
        <v>206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</row>
    <row r="7" s="168" customFormat="true" ht="9" hidden="false" customHeight="tru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s="168" customFormat="true" ht="9" hidden="false" customHeight="true" outlineLevel="0" collapsed="false">
      <c r="A8" s="59" t="s">
        <v>54</v>
      </c>
      <c r="B8" s="205" t="n">
        <v>2469</v>
      </c>
      <c r="C8" s="205" t="n">
        <v>18173</v>
      </c>
      <c r="D8" s="205"/>
      <c r="E8" s="204" t="n">
        <v>3</v>
      </c>
      <c r="F8" s="204" t="s">
        <v>121</v>
      </c>
      <c r="G8" s="205"/>
      <c r="H8" s="205" t="n">
        <v>9</v>
      </c>
      <c r="I8" s="205" t="n">
        <v>7</v>
      </c>
      <c r="J8" s="205"/>
      <c r="K8" s="205" t="n">
        <v>3</v>
      </c>
      <c r="L8" s="205" t="n">
        <v>1</v>
      </c>
      <c r="M8" s="239"/>
      <c r="N8" s="239"/>
    </row>
    <row r="9" s="168" customFormat="true" ht="9" hidden="false" customHeight="true" outlineLevel="0" collapsed="false">
      <c r="A9" s="59" t="s">
        <v>55</v>
      </c>
      <c r="B9" s="205" t="n">
        <v>369</v>
      </c>
      <c r="C9" s="205" t="n">
        <v>2300</v>
      </c>
      <c r="D9" s="205"/>
      <c r="E9" s="204" t="n">
        <v>3</v>
      </c>
      <c r="F9" s="204" t="n">
        <v>1</v>
      </c>
      <c r="G9" s="205"/>
      <c r="H9" s="205" t="n">
        <v>19</v>
      </c>
      <c r="I9" s="205" t="n">
        <v>145</v>
      </c>
      <c r="J9" s="205"/>
      <c r="K9" s="205" t="n">
        <v>10</v>
      </c>
      <c r="L9" s="205" t="n">
        <v>65</v>
      </c>
      <c r="M9" s="239"/>
      <c r="N9" s="239"/>
    </row>
    <row r="10" s="168" customFormat="true" ht="9" hidden="false" customHeight="true" outlineLevel="0" collapsed="false">
      <c r="A10" s="59" t="s">
        <v>56</v>
      </c>
      <c r="B10" s="205" t="n">
        <v>1714</v>
      </c>
      <c r="C10" s="205" t="n">
        <v>3352</v>
      </c>
      <c r="D10" s="205"/>
      <c r="E10" s="204" t="s">
        <v>61</v>
      </c>
      <c r="F10" s="204" t="s">
        <v>61</v>
      </c>
      <c r="G10" s="205"/>
      <c r="H10" s="205" t="n">
        <v>18</v>
      </c>
      <c r="I10" s="205" t="n">
        <v>31</v>
      </c>
      <c r="J10" s="205"/>
      <c r="K10" s="205" t="n">
        <v>13</v>
      </c>
      <c r="L10" s="205" t="n">
        <v>12</v>
      </c>
      <c r="M10" s="239"/>
      <c r="N10" s="239"/>
    </row>
    <row r="11" s="168" customFormat="true" ht="9" hidden="false" customHeight="true" outlineLevel="0" collapsed="false">
      <c r="A11" s="59" t="s">
        <v>57</v>
      </c>
      <c r="B11" s="205" t="n">
        <v>2058</v>
      </c>
      <c r="C11" s="205" t="n">
        <v>4893</v>
      </c>
      <c r="D11" s="205"/>
      <c r="E11" s="204" t="s">
        <v>61</v>
      </c>
      <c r="F11" s="204" t="s">
        <v>61</v>
      </c>
      <c r="G11" s="205"/>
      <c r="H11" s="205" t="n">
        <v>11</v>
      </c>
      <c r="I11" s="205" t="n">
        <v>24</v>
      </c>
      <c r="J11" s="205"/>
      <c r="K11" s="205" t="n">
        <v>5</v>
      </c>
      <c r="L11" s="205" t="n">
        <v>6</v>
      </c>
      <c r="M11" s="239"/>
      <c r="N11" s="239"/>
    </row>
    <row r="12" s="168" customFormat="true" ht="9" hidden="false" customHeight="true" outlineLevel="0" collapsed="false">
      <c r="A12" s="59" t="s">
        <v>58</v>
      </c>
      <c r="B12" s="205" t="n">
        <v>3524</v>
      </c>
      <c r="C12" s="205" t="n">
        <v>17149</v>
      </c>
      <c r="D12" s="205"/>
      <c r="E12" s="204" t="s">
        <v>61</v>
      </c>
      <c r="F12" s="204" t="s">
        <v>61</v>
      </c>
      <c r="G12" s="205"/>
      <c r="H12" s="205" t="n">
        <v>42</v>
      </c>
      <c r="I12" s="205" t="n">
        <v>163</v>
      </c>
      <c r="J12" s="205"/>
      <c r="K12" s="205" t="n">
        <v>14</v>
      </c>
      <c r="L12" s="205" t="n">
        <v>30</v>
      </c>
      <c r="M12" s="239"/>
      <c r="N12" s="239"/>
    </row>
    <row r="13" s="168" customFormat="true" ht="9" hidden="false" customHeight="true" outlineLevel="0" collapsed="false">
      <c r="A13" s="59" t="s">
        <v>59</v>
      </c>
      <c r="B13" s="205" t="n">
        <v>1470</v>
      </c>
      <c r="C13" s="205" t="n">
        <v>3196</v>
      </c>
      <c r="D13" s="205"/>
      <c r="E13" s="204" t="s">
        <v>61</v>
      </c>
      <c r="F13" s="204" t="s">
        <v>61</v>
      </c>
      <c r="G13" s="205"/>
      <c r="H13" s="205" t="n">
        <v>6</v>
      </c>
      <c r="I13" s="205" t="n">
        <v>43</v>
      </c>
      <c r="J13" s="205"/>
      <c r="K13" s="205" t="n">
        <v>3</v>
      </c>
      <c r="L13" s="205" t="n">
        <v>23</v>
      </c>
      <c r="M13" s="239"/>
      <c r="N13" s="239"/>
    </row>
    <row r="14" s="168" customFormat="true" ht="9" hidden="false" customHeight="true" outlineLevel="0" collapsed="false">
      <c r="A14" s="59" t="s">
        <v>60</v>
      </c>
      <c r="B14" s="205" t="n">
        <v>315</v>
      </c>
      <c r="C14" s="205" t="n">
        <v>333</v>
      </c>
      <c r="D14" s="205"/>
      <c r="E14" s="204" t="s">
        <v>61</v>
      </c>
      <c r="F14" s="204" t="s">
        <v>61</v>
      </c>
      <c r="G14" s="205"/>
      <c r="H14" s="205" t="n">
        <v>12</v>
      </c>
      <c r="I14" s="205" t="n">
        <v>9</v>
      </c>
      <c r="J14" s="205"/>
      <c r="K14" s="205" t="n">
        <v>1</v>
      </c>
      <c r="L14" s="205" t="n">
        <v>3</v>
      </c>
      <c r="M14" s="239"/>
      <c r="N14" s="239"/>
    </row>
    <row r="15" s="168" customFormat="true" ht="9" hidden="false" customHeight="false" outlineLevel="0" collapsed="false">
      <c r="A15" s="59" t="s">
        <v>62</v>
      </c>
      <c r="B15" s="205" t="n">
        <v>1964</v>
      </c>
      <c r="C15" s="205" t="n">
        <v>4317</v>
      </c>
      <c r="D15" s="205"/>
      <c r="E15" s="204" t="s">
        <v>61</v>
      </c>
      <c r="F15" s="204" t="s">
        <v>61</v>
      </c>
      <c r="G15" s="205"/>
      <c r="H15" s="205" t="n">
        <v>53</v>
      </c>
      <c r="I15" s="205" t="n">
        <v>49</v>
      </c>
      <c r="J15" s="205"/>
      <c r="K15" s="205" t="n">
        <v>1</v>
      </c>
      <c r="L15" s="205" t="n">
        <v>2</v>
      </c>
      <c r="M15" s="239"/>
      <c r="N15" s="239"/>
    </row>
    <row r="16" s="168" customFormat="true" ht="18" hidden="false" customHeight="false" outlineLevel="0" collapsed="false">
      <c r="A16" s="59" t="s">
        <v>63</v>
      </c>
      <c r="B16" s="205" t="n">
        <v>3844</v>
      </c>
      <c r="C16" s="205" t="n">
        <v>13944</v>
      </c>
      <c r="D16" s="205"/>
      <c r="E16" s="204" t="s">
        <v>61</v>
      </c>
      <c r="F16" s="204" t="s">
        <v>61</v>
      </c>
      <c r="G16" s="205"/>
      <c r="H16" s="205" t="n">
        <v>19</v>
      </c>
      <c r="I16" s="205" t="n">
        <v>14</v>
      </c>
      <c r="J16" s="205"/>
      <c r="K16" s="205" t="n">
        <v>3</v>
      </c>
      <c r="L16" s="205" t="n">
        <v>1</v>
      </c>
      <c r="M16" s="239"/>
      <c r="N16" s="239"/>
    </row>
    <row r="17" s="168" customFormat="true" ht="9" hidden="false" customHeight="true" outlineLevel="0" collapsed="false">
      <c r="A17" s="59" t="s">
        <v>64</v>
      </c>
      <c r="B17" s="205" t="n">
        <v>175</v>
      </c>
      <c r="C17" s="205" t="n">
        <v>668</v>
      </c>
      <c r="D17" s="205"/>
      <c r="E17" s="204" t="s">
        <v>61</v>
      </c>
      <c r="F17" s="204" t="s">
        <v>61</v>
      </c>
      <c r="G17" s="205"/>
      <c r="H17" s="205" t="n">
        <v>10</v>
      </c>
      <c r="I17" s="205" t="n">
        <v>43</v>
      </c>
      <c r="J17" s="205"/>
      <c r="K17" s="205" t="n">
        <v>1</v>
      </c>
      <c r="L17" s="205" t="n">
        <v>3</v>
      </c>
      <c r="M17" s="239"/>
      <c r="N17" s="239"/>
    </row>
    <row r="18" s="168" customFormat="true" ht="9" hidden="false" customHeight="true" outlineLevel="0" collapsed="false">
      <c r="A18" s="59" t="s">
        <v>65</v>
      </c>
      <c r="B18" s="205" t="n">
        <v>1721</v>
      </c>
      <c r="C18" s="205" t="n">
        <v>9597</v>
      </c>
      <c r="D18" s="205"/>
      <c r="E18" s="204" t="n">
        <v>1</v>
      </c>
      <c r="F18" s="204" t="n">
        <v>1</v>
      </c>
      <c r="G18" s="205"/>
      <c r="H18" s="205" t="n">
        <v>45</v>
      </c>
      <c r="I18" s="205" t="n">
        <v>369</v>
      </c>
      <c r="J18" s="205"/>
      <c r="K18" s="205" t="n">
        <v>11</v>
      </c>
      <c r="L18" s="205" t="n">
        <v>36</v>
      </c>
      <c r="M18" s="239"/>
      <c r="N18" s="239"/>
    </row>
    <row r="19" s="168" customFormat="true" ht="9" hidden="false" customHeight="false" outlineLevel="0" collapsed="false">
      <c r="A19" s="59" t="s">
        <v>66</v>
      </c>
      <c r="B19" s="205" t="n">
        <v>740</v>
      </c>
      <c r="C19" s="205" t="n">
        <v>14382</v>
      </c>
      <c r="D19" s="205"/>
      <c r="E19" s="204" t="s">
        <v>61</v>
      </c>
      <c r="F19" s="204" t="s">
        <v>61</v>
      </c>
      <c r="G19" s="205"/>
      <c r="H19" s="205" t="n">
        <v>48</v>
      </c>
      <c r="I19" s="205" t="n">
        <v>1008</v>
      </c>
      <c r="J19" s="205"/>
      <c r="K19" s="205" t="n">
        <v>9</v>
      </c>
      <c r="L19" s="205" t="n">
        <v>37</v>
      </c>
      <c r="M19" s="239"/>
      <c r="N19" s="239"/>
    </row>
    <row r="20" s="168" customFormat="true" ht="9" hidden="false" customHeight="true" outlineLevel="0" collapsed="false">
      <c r="A20" s="59" t="s">
        <v>67</v>
      </c>
      <c r="B20" s="205" t="n">
        <v>379</v>
      </c>
      <c r="C20" s="205" t="n">
        <v>1069</v>
      </c>
      <c r="D20" s="205"/>
      <c r="E20" s="204" t="s">
        <v>61</v>
      </c>
      <c r="F20" s="204" t="s">
        <v>61</v>
      </c>
      <c r="G20" s="205"/>
      <c r="H20" s="205" t="n">
        <v>7</v>
      </c>
      <c r="I20" s="205" t="n">
        <v>12</v>
      </c>
      <c r="J20" s="205"/>
      <c r="K20" s="205" t="n">
        <v>3</v>
      </c>
      <c r="L20" s="205" t="n">
        <v>21</v>
      </c>
      <c r="M20" s="239"/>
      <c r="N20" s="239"/>
    </row>
    <row r="21" s="168" customFormat="true" ht="9" hidden="false" customHeight="false" outlineLevel="0" collapsed="false">
      <c r="A21" s="59" t="s">
        <v>68</v>
      </c>
      <c r="B21" s="205" t="n">
        <v>521</v>
      </c>
      <c r="C21" s="205" t="n">
        <v>1026</v>
      </c>
      <c r="D21" s="205"/>
      <c r="E21" s="204" t="n">
        <v>14</v>
      </c>
      <c r="F21" s="204" t="n">
        <v>16</v>
      </c>
      <c r="G21" s="205"/>
      <c r="H21" s="205" t="n">
        <v>14</v>
      </c>
      <c r="I21" s="205" t="n">
        <v>18</v>
      </c>
      <c r="J21" s="205"/>
      <c r="K21" s="205" t="n">
        <v>10</v>
      </c>
      <c r="L21" s="205" t="n">
        <v>19</v>
      </c>
      <c r="M21" s="239"/>
      <c r="N21" s="239"/>
    </row>
    <row r="22" s="168" customFormat="true" ht="9" hidden="false" customHeight="true" outlineLevel="0" collapsed="false">
      <c r="A22" s="59" t="s">
        <v>69</v>
      </c>
      <c r="B22" s="205" t="n">
        <v>1283</v>
      </c>
      <c r="C22" s="205" t="n">
        <v>4950</v>
      </c>
      <c r="D22" s="205"/>
      <c r="E22" s="204" t="n">
        <v>3</v>
      </c>
      <c r="F22" s="204" t="n">
        <v>3</v>
      </c>
      <c r="G22" s="205"/>
      <c r="H22" s="205" t="n">
        <v>284</v>
      </c>
      <c r="I22" s="205" t="n">
        <v>2909</v>
      </c>
      <c r="J22" s="205"/>
      <c r="K22" s="205" t="n">
        <v>99</v>
      </c>
      <c r="L22" s="205" t="n">
        <v>811</v>
      </c>
      <c r="M22" s="239"/>
      <c r="N22" s="239"/>
    </row>
    <row r="23" s="168" customFormat="true" ht="9" hidden="false" customHeight="true" outlineLevel="0" collapsed="false">
      <c r="A23" s="59" t="s">
        <v>70</v>
      </c>
      <c r="B23" s="205" t="n">
        <v>780</v>
      </c>
      <c r="C23" s="205" t="n">
        <v>4110</v>
      </c>
      <c r="D23" s="205"/>
      <c r="E23" s="204" t="s">
        <v>61</v>
      </c>
      <c r="F23" s="204" t="s">
        <v>61</v>
      </c>
      <c r="G23" s="205"/>
      <c r="H23" s="205" t="n">
        <v>55</v>
      </c>
      <c r="I23" s="205" t="n">
        <v>8</v>
      </c>
      <c r="J23" s="205"/>
      <c r="K23" s="205" t="n">
        <v>1</v>
      </c>
      <c r="L23" s="205" t="n">
        <v>7</v>
      </c>
      <c r="M23" s="239"/>
      <c r="N23" s="239"/>
    </row>
    <row r="24" s="168" customFormat="true" ht="9" hidden="false" customHeight="true" outlineLevel="0" collapsed="false">
      <c r="A24" s="59" t="s">
        <v>71</v>
      </c>
      <c r="B24" s="205" t="n">
        <v>1362</v>
      </c>
      <c r="C24" s="205" t="n">
        <v>6129</v>
      </c>
      <c r="D24" s="205"/>
      <c r="E24" s="204" t="s">
        <v>61</v>
      </c>
      <c r="F24" s="204" t="s">
        <v>61</v>
      </c>
      <c r="G24" s="205"/>
      <c r="H24" s="205" t="n">
        <v>105</v>
      </c>
      <c r="I24" s="205" t="n">
        <v>82</v>
      </c>
      <c r="J24" s="205"/>
      <c r="K24" s="205" t="n">
        <v>4</v>
      </c>
      <c r="L24" s="205" t="n">
        <v>11</v>
      </c>
      <c r="M24" s="239"/>
      <c r="N24" s="239"/>
    </row>
    <row r="25" s="168" customFormat="true" ht="9" hidden="false" customHeight="true" outlineLevel="0" collapsed="false">
      <c r="A25" s="59" t="s">
        <v>72</v>
      </c>
      <c r="B25" s="205" t="n">
        <v>130</v>
      </c>
      <c r="C25" s="205" t="n">
        <v>332</v>
      </c>
      <c r="D25" s="205"/>
      <c r="E25" s="204" t="s">
        <v>61</v>
      </c>
      <c r="F25" s="204" t="s">
        <v>61</v>
      </c>
      <c r="G25" s="205"/>
      <c r="H25" s="205" t="n">
        <v>2</v>
      </c>
      <c r="I25" s="205" t="n">
        <v>5</v>
      </c>
      <c r="J25" s="205"/>
      <c r="K25" s="205" t="n">
        <v>1</v>
      </c>
      <c r="L25" s="205" t="n">
        <v>1</v>
      </c>
      <c r="M25" s="239"/>
      <c r="N25" s="239"/>
    </row>
    <row r="26" s="168" customFormat="true" ht="9" hidden="false" customHeight="false" outlineLevel="0" collapsed="false">
      <c r="A26" s="59" t="s">
        <v>73</v>
      </c>
      <c r="B26" s="205" t="n">
        <v>1606</v>
      </c>
      <c r="C26" s="205" t="n">
        <v>6124</v>
      </c>
      <c r="D26" s="205"/>
      <c r="E26" s="204" t="s">
        <v>61</v>
      </c>
      <c r="F26" s="204" t="s">
        <v>61</v>
      </c>
      <c r="G26" s="205"/>
      <c r="H26" s="205" t="n">
        <v>78</v>
      </c>
      <c r="I26" s="205" t="n">
        <v>56</v>
      </c>
      <c r="J26" s="205"/>
      <c r="K26" s="205" t="n">
        <v>3</v>
      </c>
      <c r="L26" s="205" t="n">
        <v>7</v>
      </c>
      <c r="M26" s="239"/>
      <c r="N26" s="239"/>
    </row>
    <row r="27" s="168" customFormat="true" ht="9" hidden="false" customHeight="false" outlineLevel="0" collapsed="false">
      <c r="A27" s="59" t="s">
        <v>74</v>
      </c>
      <c r="B27" s="205" t="n">
        <v>1115</v>
      </c>
      <c r="C27" s="205" t="n">
        <v>2996</v>
      </c>
      <c r="D27" s="205"/>
      <c r="E27" s="204" t="n">
        <v>1</v>
      </c>
      <c r="F27" s="204" t="n">
        <v>1</v>
      </c>
      <c r="G27" s="205"/>
      <c r="H27" s="205" t="n">
        <v>344</v>
      </c>
      <c r="I27" s="205" t="n">
        <v>48</v>
      </c>
      <c r="J27" s="205"/>
      <c r="K27" s="205" t="n">
        <v>3</v>
      </c>
      <c r="L27" s="205" t="n">
        <v>6</v>
      </c>
      <c r="M27" s="239"/>
      <c r="N27" s="239"/>
    </row>
    <row r="28" s="168" customFormat="true" ht="9" hidden="false" customHeight="true" outlineLevel="0" collapsed="false">
      <c r="A28" s="59" t="s">
        <v>75</v>
      </c>
      <c r="B28" s="205" t="n">
        <v>620</v>
      </c>
      <c r="C28" s="205" t="n">
        <v>1503</v>
      </c>
      <c r="D28" s="205"/>
      <c r="E28" s="204" t="s">
        <v>61</v>
      </c>
      <c r="F28" s="204" t="s">
        <v>61</v>
      </c>
      <c r="G28" s="205"/>
      <c r="H28" s="205" t="n">
        <v>16</v>
      </c>
      <c r="I28" s="205" t="n">
        <v>4</v>
      </c>
      <c r="J28" s="205"/>
      <c r="K28" s="205" t="s">
        <v>207</v>
      </c>
      <c r="L28" s="205" t="s">
        <v>61</v>
      </c>
      <c r="M28" s="239"/>
      <c r="N28" s="239"/>
    </row>
    <row r="29" s="168" customFormat="true" ht="9" hidden="false" customHeight="false" outlineLevel="0" collapsed="false">
      <c r="A29" s="59" t="s">
        <v>76</v>
      </c>
      <c r="B29" s="205" t="n">
        <v>244</v>
      </c>
      <c r="C29" s="205" t="n">
        <v>826</v>
      </c>
      <c r="D29" s="205"/>
      <c r="E29" s="204" t="s">
        <v>61</v>
      </c>
      <c r="F29" s="204" t="s">
        <v>61</v>
      </c>
      <c r="G29" s="205"/>
      <c r="H29" s="205" t="n">
        <v>8</v>
      </c>
      <c r="I29" s="205" t="n">
        <v>18</v>
      </c>
      <c r="J29" s="205"/>
      <c r="K29" s="205" t="s">
        <v>207</v>
      </c>
      <c r="L29" s="205" t="s">
        <v>61</v>
      </c>
      <c r="M29" s="239"/>
      <c r="N29" s="239"/>
    </row>
    <row r="30" s="168" customFormat="true" ht="9" hidden="false" customHeight="true" outlineLevel="0" collapsed="false">
      <c r="A30" s="59" t="s">
        <v>77</v>
      </c>
      <c r="B30" s="205" t="n">
        <v>140</v>
      </c>
      <c r="C30" s="205" t="n">
        <v>655</v>
      </c>
      <c r="D30" s="205"/>
      <c r="E30" s="204" t="s">
        <v>61</v>
      </c>
      <c r="F30" s="204" t="s">
        <v>61</v>
      </c>
      <c r="G30" s="205"/>
      <c r="H30" s="205" t="n">
        <v>9</v>
      </c>
      <c r="I30" s="205" t="n">
        <v>25</v>
      </c>
      <c r="J30" s="205"/>
      <c r="K30" s="205" t="n">
        <v>2</v>
      </c>
      <c r="L30" s="205" t="n">
        <v>4</v>
      </c>
      <c r="M30" s="239"/>
      <c r="N30" s="239"/>
    </row>
    <row r="31" s="168" customFormat="true" ht="9" hidden="false" customHeight="true" outlineLevel="0" collapsed="false">
      <c r="A31" s="59" t="s">
        <v>78</v>
      </c>
      <c r="B31" s="205" t="n">
        <v>471</v>
      </c>
      <c r="C31" s="205" t="n">
        <v>2959</v>
      </c>
      <c r="D31" s="205"/>
      <c r="E31" s="204" t="n">
        <v>1</v>
      </c>
      <c r="F31" s="204" t="n">
        <v>1</v>
      </c>
      <c r="G31" s="205"/>
      <c r="H31" s="205" t="n">
        <v>11</v>
      </c>
      <c r="I31" s="205" t="n">
        <v>20</v>
      </c>
      <c r="J31" s="205"/>
      <c r="K31" s="205" t="n">
        <v>3</v>
      </c>
      <c r="L31" s="205" t="n">
        <v>5</v>
      </c>
      <c r="M31" s="239"/>
      <c r="N31" s="239"/>
    </row>
    <row r="32" s="168" customFormat="true" ht="9" hidden="false" customHeight="true" outlineLevel="0" collapsed="false">
      <c r="A32" s="59" t="s">
        <v>79</v>
      </c>
      <c r="B32" s="205" t="n">
        <v>90</v>
      </c>
      <c r="C32" s="205" t="n">
        <v>176</v>
      </c>
      <c r="D32" s="205"/>
      <c r="E32" s="204" t="s">
        <v>61</v>
      </c>
      <c r="F32" s="204" t="s">
        <v>61</v>
      </c>
      <c r="G32" s="205"/>
      <c r="H32" s="205" t="n">
        <v>4</v>
      </c>
      <c r="I32" s="205" t="n">
        <v>6</v>
      </c>
      <c r="J32" s="205"/>
      <c r="K32" s="205" t="n">
        <v>5</v>
      </c>
      <c r="L32" s="205" t="n">
        <v>14</v>
      </c>
      <c r="M32" s="239"/>
      <c r="N32" s="239"/>
    </row>
    <row r="33" s="168" customFormat="true" ht="9" hidden="false" customHeight="true" outlineLevel="0" collapsed="false">
      <c r="A33" s="59" t="s">
        <v>80</v>
      </c>
      <c r="B33" s="205" t="n">
        <v>836</v>
      </c>
      <c r="C33" s="205" t="n">
        <v>999</v>
      </c>
      <c r="D33" s="205"/>
      <c r="E33" s="204" t="s">
        <v>61</v>
      </c>
      <c r="F33" s="204" t="s">
        <v>61</v>
      </c>
      <c r="G33" s="205"/>
      <c r="H33" s="205" t="n">
        <v>42</v>
      </c>
      <c r="I33" s="205" t="n">
        <v>81</v>
      </c>
      <c r="J33" s="205"/>
      <c r="K33" s="205" t="n">
        <v>2</v>
      </c>
      <c r="L33" s="205" t="n">
        <v>3</v>
      </c>
      <c r="M33" s="239"/>
      <c r="N33" s="239"/>
    </row>
    <row r="34" s="168" customFormat="true" ht="9" hidden="false" customHeight="true" outlineLevel="0" collapsed="false">
      <c r="A34" s="59" t="s">
        <v>81</v>
      </c>
      <c r="B34" s="205" t="n">
        <v>2155</v>
      </c>
      <c r="C34" s="205" t="n">
        <v>5114</v>
      </c>
      <c r="D34" s="205"/>
      <c r="E34" s="204" t="n">
        <v>2</v>
      </c>
      <c r="F34" s="204" t="n">
        <v>2</v>
      </c>
      <c r="G34" s="205"/>
      <c r="H34" s="205" t="n">
        <v>164</v>
      </c>
      <c r="I34" s="205" t="n">
        <v>347</v>
      </c>
      <c r="J34" s="205"/>
      <c r="K34" s="205" t="n">
        <v>97</v>
      </c>
      <c r="L34" s="205" t="n">
        <v>255</v>
      </c>
      <c r="M34" s="239"/>
      <c r="N34" s="239"/>
    </row>
    <row r="35" s="168" customFormat="true" ht="9" hidden="false" customHeight="true" outlineLevel="0" collapsed="false">
      <c r="A35" s="59" t="s">
        <v>82</v>
      </c>
      <c r="B35" s="205" t="n">
        <v>962</v>
      </c>
      <c r="C35" s="205" t="n">
        <v>2733</v>
      </c>
      <c r="D35" s="205"/>
      <c r="E35" s="204" t="n">
        <v>1</v>
      </c>
      <c r="F35" s="204" t="n">
        <v>1</v>
      </c>
      <c r="G35" s="205"/>
      <c r="H35" s="205" t="n">
        <v>6</v>
      </c>
      <c r="I35" s="205" t="n">
        <v>3</v>
      </c>
      <c r="J35" s="205"/>
      <c r="K35" s="205" t="n">
        <v>2</v>
      </c>
      <c r="L35" s="205" t="n">
        <v>4</v>
      </c>
      <c r="M35" s="239"/>
      <c r="N35" s="239"/>
    </row>
    <row r="36" s="168" customFormat="true" ht="9" hidden="false" customHeight="true" outlineLevel="0" collapsed="false">
      <c r="A36" s="59" t="s">
        <v>83</v>
      </c>
      <c r="B36" s="205" t="n">
        <v>1007</v>
      </c>
      <c r="C36" s="205" t="n">
        <v>8394</v>
      </c>
      <c r="D36" s="205"/>
      <c r="E36" s="204" t="n">
        <v>1</v>
      </c>
      <c r="F36" s="204" t="n">
        <v>1</v>
      </c>
      <c r="G36" s="205"/>
      <c r="H36" s="205" t="n">
        <v>22</v>
      </c>
      <c r="I36" s="205" t="n">
        <v>76</v>
      </c>
      <c r="J36" s="205"/>
      <c r="K36" s="205" t="s">
        <v>207</v>
      </c>
      <c r="L36" s="205" t="s">
        <v>61</v>
      </c>
      <c r="M36" s="239"/>
      <c r="N36" s="239"/>
    </row>
    <row r="37" s="168" customFormat="true" ht="9" hidden="false" customHeight="true" outlineLevel="0" collapsed="false">
      <c r="A37" s="59" t="s">
        <v>84</v>
      </c>
      <c r="B37" s="205" t="n">
        <v>982</v>
      </c>
      <c r="C37" s="205" t="n">
        <v>2273</v>
      </c>
      <c r="D37" s="205"/>
      <c r="E37" s="204" t="n">
        <v>5</v>
      </c>
      <c r="F37" s="204" t="n">
        <v>3</v>
      </c>
      <c r="G37" s="205"/>
      <c r="H37" s="205" t="n">
        <v>19</v>
      </c>
      <c r="I37" s="205" t="n">
        <v>38</v>
      </c>
      <c r="J37" s="205"/>
      <c r="K37" s="205" t="n">
        <v>15</v>
      </c>
      <c r="L37" s="205" t="n">
        <v>42</v>
      </c>
      <c r="M37" s="239"/>
      <c r="N37" s="239"/>
    </row>
    <row r="38" s="168" customFormat="true" ht="9" hidden="false" customHeight="true" outlineLevel="0" collapsed="false">
      <c r="A38" s="59" t="s">
        <v>85</v>
      </c>
      <c r="B38" s="205" t="n">
        <v>414</v>
      </c>
      <c r="C38" s="205" t="n">
        <v>2435</v>
      </c>
      <c r="D38" s="205"/>
      <c r="E38" s="204" t="n">
        <v>1</v>
      </c>
      <c r="F38" s="204" t="s">
        <v>121</v>
      </c>
      <c r="G38" s="205"/>
      <c r="H38" s="205" t="n">
        <v>8</v>
      </c>
      <c r="I38" s="205" t="n">
        <v>12</v>
      </c>
      <c r="J38" s="205"/>
      <c r="K38" s="205" t="n">
        <v>1</v>
      </c>
      <c r="L38" s="205" t="n">
        <v>1</v>
      </c>
      <c r="M38" s="239"/>
      <c r="N38" s="239"/>
    </row>
    <row r="39" s="168" customFormat="true" ht="9" hidden="false" customHeight="true" outlineLevel="0" collapsed="false">
      <c r="A39" s="59" t="s">
        <v>86</v>
      </c>
      <c r="B39" s="205" t="n">
        <v>809</v>
      </c>
      <c r="C39" s="205" t="n">
        <v>3284</v>
      </c>
      <c r="D39" s="205"/>
      <c r="E39" s="204" t="s">
        <v>61</v>
      </c>
      <c r="F39" s="204" t="s">
        <v>61</v>
      </c>
      <c r="G39" s="205"/>
      <c r="H39" s="205" t="n">
        <v>158</v>
      </c>
      <c r="I39" s="205" t="n">
        <v>547</v>
      </c>
      <c r="J39" s="205"/>
      <c r="K39" s="205" t="n">
        <v>84</v>
      </c>
      <c r="L39" s="205" t="n">
        <v>135</v>
      </c>
      <c r="M39" s="239"/>
      <c r="N39" s="239"/>
    </row>
    <row r="40" s="168" customFormat="true" ht="9" hidden="false" customHeight="true" outlineLevel="0" collapsed="false">
      <c r="A40" s="59" t="s">
        <v>87</v>
      </c>
      <c r="B40" s="205" t="n">
        <v>4257</v>
      </c>
      <c r="C40" s="205" t="n">
        <v>11591</v>
      </c>
      <c r="D40" s="205"/>
      <c r="E40" s="204" t="n">
        <v>3</v>
      </c>
      <c r="F40" s="204" t="n">
        <v>3</v>
      </c>
      <c r="G40" s="205"/>
      <c r="H40" s="205" t="n">
        <v>32</v>
      </c>
      <c r="I40" s="205" t="n">
        <v>69</v>
      </c>
      <c r="J40" s="205"/>
      <c r="K40" s="205" t="n">
        <v>18</v>
      </c>
      <c r="L40" s="205" t="n">
        <v>52</v>
      </c>
      <c r="M40" s="239"/>
      <c r="N40" s="239"/>
    </row>
    <row r="41" s="168" customFormat="true" ht="9" hidden="false" customHeight="true" outlineLevel="0" collapsed="false">
      <c r="A41" s="59" t="s">
        <v>88</v>
      </c>
      <c r="B41" s="205" t="n">
        <v>1146</v>
      </c>
      <c r="C41" s="205" t="n">
        <v>3729</v>
      </c>
      <c r="D41" s="205"/>
      <c r="E41" s="204" t="s">
        <v>61</v>
      </c>
      <c r="F41" s="204" t="s">
        <v>61</v>
      </c>
      <c r="G41" s="205"/>
      <c r="H41" s="205" t="n">
        <v>15</v>
      </c>
      <c r="I41" s="205" t="n">
        <v>14</v>
      </c>
      <c r="J41" s="205"/>
      <c r="K41" s="205" t="s">
        <v>207</v>
      </c>
      <c r="L41" s="205" t="s">
        <v>61</v>
      </c>
      <c r="M41" s="239"/>
      <c r="N41" s="239"/>
    </row>
    <row r="42" s="168" customFormat="true" ht="9" hidden="false" customHeight="true" outlineLevel="0" collapsed="false">
      <c r="A42" s="59" t="s">
        <v>89</v>
      </c>
      <c r="B42" s="205" t="n">
        <v>1288</v>
      </c>
      <c r="C42" s="205" t="n">
        <v>5567</v>
      </c>
      <c r="D42" s="205"/>
      <c r="E42" s="205" t="n">
        <v>3</v>
      </c>
      <c r="F42" s="205" t="n">
        <v>3</v>
      </c>
      <c r="G42" s="205"/>
      <c r="H42" s="205" t="n">
        <v>23</v>
      </c>
      <c r="I42" s="205" t="n">
        <v>57</v>
      </c>
      <c r="J42" s="205"/>
      <c r="K42" s="205" t="n">
        <v>12</v>
      </c>
      <c r="L42" s="205" t="n">
        <v>11</v>
      </c>
      <c r="M42" s="239"/>
      <c r="N42" s="239"/>
    </row>
    <row r="43" s="168" customFormat="true" ht="9" hidden="false" customHeight="true" outlineLevel="0" collapsed="false">
      <c r="A43" s="59" t="s">
        <v>90</v>
      </c>
      <c r="B43" s="239" t="n">
        <v>13133</v>
      </c>
      <c r="C43" s="239" t="n">
        <v>79037</v>
      </c>
      <c r="D43" s="239" t="n">
        <f aca="false">D44+D45+D46</f>
        <v>0</v>
      </c>
      <c r="E43" s="239" t="n">
        <v>38</v>
      </c>
      <c r="F43" s="239" t="n">
        <v>29</v>
      </c>
      <c r="G43" s="239" t="n">
        <v>0</v>
      </c>
      <c r="H43" s="239" t="n">
        <v>95</v>
      </c>
      <c r="I43" s="239" t="n">
        <v>268</v>
      </c>
      <c r="J43" s="239"/>
      <c r="K43" s="239" t="n">
        <v>48</v>
      </c>
      <c r="L43" s="239" t="n">
        <v>116</v>
      </c>
      <c r="M43" s="239"/>
      <c r="N43" s="239"/>
    </row>
    <row r="44" s="168" customFormat="true" ht="9" hidden="false" customHeight="true" outlineLevel="0" collapsed="false">
      <c r="A44" s="61" t="s">
        <v>91</v>
      </c>
      <c r="B44" s="207" t="n">
        <v>1973</v>
      </c>
      <c r="C44" s="207" t="n">
        <v>1752</v>
      </c>
      <c r="D44" s="207"/>
      <c r="E44" s="206" t="n">
        <v>32</v>
      </c>
      <c r="F44" s="206" t="n">
        <v>25</v>
      </c>
      <c r="G44" s="207"/>
      <c r="H44" s="205" t="n">
        <v>2</v>
      </c>
      <c r="I44" s="205" t="s">
        <v>121</v>
      </c>
      <c r="J44" s="205"/>
      <c r="K44" s="240" t="n">
        <v>2</v>
      </c>
      <c r="L44" s="240" t="n">
        <v>1</v>
      </c>
      <c r="M44" s="239"/>
      <c r="N44" s="239"/>
    </row>
    <row r="45" s="168" customFormat="true" ht="9" hidden="false" customHeight="true" outlineLevel="0" collapsed="false">
      <c r="A45" s="61" t="s">
        <v>92</v>
      </c>
      <c r="B45" s="240" t="n">
        <v>1917</v>
      </c>
      <c r="C45" s="240" t="n">
        <v>20198</v>
      </c>
      <c r="D45" s="207"/>
      <c r="E45" s="208" t="s">
        <v>61</v>
      </c>
      <c r="F45" s="208" t="s">
        <v>61</v>
      </c>
      <c r="G45" s="207"/>
      <c r="H45" s="240" t="s">
        <v>207</v>
      </c>
      <c r="I45" s="240" t="s">
        <v>61</v>
      </c>
      <c r="J45" s="207"/>
      <c r="K45" s="241" t="s">
        <v>207</v>
      </c>
      <c r="L45" s="241" t="s">
        <v>61</v>
      </c>
      <c r="M45" s="239"/>
      <c r="N45" s="239"/>
    </row>
    <row r="46" s="168" customFormat="true" ht="9" hidden="false" customHeight="true" outlineLevel="0" collapsed="false">
      <c r="A46" s="61" t="s">
        <v>93</v>
      </c>
      <c r="B46" s="240" t="n">
        <v>9243</v>
      </c>
      <c r="C46" s="240" t="n">
        <v>57087</v>
      </c>
      <c r="D46" s="240"/>
      <c r="E46" s="208" t="n">
        <v>6</v>
      </c>
      <c r="F46" s="208" t="n">
        <v>4</v>
      </c>
      <c r="G46" s="240"/>
      <c r="H46" s="240" t="n">
        <v>93</v>
      </c>
      <c r="I46" s="240" t="n">
        <v>268</v>
      </c>
      <c r="J46" s="241"/>
      <c r="K46" s="241" t="n">
        <v>46</v>
      </c>
      <c r="L46" s="241" t="n">
        <v>115</v>
      </c>
      <c r="M46" s="239"/>
      <c r="N46" s="239"/>
    </row>
    <row r="47" s="168" customFormat="true" ht="9" hidden="false" customHeight="true" outlineLevel="0" collapsed="false">
      <c r="A47" s="59" t="s">
        <v>94</v>
      </c>
      <c r="B47" s="205" t="n">
        <v>322</v>
      </c>
      <c r="C47" s="205" t="n">
        <v>1003</v>
      </c>
      <c r="D47" s="205"/>
      <c r="E47" s="204" t="s">
        <v>61</v>
      </c>
      <c r="F47" s="204" t="s">
        <v>61</v>
      </c>
      <c r="G47" s="205"/>
      <c r="H47" s="205" t="s">
        <v>207</v>
      </c>
      <c r="I47" s="205" t="s">
        <v>61</v>
      </c>
      <c r="J47" s="205"/>
      <c r="K47" s="205" t="s">
        <v>207</v>
      </c>
      <c r="L47" s="205" t="s">
        <v>61</v>
      </c>
      <c r="M47" s="239"/>
      <c r="N47" s="239"/>
    </row>
    <row r="48" s="176" customFormat="true" ht="9" hidden="false" customHeight="true" outlineLevel="0" collapsed="false">
      <c r="A48" s="63" t="s">
        <v>10</v>
      </c>
      <c r="B48" s="242" t="n">
        <v>56415</v>
      </c>
      <c r="C48" s="242" t="n">
        <v>251315</v>
      </c>
      <c r="D48" s="242"/>
      <c r="E48" s="210" t="n">
        <v>80</v>
      </c>
      <c r="F48" s="210" t="n">
        <v>64</v>
      </c>
      <c r="G48" s="242"/>
      <c r="H48" s="242" t="n">
        <v>1813</v>
      </c>
      <c r="I48" s="242" t="n">
        <v>6627</v>
      </c>
      <c r="J48" s="242"/>
      <c r="K48" s="242" t="n">
        <v>487</v>
      </c>
      <c r="L48" s="242" t="n">
        <v>1744</v>
      </c>
      <c r="M48" s="239"/>
      <c r="N48" s="239"/>
    </row>
    <row r="49" s="176" customFormat="true" ht="9" hidden="false" customHeight="true" outlineLevel="0" collapsed="false">
      <c r="A49" s="243"/>
      <c r="H49" s="242"/>
      <c r="I49" s="242"/>
      <c r="J49" s="242"/>
      <c r="K49" s="242"/>
      <c r="L49" s="242"/>
      <c r="M49" s="117"/>
      <c r="N49" s="117"/>
      <c r="O49" s="117"/>
      <c r="P49" s="117"/>
      <c r="Q49" s="117"/>
      <c r="R49" s="117"/>
      <c r="S49" s="117"/>
      <c r="T49" s="117"/>
      <c r="U49" s="117"/>
    </row>
    <row r="50" s="168" customFormat="true" ht="9" hidden="false" customHeight="true" outlineLevel="0" collapsed="false">
      <c r="A50" s="244" t="s">
        <v>20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39"/>
      <c r="N50" s="239"/>
    </row>
    <row r="51" s="168" customFormat="true" ht="9" hidden="false" customHeight="false" outlineLevel="0" collapsed="false">
      <c r="A51" s="244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39"/>
      <c r="N51" s="239"/>
    </row>
    <row r="52" customFormat="false" ht="9" hidden="false" customHeight="true" outlineLevel="0" collapsed="false">
      <c r="A52" s="213" t="s">
        <v>168</v>
      </c>
      <c r="B52" s="205" t="n">
        <v>5243</v>
      </c>
      <c r="C52" s="205" t="n">
        <v>47132</v>
      </c>
      <c r="D52" s="205"/>
      <c r="E52" s="205" t="n">
        <v>2</v>
      </c>
      <c r="F52" s="205" t="n">
        <v>1</v>
      </c>
      <c r="G52" s="205"/>
      <c r="H52" s="205" t="n">
        <v>411</v>
      </c>
      <c r="I52" s="205" t="n">
        <v>4424</v>
      </c>
      <c r="J52" s="205"/>
      <c r="K52" s="205" t="n">
        <v>163</v>
      </c>
      <c r="L52" s="205" t="n">
        <v>1082</v>
      </c>
      <c r="M52" s="239"/>
      <c r="N52" s="245"/>
      <c r="O52" s="239"/>
    </row>
    <row r="53" customFormat="false" ht="9" hidden="false" customHeight="true" outlineLevel="0" collapsed="false">
      <c r="A53" s="213" t="s">
        <v>13</v>
      </c>
      <c r="B53" s="205" t="n">
        <v>4144</v>
      </c>
      <c r="C53" s="205" t="n">
        <v>33428</v>
      </c>
      <c r="D53" s="205"/>
      <c r="E53" s="205" t="n">
        <v>3</v>
      </c>
      <c r="F53" s="205" t="n">
        <v>1</v>
      </c>
      <c r="G53" s="205"/>
      <c r="H53" s="205" t="n">
        <v>48</v>
      </c>
      <c r="I53" s="205" t="n">
        <v>151</v>
      </c>
      <c r="J53" s="205"/>
      <c r="K53" s="205" t="n">
        <v>15</v>
      </c>
      <c r="L53" s="205" t="n">
        <v>22</v>
      </c>
      <c r="M53" s="239"/>
      <c r="N53" s="245"/>
      <c r="O53" s="239"/>
    </row>
    <row r="54" customFormat="false" ht="9" hidden="false" customHeight="true" outlineLevel="0" collapsed="false">
      <c r="A54" s="213" t="s">
        <v>14</v>
      </c>
      <c r="B54" s="205" t="n">
        <v>47028</v>
      </c>
      <c r="C54" s="205" t="n">
        <v>170754</v>
      </c>
      <c r="D54" s="205"/>
      <c r="E54" s="205" t="n">
        <v>75</v>
      </c>
      <c r="F54" s="205" t="n">
        <v>61</v>
      </c>
      <c r="G54" s="205"/>
      <c r="H54" s="205" t="n">
        <v>1354</v>
      </c>
      <c r="I54" s="205" t="n">
        <v>2052</v>
      </c>
      <c r="J54" s="205"/>
      <c r="K54" s="205" t="n">
        <v>309</v>
      </c>
      <c r="L54" s="205" t="n">
        <v>640</v>
      </c>
      <c r="M54" s="239"/>
      <c r="N54" s="245"/>
      <c r="O54" s="239"/>
    </row>
    <row r="55" s="176" customFormat="true" ht="9" hidden="false" customHeight="true" outlineLevel="0" collapsed="false">
      <c r="A55" s="63" t="s">
        <v>10</v>
      </c>
      <c r="B55" s="242" t="n">
        <v>56415</v>
      </c>
      <c r="C55" s="242" t="n">
        <v>251315</v>
      </c>
      <c r="D55" s="242" t="n">
        <v>0</v>
      </c>
      <c r="E55" s="242" t="n">
        <v>80</v>
      </c>
      <c r="F55" s="242" t="n">
        <v>64</v>
      </c>
      <c r="G55" s="242" t="n">
        <v>0</v>
      </c>
      <c r="H55" s="242" t="n">
        <v>1813</v>
      </c>
      <c r="I55" s="242" t="n">
        <v>6627</v>
      </c>
      <c r="J55" s="242" t="n">
        <v>0</v>
      </c>
      <c r="K55" s="242" t="n">
        <v>487</v>
      </c>
      <c r="L55" s="242" t="n">
        <v>1744</v>
      </c>
      <c r="M55" s="239"/>
      <c r="N55" s="239"/>
      <c r="O55" s="246"/>
    </row>
    <row r="56" customFormat="false" ht="9" hidden="false" customHeight="true" outlineLevel="0" collapsed="false">
      <c r="A56" s="211"/>
      <c r="B56" s="212"/>
      <c r="C56" s="211"/>
      <c r="D56" s="231"/>
      <c r="E56" s="211"/>
      <c r="F56" s="211"/>
      <c r="G56" s="211"/>
      <c r="H56" s="211"/>
      <c r="I56" s="211"/>
      <c r="J56" s="211"/>
      <c r="K56" s="211"/>
      <c r="L56" s="211"/>
    </row>
    <row r="57" customFormat="false" ht="9" hidden="false" customHeight="tru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</row>
    <row r="58" customFormat="false" ht="9" hidden="false" customHeight="true" outlineLevel="0" collapsed="false">
      <c r="A58" s="123" t="s">
        <v>209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</row>
    <row r="59" customFormat="false" ht="9" hidden="false" customHeight="true" outlineLevel="0" collapsed="false">
      <c r="A59" s="123" t="s">
        <v>210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0" customFormat="false" ht="9" hidden="false" customHeight="true" outlineLevel="0" collapsed="false">
      <c r="A60" s="123" t="s">
        <v>211</v>
      </c>
    </row>
    <row r="61" customFormat="false" ht="9" hidden="false" customHeight="true" outlineLevel="0" collapsed="false">
      <c r="A61" s="123" t="s">
        <v>98</v>
      </c>
    </row>
    <row r="62" customFormat="false" ht="9" hidden="false" customHeight="true" outlineLevel="0" collapsed="false">
      <c r="A62" s="123" t="s">
        <v>99</v>
      </c>
    </row>
    <row r="63" customFormat="false" ht="9" hidden="false" customHeight="true" outlineLevel="0" collapsed="false">
      <c r="A63" s="123" t="s">
        <v>212</v>
      </c>
    </row>
    <row r="64" customFormat="false" ht="9" hidden="false" customHeight="true" outlineLevel="0" collapsed="false">
      <c r="A64" s="123" t="s">
        <v>101</v>
      </c>
    </row>
    <row r="65" customFormat="false" ht="9" hidden="false" customHeight="true" outlineLevel="0" collapsed="false">
      <c r="A65" s="123" t="s">
        <v>102</v>
      </c>
    </row>
    <row r="66" customFormat="false" ht="9" hidden="false" customHeight="true" outlineLevel="0" collapsed="false">
      <c r="A66" s="123" t="s">
        <v>103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1.99"/>
    <col collapsed="false" customWidth="true" hidden="false" outlineLevel="0" max="3" min="2" style="126" width="14.38"/>
    <col collapsed="false" customWidth="true" hidden="false" outlineLevel="0" max="4" min="4" style="126" width="0.99"/>
    <col collapsed="false" customWidth="true" hidden="false" outlineLevel="0" max="6" min="5" style="126" width="14.38"/>
    <col collapsed="false" customWidth="true" hidden="false" outlineLevel="0" max="7" min="7" style="126" width="0.99"/>
    <col collapsed="false" customWidth="true" hidden="false" outlineLevel="0" max="9" min="8" style="126" width="14.38"/>
    <col collapsed="false" customWidth="false" hidden="false" outlineLevel="0" max="257" min="10" style="126" width="12.79"/>
  </cols>
  <sheetData>
    <row r="1" customFormat="false" ht="12" hidden="false" customHeight="true" outlineLevel="0" collapsed="false">
      <c r="A1" s="127" t="s">
        <v>213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27"/>
      <c r="B2" s="104"/>
      <c r="C2" s="104"/>
      <c r="D2" s="104"/>
      <c r="E2" s="104"/>
      <c r="F2" s="104"/>
      <c r="G2" s="104"/>
      <c r="H2" s="104"/>
      <c r="I2" s="104"/>
    </row>
    <row r="3" customFormat="false" ht="9" hidden="false" customHeight="true" outlineLevel="0" collapsed="false">
      <c r="A3" s="127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237" t="s">
        <v>201</v>
      </c>
      <c r="B4" s="106" t="s">
        <v>214</v>
      </c>
      <c r="C4" s="106"/>
      <c r="D4" s="107"/>
      <c r="E4" s="106" t="s">
        <v>215</v>
      </c>
      <c r="F4" s="106"/>
      <c r="G4" s="107"/>
      <c r="H4" s="106" t="s">
        <v>216</v>
      </c>
      <c r="I4" s="106"/>
      <c r="J4" s="215"/>
    </row>
    <row r="5" customFormat="false" ht="12" hidden="false" customHeight="true" outlineLevel="0" collapsed="false">
      <c r="A5" s="237"/>
      <c r="B5" s="161" t="s">
        <v>38</v>
      </c>
      <c r="C5" s="161" t="s">
        <v>40</v>
      </c>
      <c r="D5" s="161"/>
      <c r="E5" s="161" t="s">
        <v>38</v>
      </c>
      <c r="F5" s="161" t="s">
        <v>40</v>
      </c>
      <c r="G5" s="161"/>
      <c r="H5" s="161" t="s">
        <v>38</v>
      </c>
      <c r="I5" s="161" t="s">
        <v>40</v>
      </c>
    </row>
    <row r="6" customFormat="false" ht="9" hidden="false" customHeight="true" outlineLevel="0" collapsed="false">
      <c r="A6" s="160"/>
      <c r="B6" s="151"/>
      <c r="C6" s="151"/>
      <c r="D6" s="151"/>
      <c r="E6" s="151"/>
      <c r="F6" s="151"/>
      <c r="G6" s="151"/>
      <c r="H6" s="151"/>
      <c r="I6" s="151"/>
    </row>
    <row r="7" s="168" customFormat="true" ht="9" hidden="false" customHeight="true" outlineLevel="0" collapsed="false">
      <c r="A7" s="238" t="s">
        <v>206</v>
      </c>
      <c r="B7" s="238"/>
      <c r="C7" s="238"/>
      <c r="D7" s="238"/>
      <c r="E7" s="238"/>
      <c r="F7" s="238"/>
      <c r="G7" s="238"/>
      <c r="H7" s="238"/>
      <c r="I7" s="238"/>
    </row>
    <row r="8" s="168" customFormat="true" ht="9" hidden="false" customHeight="true" outlineLevel="0" collapsed="false">
      <c r="A8" s="238"/>
      <c r="B8" s="110"/>
      <c r="C8" s="110"/>
      <c r="D8" s="110"/>
      <c r="E8" s="110"/>
      <c r="F8" s="110"/>
      <c r="G8" s="110"/>
      <c r="H8" s="110"/>
      <c r="I8" s="110"/>
    </row>
    <row r="9" s="168" customFormat="true" ht="9" hidden="false" customHeight="true" outlineLevel="0" collapsed="false">
      <c r="A9" s="59" t="s">
        <v>107</v>
      </c>
      <c r="B9" s="204" t="n">
        <v>27</v>
      </c>
      <c r="C9" s="204" t="n">
        <v>55</v>
      </c>
      <c r="D9" s="204"/>
      <c r="E9" s="204" t="s">
        <v>207</v>
      </c>
      <c r="F9" s="204" t="s">
        <v>61</v>
      </c>
      <c r="G9" s="204"/>
      <c r="H9" s="204" t="s">
        <v>207</v>
      </c>
      <c r="I9" s="204" t="s">
        <v>61</v>
      </c>
      <c r="J9" s="239"/>
      <c r="K9" s="239"/>
    </row>
    <row r="10" s="168" customFormat="true" ht="9" hidden="false" customHeight="true" outlineLevel="0" collapsed="false">
      <c r="A10" s="59" t="s">
        <v>55</v>
      </c>
      <c r="B10" s="204" t="n">
        <v>7</v>
      </c>
      <c r="C10" s="204" t="n">
        <v>25</v>
      </c>
      <c r="D10" s="204"/>
      <c r="E10" s="204" t="n">
        <v>6</v>
      </c>
      <c r="F10" s="204" t="n">
        <v>27</v>
      </c>
      <c r="G10" s="204"/>
      <c r="H10" s="204" t="s">
        <v>207</v>
      </c>
      <c r="I10" s="204" t="s">
        <v>61</v>
      </c>
      <c r="J10" s="239"/>
      <c r="K10" s="239"/>
    </row>
    <row r="11" s="168" customFormat="true" ht="9" hidden="false" customHeight="true" outlineLevel="0" collapsed="false">
      <c r="A11" s="59" t="s">
        <v>56</v>
      </c>
      <c r="B11" s="204" t="n">
        <v>2</v>
      </c>
      <c r="C11" s="204" t="n">
        <v>3</v>
      </c>
      <c r="D11" s="204"/>
      <c r="E11" s="204" t="n">
        <v>3</v>
      </c>
      <c r="F11" s="204" t="n">
        <v>1</v>
      </c>
      <c r="G11" s="204"/>
      <c r="H11" s="204" t="n">
        <v>3</v>
      </c>
      <c r="I11" s="204" t="n">
        <v>1</v>
      </c>
      <c r="J11" s="239"/>
      <c r="K11" s="239"/>
    </row>
    <row r="12" s="168" customFormat="true" ht="9" hidden="false" customHeight="true" outlineLevel="0" collapsed="false">
      <c r="A12" s="59" t="s">
        <v>57</v>
      </c>
      <c r="B12" s="204" t="n">
        <v>2</v>
      </c>
      <c r="C12" s="204" t="n">
        <v>9</v>
      </c>
      <c r="D12" s="204"/>
      <c r="E12" s="204" t="s">
        <v>207</v>
      </c>
      <c r="F12" s="204" t="s">
        <v>61</v>
      </c>
      <c r="G12" s="204"/>
      <c r="H12" s="204" t="s">
        <v>207</v>
      </c>
      <c r="I12" s="204" t="s">
        <v>61</v>
      </c>
      <c r="J12" s="239"/>
      <c r="K12" s="239"/>
    </row>
    <row r="13" s="168" customFormat="true" ht="9" hidden="false" customHeight="true" outlineLevel="0" collapsed="false">
      <c r="A13" s="59" t="s">
        <v>58</v>
      </c>
      <c r="B13" s="204" t="n">
        <v>15</v>
      </c>
      <c r="C13" s="204" t="n">
        <v>27</v>
      </c>
      <c r="D13" s="204"/>
      <c r="E13" s="204" t="n">
        <v>14</v>
      </c>
      <c r="F13" s="204" t="n">
        <v>30</v>
      </c>
      <c r="G13" s="204"/>
      <c r="H13" s="204" t="n">
        <v>3</v>
      </c>
      <c r="I13" s="204" t="n">
        <v>2</v>
      </c>
      <c r="J13" s="239"/>
      <c r="K13" s="239"/>
    </row>
    <row r="14" s="168" customFormat="true" ht="9" hidden="false" customHeight="true" outlineLevel="0" collapsed="false">
      <c r="A14" s="59" t="s">
        <v>59</v>
      </c>
      <c r="B14" s="204" t="n">
        <v>4</v>
      </c>
      <c r="C14" s="204" t="n">
        <v>8</v>
      </c>
      <c r="D14" s="204"/>
      <c r="E14" s="204" t="s">
        <v>207</v>
      </c>
      <c r="F14" s="204" t="s">
        <v>61</v>
      </c>
      <c r="G14" s="204"/>
      <c r="H14" s="204" t="s">
        <v>207</v>
      </c>
      <c r="I14" s="204" t="s">
        <v>61</v>
      </c>
      <c r="J14" s="239"/>
      <c r="K14" s="239"/>
    </row>
    <row r="15" s="168" customFormat="true" ht="9" hidden="false" customHeight="true" outlineLevel="0" collapsed="false">
      <c r="A15" s="59" t="s">
        <v>60</v>
      </c>
      <c r="B15" s="204" t="n">
        <v>2</v>
      </c>
      <c r="C15" s="204" t="n">
        <v>3</v>
      </c>
      <c r="D15" s="204"/>
      <c r="E15" s="204" t="s">
        <v>207</v>
      </c>
      <c r="F15" s="204" t="s">
        <v>61</v>
      </c>
      <c r="G15" s="204"/>
      <c r="H15" s="204" t="s">
        <v>207</v>
      </c>
      <c r="I15" s="204" t="s">
        <v>61</v>
      </c>
      <c r="J15" s="239"/>
      <c r="K15" s="239"/>
    </row>
    <row r="16" s="168" customFormat="true" ht="9" hidden="false" customHeight="false" outlineLevel="0" collapsed="false">
      <c r="A16" s="59" t="s">
        <v>62</v>
      </c>
      <c r="B16" s="204" t="n">
        <v>3</v>
      </c>
      <c r="C16" s="204" t="n">
        <v>4</v>
      </c>
      <c r="D16" s="204"/>
      <c r="E16" s="204" t="n">
        <v>1</v>
      </c>
      <c r="F16" s="204" t="s">
        <v>121</v>
      </c>
      <c r="G16" s="204"/>
      <c r="H16" s="204" t="s">
        <v>207</v>
      </c>
      <c r="I16" s="204" t="s">
        <v>61</v>
      </c>
      <c r="J16" s="239"/>
      <c r="K16" s="239"/>
    </row>
    <row r="17" s="168" customFormat="true" ht="18" hidden="false" customHeight="false" outlineLevel="0" collapsed="false">
      <c r="A17" s="59" t="s">
        <v>63</v>
      </c>
      <c r="B17" s="204" t="n">
        <v>1</v>
      </c>
      <c r="C17" s="204" t="n">
        <v>2</v>
      </c>
      <c r="D17" s="204"/>
      <c r="E17" s="204" t="n">
        <v>4</v>
      </c>
      <c r="F17" s="204" t="n">
        <v>2</v>
      </c>
      <c r="G17" s="204"/>
      <c r="H17" s="204" t="s">
        <v>207</v>
      </c>
      <c r="I17" s="204" t="s">
        <v>61</v>
      </c>
      <c r="J17" s="239"/>
      <c r="K17" s="239"/>
    </row>
    <row r="18" s="168" customFormat="true" ht="9" hidden="false" customHeight="true" outlineLevel="0" collapsed="false">
      <c r="A18" s="59" t="s">
        <v>64</v>
      </c>
      <c r="B18" s="204" t="n">
        <v>1</v>
      </c>
      <c r="C18" s="204" t="n">
        <v>1</v>
      </c>
      <c r="D18" s="204"/>
      <c r="E18" s="204" t="n">
        <v>2</v>
      </c>
      <c r="F18" s="204" t="n">
        <v>1</v>
      </c>
      <c r="G18" s="204"/>
      <c r="H18" s="204" t="s">
        <v>207</v>
      </c>
      <c r="I18" s="204" t="s">
        <v>61</v>
      </c>
      <c r="J18" s="239"/>
      <c r="K18" s="239"/>
    </row>
    <row r="19" s="168" customFormat="true" ht="9" hidden="false" customHeight="true" outlineLevel="0" collapsed="false">
      <c r="A19" s="59" t="s">
        <v>109</v>
      </c>
      <c r="B19" s="204" t="n">
        <v>10</v>
      </c>
      <c r="C19" s="204" t="n">
        <v>79</v>
      </c>
      <c r="D19" s="204"/>
      <c r="E19" s="204" t="n">
        <v>4</v>
      </c>
      <c r="F19" s="204" t="n">
        <v>6</v>
      </c>
      <c r="G19" s="204"/>
      <c r="H19" s="204" t="s">
        <v>207</v>
      </c>
      <c r="I19" s="204" t="s">
        <v>61</v>
      </c>
      <c r="J19" s="239"/>
      <c r="K19" s="239"/>
    </row>
    <row r="20" s="168" customFormat="true" ht="9" hidden="false" customHeight="false" outlineLevel="0" collapsed="false">
      <c r="A20" s="59" t="s">
        <v>66</v>
      </c>
      <c r="B20" s="204" t="n">
        <v>3</v>
      </c>
      <c r="C20" s="204" t="n">
        <v>25</v>
      </c>
      <c r="D20" s="204"/>
      <c r="E20" s="204" t="s">
        <v>207</v>
      </c>
      <c r="F20" s="204" t="s">
        <v>61</v>
      </c>
      <c r="G20" s="204"/>
      <c r="H20" s="204" t="s">
        <v>207</v>
      </c>
      <c r="I20" s="204" t="s">
        <v>61</v>
      </c>
      <c r="J20" s="239"/>
      <c r="K20" s="239"/>
    </row>
    <row r="21" s="168" customFormat="true" ht="9" hidden="false" customHeight="false" outlineLevel="0" collapsed="false">
      <c r="A21" s="59" t="s">
        <v>111</v>
      </c>
      <c r="B21" s="204" t="n">
        <v>4</v>
      </c>
      <c r="C21" s="204" t="n">
        <v>15</v>
      </c>
      <c r="D21" s="204"/>
      <c r="E21" s="204" t="n">
        <v>1</v>
      </c>
      <c r="F21" s="204" t="s">
        <v>121</v>
      </c>
      <c r="G21" s="204"/>
      <c r="H21" s="204" t="s">
        <v>207</v>
      </c>
      <c r="I21" s="204" t="s">
        <v>61</v>
      </c>
      <c r="J21" s="239"/>
      <c r="K21" s="239"/>
    </row>
    <row r="22" s="168" customFormat="true" ht="9" hidden="false" customHeight="false" outlineLevel="0" collapsed="false">
      <c r="A22" s="59" t="s">
        <v>68</v>
      </c>
      <c r="B22" s="204" t="n">
        <v>4</v>
      </c>
      <c r="C22" s="204" t="n">
        <v>20</v>
      </c>
      <c r="D22" s="204"/>
      <c r="E22" s="204" t="n">
        <v>2</v>
      </c>
      <c r="F22" s="204" t="n">
        <v>5</v>
      </c>
      <c r="G22" s="204"/>
      <c r="H22" s="204" t="n">
        <v>1</v>
      </c>
      <c r="I22" s="204" t="s">
        <v>121</v>
      </c>
      <c r="J22" s="239"/>
      <c r="K22" s="239"/>
    </row>
    <row r="23" s="168" customFormat="true" ht="9" hidden="false" customHeight="true" outlineLevel="0" collapsed="false">
      <c r="A23" s="59" t="s">
        <v>69</v>
      </c>
      <c r="B23" s="204" t="n">
        <v>34</v>
      </c>
      <c r="C23" s="204" t="n">
        <v>161</v>
      </c>
      <c r="D23" s="204"/>
      <c r="E23" s="204" t="n">
        <v>41</v>
      </c>
      <c r="F23" s="204" t="n">
        <v>206</v>
      </c>
      <c r="G23" s="204"/>
      <c r="H23" s="204" t="n">
        <v>5</v>
      </c>
      <c r="I23" s="204" t="s">
        <v>121</v>
      </c>
      <c r="J23" s="239"/>
      <c r="K23" s="239"/>
    </row>
    <row r="24" s="168" customFormat="true" ht="9" hidden="false" customHeight="true" outlineLevel="0" collapsed="false">
      <c r="A24" s="59" t="s">
        <v>70</v>
      </c>
      <c r="B24" s="204" t="n">
        <v>4</v>
      </c>
      <c r="C24" s="204" t="n">
        <v>16</v>
      </c>
      <c r="D24" s="204"/>
      <c r="E24" s="204" t="n">
        <v>1</v>
      </c>
      <c r="F24" s="204" t="n">
        <v>1</v>
      </c>
      <c r="G24" s="204"/>
      <c r="H24" s="204" t="s">
        <v>207</v>
      </c>
      <c r="I24" s="204" t="s">
        <v>61</v>
      </c>
      <c r="J24" s="239"/>
      <c r="K24" s="239"/>
    </row>
    <row r="25" s="168" customFormat="true" ht="9" hidden="false" customHeight="true" outlineLevel="0" collapsed="false">
      <c r="A25" s="59" t="s">
        <v>71</v>
      </c>
      <c r="B25" s="204" t="n">
        <v>2</v>
      </c>
      <c r="C25" s="204" t="n">
        <v>6</v>
      </c>
      <c r="D25" s="204"/>
      <c r="E25" s="204" t="n">
        <v>1</v>
      </c>
      <c r="F25" s="204" t="n">
        <v>3</v>
      </c>
      <c r="G25" s="204"/>
      <c r="H25" s="204" t="s">
        <v>207</v>
      </c>
      <c r="I25" s="204" t="s">
        <v>61</v>
      </c>
      <c r="J25" s="239"/>
      <c r="K25" s="239"/>
    </row>
    <row r="26" s="168" customFormat="true" ht="9" hidden="false" customHeight="true" outlineLevel="0" collapsed="false">
      <c r="A26" s="59" t="s">
        <v>72</v>
      </c>
      <c r="B26" s="204" t="s">
        <v>207</v>
      </c>
      <c r="C26" s="204" t="s">
        <v>61</v>
      </c>
      <c r="D26" s="204"/>
      <c r="E26" s="204" t="s">
        <v>207</v>
      </c>
      <c r="F26" s="204" t="s">
        <v>61</v>
      </c>
      <c r="G26" s="204"/>
      <c r="H26" s="204" t="s">
        <v>207</v>
      </c>
      <c r="I26" s="204" t="s">
        <v>61</v>
      </c>
      <c r="J26" s="239"/>
      <c r="K26" s="239"/>
    </row>
    <row r="27" s="168" customFormat="true" ht="9" hidden="false" customHeight="true" outlineLevel="0" collapsed="false">
      <c r="A27" s="59" t="s">
        <v>73</v>
      </c>
      <c r="B27" s="204" t="n">
        <v>6</v>
      </c>
      <c r="C27" s="204" t="n">
        <v>24</v>
      </c>
      <c r="D27" s="204"/>
      <c r="E27" s="204" t="n">
        <v>1</v>
      </c>
      <c r="F27" s="204" t="s">
        <v>121</v>
      </c>
      <c r="G27" s="204"/>
      <c r="H27" s="204" t="s">
        <v>207</v>
      </c>
      <c r="I27" s="204" t="s">
        <v>61</v>
      </c>
      <c r="J27" s="239"/>
      <c r="K27" s="239"/>
    </row>
    <row r="28" s="168" customFormat="true" ht="9" hidden="false" customHeight="true" outlineLevel="0" collapsed="false">
      <c r="A28" s="59" t="s">
        <v>74</v>
      </c>
      <c r="B28" s="204" t="n">
        <v>2</v>
      </c>
      <c r="C28" s="204" t="n">
        <v>9</v>
      </c>
      <c r="D28" s="204"/>
      <c r="E28" s="204" t="n">
        <v>1</v>
      </c>
      <c r="F28" s="204" t="n">
        <v>1</v>
      </c>
      <c r="G28" s="204"/>
      <c r="H28" s="204" t="n">
        <v>1</v>
      </c>
      <c r="I28" s="204" t="n">
        <v>1</v>
      </c>
      <c r="J28" s="239"/>
      <c r="K28" s="239"/>
    </row>
    <row r="29" s="168" customFormat="true" ht="9" hidden="false" customHeight="true" outlineLevel="0" collapsed="false">
      <c r="A29" s="59" t="s">
        <v>75</v>
      </c>
      <c r="B29" s="204" t="s">
        <v>207</v>
      </c>
      <c r="C29" s="204" t="s">
        <v>61</v>
      </c>
      <c r="D29" s="204"/>
      <c r="E29" s="204" t="s">
        <v>207</v>
      </c>
      <c r="F29" s="204" t="s">
        <v>61</v>
      </c>
      <c r="G29" s="204"/>
      <c r="H29" s="204" t="s">
        <v>207</v>
      </c>
      <c r="I29" s="204" t="s">
        <v>61</v>
      </c>
      <c r="J29" s="239"/>
      <c r="K29" s="239"/>
    </row>
    <row r="30" s="168" customFormat="true" ht="9" hidden="false" customHeight="false" outlineLevel="0" collapsed="false">
      <c r="A30" s="59" t="s">
        <v>76</v>
      </c>
      <c r="B30" s="204" t="n">
        <v>1</v>
      </c>
      <c r="C30" s="204" t="n">
        <v>1</v>
      </c>
      <c r="D30" s="204"/>
      <c r="E30" s="204" t="s">
        <v>207</v>
      </c>
      <c r="F30" s="204" t="s">
        <v>61</v>
      </c>
      <c r="G30" s="204"/>
      <c r="H30" s="204" t="n">
        <v>1</v>
      </c>
      <c r="I30" s="204" t="n">
        <v>1</v>
      </c>
      <c r="J30" s="239"/>
      <c r="K30" s="239"/>
    </row>
    <row r="31" s="168" customFormat="true" ht="9" hidden="false" customHeight="true" outlineLevel="0" collapsed="false">
      <c r="A31" s="59" t="s">
        <v>77</v>
      </c>
      <c r="B31" s="204" t="n">
        <v>1</v>
      </c>
      <c r="C31" s="204" t="s">
        <v>121</v>
      </c>
      <c r="D31" s="204"/>
      <c r="E31" s="204" t="s">
        <v>207</v>
      </c>
      <c r="F31" s="204" t="s">
        <v>61</v>
      </c>
      <c r="G31" s="204"/>
      <c r="H31" s="204" t="s">
        <v>207</v>
      </c>
      <c r="I31" s="204" t="s">
        <v>61</v>
      </c>
      <c r="J31" s="239"/>
      <c r="K31" s="239"/>
    </row>
    <row r="32" s="168" customFormat="true" ht="9" hidden="false" customHeight="true" outlineLevel="0" collapsed="false">
      <c r="A32" s="59" t="s">
        <v>78</v>
      </c>
      <c r="B32" s="204" t="n">
        <v>14</v>
      </c>
      <c r="C32" s="204" t="n">
        <v>65</v>
      </c>
      <c r="D32" s="204"/>
      <c r="E32" s="204" t="n">
        <v>1</v>
      </c>
      <c r="F32" s="204" t="n">
        <v>6</v>
      </c>
      <c r="G32" s="204"/>
      <c r="H32" s="204" t="s">
        <v>207</v>
      </c>
      <c r="I32" s="204" t="s">
        <v>61</v>
      </c>
      <c r="J32" s="239"/>
      <c r="K32" s="239"/>
    </row>
    <row r="33" s="168" customFormat="true" ht="9" hidden="false" customHeight="true" outlineLevel="0" collapsed="false">
      <c r="A33" s="59" t="s">
        <v>126</v>
      </c>
      <c r="B33" s="204" t="s">
        <v>207</v>
      </c>
      <c r="C33" s="204" t="s">
        <v>61</v>
      </c>
      <c r="D33" s="204"/>
      <c r="E33" s="204" t="s">
        <v>207</v>
      </c>
      <c r="F33" s="204" t="s">
        <v>61</v>
      </c>
      <c r="G33" s="204"/>
      <c r="H33" s="204" t="s">
        <v>207</v>
      </c>
      <c r="I33" s="204" t="s">
        <v>61</v>
      </c>
      <c r="J33" s="239"/>
      <c r="K33" s="239"/>
    </row>
    <row r="34" s="168" customFormat="true" ht="9" hidden="false" customHeight="true" outlineLevel="0" collapsed="false">
      <c r="A34" s="59" t="s">
        <v>80</v>
      </c>
      <c r="B34" s="204" t="n">
        <v>1</v>
      </c>
      <c r="C34" s="204" t="n">
        <v>7</v>
      </c>
      <c r="D34" s="204"/>
      <c r="E34" s="204" t="n">
        <v>2</v>
      </c>
      <c r="F34" s="204" t="n">
        <v>3</v>
      </c>
      <c r="G34" s="204"/>
      <c r="H34" s="204" t="s">
        <v>207</v>
      </c>
      <c r="I34" s="204" t="s">
        <v>61</v>
      </c>
      <c r="J34" s="239"/>
      <c r="K34" s="239"/>
    </row>
    <row r="35" s="168" customFormat="true" ht="9" hidden="false" customHeight="true" outlineLevel="0" collapsed="false">
      <c r="A35" s="59" t="s">
        <v>81</v>
      </c>
      <c r="B35" s="204" t="n">
        <v>26</v>
      </c>
      <c r="C35" s="204" t="n">
        <v>39</v>
      </c>
      <c r="D35" s="204"/>
      <c r="E35" s="204" t="n">
        <v>21</v>
      </c>
      <c r="F35" s="204" t="n">
        <v>76</v>
      </c>
      <c r="G35" s="204"/>
      <c r="H35" s="204" t="n">
        <v>4</v>
      </c>
      <c r="I35" s="204" t="n">
        <v>4</v>
      </c>
      <c r="J35" s="239"/>
      <c r="K35" s="239"/>
    </row>
    <row r="36" s="168" customFormat="true" ht="9" hidden="false" customHeight="true" outlineLevel="0" collapsed="false">
      <c r="A36" s="59" t="s">
        <v>127</v>
      </c>
      <c r="B36" s="204" t="n">
        <v>2</v>
      </c>
      <c r="C36" s="204" t="n">
        <v>2</v>
      </c>
      <c r="D36" s="204"/>
      <c r="E36" s="204" t="n">
        <v>1</v>
      </c>
      <c r="F36" s="204" t="s">
        <v>121</v>
      </c>
      <c r="G36" s="204"/>
      <c r="H36" s="204" t="n">
        <v>1</v>
      </c>
      <c r="I36" s="204" t="s">
        <v>121</v>
      </c>
      <c r="J36" s="239"/>
      <c r="K36" s="239"/>
    </row>
    <row r="37" s="168" customFormat="true" ht="9" hidden="false" customHeight="true" outlineLevel="0" collapsed="false">
      <c r="A37" s="59" t="s">
        <v>83</v>
      </c>
      <c r="B37" s="204" t="n">
        <v>16</v>
      </c>
      <c r="C37" s="204" t="n">
        <v>67</v>
      </c>
      <c r="D37" s="204"/>
      <c r="E37" s="204" t="s">
        <v>207</v>
      </c>
      <c r="F37" s="204" t="s">
        <v>61</v>
      </c>
      <c r="G37" s="204"/>
      <c r="H37" s="204" t="s">
        <v>207</v>
      </c>
      <c r="I37" s="204" t="s">
        <v>61</v>
      </c>
      <c r="J37" s="239"/>
      <c r="K37" s="239"/>
    </row>
    <row r="38" s="168" customFormat="true" ht="9" hidden="false" customHeight="true" outlineLevel="0" collapsed="false">
      <c r="A38" s="59" t="s">
        <v>84</v>
      </c>
      <c r="B38" s="204" t="n">
        <v>2</v>
      </c>
      <c r="C38" s="204" t="n">
        <v>4</v>
      </c>
      <c r="D38" s="204"/>
      <c r="E38" s="204" t="n">
        <v>6</v>
      </c>
      <c r="F38" s="204" t="n">
        <v>2</v>
      </c>
      <c r="G38" s="204"/>
      <c r="H38" s="204" t="s">
        <v>207</v>
      </c>
      <c r="I38" s="204" t="s">
        <v>61</v>
      </c>
      <c r="J38" s="239"/>
      <c r="K38" s="239"/>
    </row>
    <row r="39" s="168" customFormat="true" ht="9" hidden="false" customHeight="true" outlineLevel="0" collapsed="false">
      <c r="A39" s="59" t="s">
        <v>85</v>
      </c>
      <c r="B39" s="204" t="n">
        <v>12</v>
      </c>
      <c r="C39" s="204" t="n">
        <v>56</v>
      </c>
      <c r="D39" s="204"/>
      <c r="E39" s="204" t="n">
        <v>1</v>
      </c>
      <c r="F39" s="204" t="n">
        <v>2</v>
      </c>
      <c r="G39" s="204"/>
      <c r="H39" s="204" t="n">
        <v>1</v>
      </c>
      <c r="I39" s="204" t="n">
        <v>10</v>
      </c>
      <c r="J39" s="239"/>
      <c r="K39" s="239"/>
    </row>
    <row r="40" s="168" customFormat="true" ht="9" hidden="false" customHeight="true" outlineLevel="0" collapsed="false">
      <c r="A40" s="59" t="s">
        <v>86</v>
      </c>
      <c r="B40" s="204" t="n">
        <v>89</v>
      </c>
      <c r="C40" s="204" t="n">
        <v>165</v>
      </c>
      <c r="D40" s="204"/>
      <c r="E40" s="204" t="n">
        <v>67</v>
      </c>
      <c r="F40" s="204" t="n">
        <v>119</v>
      </c>
      <c r="G40" s="204"/>
      <c r="H40" s="204" t="n">
        <v>47</v>
      </c>
      <c r="I40" s="204" t="n">
        <v>82</v>
      </c>
      <c r="J40" s="239"/>
      <c r="K40" s="239"/>
    </row>
    <row r="41" s="168" customFormat="true" ht="9" hidden="false" customHeight="true" outlineLevel="0" collapsed="false">
      <c r="A41" s="59" t="s">
        <v>128</v>
      </c>
      <c r="B41" s="204" t="n">
        <v>37</v>
      </c>
      <c r="C41" s="204" t="n">
        <v>82</v>
      </c>
      <c r="D41" s="204"/>
      <c r="E41" s="204" t="n">
        <v>9</v>
      </c>
      <c r="F41" s="204" t="n">
        <v>18</v>
      </c>
      <c r="G41" s="204"/>
      <c r="H41" s="204" t="n">
        <v>1</v>
      </c>
      <c r="I41" s="204" t="n">
        <v>1</v>
      </c>
      <c r="J41" s="239"/>
      <c r="K41" s="239"/>
    </row>
    <row r="42" s="168" customFormat="true" ht="9" hidden="false" customHeight="true" outlineLevel="0" collapsed="false">
      <c r="A42" s="59" t="s">
        <v>124</v>
      </c>
      <c r="B42" s="204" t="n">
        <v>1</v>
      </c>
      <c r="C42" s="204" t="n">
        <v>1</v>
      </c>
      <c r="D42" s="204"/>
      <c r="E42" s="204" t="s">
        <v>207</v>
      </c>
      <c r="F42" s="204" t="s">
        <v>61</v>
      </c>
      <c r="G42" s="204"/>
      <c r="H42" s="204" t="n">
        <v>2</v>
      </c>
      <c r="I42" s="204" t="n">
        <v>1</v>
      </c>
      <c r="J42" s="239"/>
      <c r="K42" s="239"/>
    </row>
    <row r="43" s="168" customFormat="true" ht="9" hidden="false" customHeight="true" outlineLevel="0" collapsed="false">
      <c r="A43" s="59" t="s">
        <v>89</v>
      </c>
      <c r="B43" s="204" t="n">
        <v>9</v>
      </c>
      <c r="C43" s="204" t="n">
        <v>10</v>
      </c>
      <c r="D43" s="204"/>
      <c r="E43" s="204" t="n">
        <v>4</v>
      </c>
      <c r="F43" s="204" t="n">
        <v>5</v>
      </c>
      <c r="G43" s="204"/>
      <c r="H43" s="204" t="s">
        <v>207</v>
      </c>
      <c r="I43" s="204" t="s">
        <v>61</v>
      </c>
      <c r="J43" s="239"/>
      <c r="K43" s="239"/>
    </row>
    <row r="44" s="168" customFormat="true" ht="9" hidden="false" customHeight="true" outlineLevel="0" collapsed="false">
      <c r="A44" s="59" t="s">
        <v>90</v>
      </c>
      <c r="B44" s="204" t="n">
        <v>42</v>
      </c>
      <c r="C44" s="204" t="n">
        <v>91</v>
      </c>
      <c r="D44" s="204"/>
      <c r="E44" s="204" t="n">
        <v>28</v>
      </c>
      <c r="F44" s="204" t="n">
        <v>60</v>
      </c>
      <c r="G44" s="204" t="n">
        <v>0</v>
      </c>
      <c r="H44" s="204" t="n">
        <v>6</v>
      </c>
      <c r="I44" s="204" t="n">
        <v>4</v>
      </c>
      <c r="J44" s="239"/>
      <c r="K44" s="239"/>
    </row>
    <row r="45" s="168" customFormat="true" ht="9" hidden="false" customHeight="true" outlineLevel="0" collapsed="false">
      <c r="A45" s="61" t="s">
        <v>91</v>
      </c>
      <c r="B45" s="174" t="n">
        <v>5</v>
      </c>
      <c r="C45" s="174" t="n">
        <v>7</v>
      </c>
      <c r="D45" s="174"/>
      <c r="E45" s="174" t="n">
        <v>2</v>
      </c>
      <c r="F45" s="174" t="n">
        <v>1</v>
      </c>
      <c r="G45" s="174"/>
      <c r="H45" s="208" t="n">
        <v>2</v>
      </c>
      <c r="I45" s="208" t="n">
        <v>1</v>
      </c>
      <c r="J45" s="239"/>
      <c r="K45" s="239"/>
    </row>
    <row r="46" s="168" customFormat="true" ht="9" hidden="false" customHeight="true" outlineLevel="0" collapsed="false">
      <c r="A46" s="61" t="s">
        <v>92</v>
      </c>
      <c r="B46" s="174" t="n">
        <v>2</v>
      </c>
      <c r="C46" s="174" t="n">
        <v>14</v>
      </c>
      <c r="D46" s="174"/>
      <c r="E46" s="174" t="s">
        <v>207</v>
      </c>
      <c r="F46" s="174" t="s">
        <v>61</v>
      </c>
      <c r="G46" s="174"/>
      <c r="H46" s="208" t="s">
        <v>207</v>
      </c>
      <c r="I46" s="208" t="s">
        <v>61</v>
      </c>
      <c r="J46" s="239"/>
      <c r="K46" s="239"/>
    </row>
    <row r="47" s="168" customFormat="true" ht="9" hidden="false" customHeight="true" outlineLevel="0" collapsed="false">
      <c r="A47" s="61" t="s">
        <v>93</v>
      </c>
      <c r="B47" s="208" t="n">
        <v>35</v>
      </c>
      <c r="C47" s="208" t="n">
        <v>70</v>
      </c>
      <c r="D47" s="208"/>
      <c r="E47" s="208" t="n">
        <v>26</v>
      </c>
      <c r="F47" s="208" t="n">
        <v>59</v>
      </c>
      <c r="G47" s="208"/>
      <c r="H47" s="208" t="n">
        <v>4</v>
      </c>
      <c r="I47" s="208" t="n">
        <v>3</v>
      </c>
      <c r="J47" s="239"/>
      <c r="K47" s="239"/>
    </row>
    <row r="48" s="168" customFormat="true" ht="9" hidden="false" customHeight="true" outlineLevel="0" collapsed="false">
      <c r="A48" s="59" t="s">
        <v>94</v>
      </c>
      <c r="B48" s="208" t="s">
        <v>207</v>
      </c>
      <c r="C48" s="208" t="s">
        <v>61</v>
      </c>
      <c r="D48" s="208"/>
      <c r="E48" s="208" t="s">
        <v>207</v>
      </c>
      <c r="F48" s="208" t="s">
        <v>61</v>
      </c>
      <c r="G48" s="208"/>
      <c r="H48" s="204" t="s">
        <v>207</v>
      </c>
      <c r="I48" s="204" t="s">
        <v>61</v>
      </c>
      <c r="J48" s="239"/>
      <c r="K48" s="239"/>
    </row>
    <row r="49" s="176" customFormat="true" ht="8.25" hidden="false" customHeight="true" outlineLevel="0" collapsed="false">
      <c r="A49" s="63" t="s">
        <v>10</v>
      </c>
      <c r="B49" s="210" t="n">
        <v>386</v>
      </c>
      <c r="C49" s="210" t="n">
        <v>1081</v>
      </c>
      <c r="D49" s="210"/>
      <c r="E49" s="210" t="n">
        <v>222</v>
      </c>
      <c r="F49" s="210" t="n">
        <v>575</v>
      </c>
      <c r="G49" s="210"/>
      <c r="H49" s="210" t="n">
        <v>76</v>
      </c>
      <c r="I49" s="210" t="n">
        <v>107</v>
      </c>
      <c r="J49" s="246"/>
      <c r="K49" s="246"/>
    </row>
    <row r="50" s="176" customFormat="true" ht="9" hidden="false" customHeight="true" outlineLevel="0" collapsed="false">
      <c r="A50" s="247"/>
      <c r="J50" s="239"/>
      <c r="K50" s="239"/>
    </row>
    <row r="51" s="168" customFormat="true" ht="9" hidden="false" customHeight="true" outlineLevel="0" collapsed="false">
      <c r="A51" s="244" t="s">
        <v>208</v>
      </c>
      <c r="B51" s="244"/>
      <c r="C51" s="244"/>
      <c r="D51" s="244"/>
      <c r="E51" s="244"/>
      <c r="F51" s="244"/>
      <c r="G51" s="244"/>
      <c r="H51" s="244"/>
      <c r="I51" s="244"/>
      <c r="J51" s="239"/>
      <c r="K51" s="239"/>
    </row>
    <row r="52" s="168" customFormat="true" ht="9" hidden="false" customHeight="true" outlineLevel="0" collapsed="false">
      <c r="A52" s="244"/>
      <c r="B52" s="244"/>
      <c r="C52" s="244" t="s">
        <v>27</v>
      </c>
      <c r="D52" s="244"/>
      <c r="E52" s="244"/>
      <c r="F52" s="244"/>
      <c r="G52" s="244"/>
      <c r="H52" s="244"/>
      <c r="I52" s="244"/>
      <c r="J52" s="239"/>
      <c r="K52" s="239"/>
    </row>
    <row r="53" customFormat="false" ht="9" hidden="false" customHeight="true" outlineLevel="0" collapsed="false">
      <c r="A53" s="213" t="s">
        <v>168</v>
      </c>
      <c r="B53" s="204" t="n">
        <v>71</v>
      </c>
      <c r="C53" s="204" t="n">
        <v>313</v>
      </c>
      <c r="D53" s="204"/>
      <c r="E53" s="204" t="n">
        <v>64</v>
      </c>
      <c r="F53" s="204" t="n">
        <v>289</v>
      </c>
      <c r="G53" s="204"/>
      <c r="H53" s="204" t="n">
        <v>1</v>
      </c>
      <c r="I53" s="204" t="n">
        <v>1</v>
      </c>
      <c r="J53" s="239"/>
      <c r="K53" s="239"/>
    </row>
    <row r="54" customFormat="false" ht="9" hidden="false" customHeight="true" outlineLevel="0" collapsed="false">
      <c r="A54" s="213" t="s">
        <v>13</v>
      </c>
      <c r="B54" s="204" t="n">
        <v>19</v>
      </c>
      <c r="C54" s="204" t="n">
        <v>59</v>
      </c>
      <c r="D54" s="204"/>
      <c r="E54" s="204" t="n">
        <v>2</v>
      </c>
      <c r="F54" s="204" t="n">
        <v>1</v>
      </c>
      <c r="G54" s="204"/>
      <c r="H54" s="204" t="n">
        <v>2</v>
      </c>
      <c r="I54" s="204" t="n">
        <v>2</v>
      </c>
      <c r="J54" s="239"/>
      <c r="K54" s="248"/>
    </row>
    <row r="55" customFormat="false" ht="9" hidden="false" customHeight="true" outlineLevel="0" collapsed="false">
      <c r="A55" s="213" t="s">
        <v>14</v>
      </c>
      <c r="B55" s="204" t="n">
        <v>296</v>
      </c>
      <c r="C55" s="204" t="n">
        <v>708</v>
      </c>
      <c r="D55" s="204"/>
      <c r="E55" s="204" t="n">
        <v>156</v>
      </c>
      <c r="F55" s="204" t="n">
        <v>285</v>
      </c>
      <c r="G55" s="204"/>
      <c r="H55" s="204" t="n">
        <v>73</v>
      </c>
      <c r="I55" s="204" t="n">
        <v>104</v>
      </c>
      <c r="J55" s="239"/>
      <c r="K55" s="239"/>
    </row>
    <row r="56" s="176" customFormat="true" ht="9" hidden="false" customHeight="true" outlineLevel="0" collapsed="false">
      <c r="A56" s="63" t="s">
        <v>10</v>
      </c>
      <c r="B56" s="210" t="n">
        <v>386</v>
      </c>
      <c r="C56" s="210" t="n">
        <v>1080</v>
      </c>
      <c r="D56" s="210"/>
      <c r="E56" s="210" t="n">
        <f aca="false">SUM(E53:E55)</f>
        <v>222</v>
      </c>
      <c r="F56" s="210" t="n">
        <f aca="false">SUM(F53:F55)</f>
        <v>575</v>
      </c>
      <c r="G56" s="210"/>
      <c r="H56" s="210" t="n">
        <v>76</v>
      </c>
      <c r="I56" s="210" t="n">
        <v>107</v>
      </c>
      <c r="J56" s="239"/>
      <c r="K56" s="239"/>
    </row>
    <row r="57" customFormat="false" ht="9" hidden="false" customHeight="true" outlineLevel="0" collapsed="false">
      <c r="A57" s="211"/>
      <c r="B57" s="212"/>
      <c r="C57" s="211"/>
      <c r="D57" s="211"/>
      <c r="E57" s="211"/>
      <c r="F57" s="211"/>
      <c r="G57" s="211"/>
      <c r="H57" s="211"/>
      <c r="I57" s="211"/>
    </row>
    <row r="58" customFormat="false" ht="9" hidden="false" customHeight="tru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9" hidden="false" customHeight="true" outlineLevel="0" collapsed="false">
      <c r="A59" s="123" t="s">
        <v>129</v>
      </c>
      <c r="B59" s="112"/>
      <c r="C59" s="112"/>
      <c r="D59" s="112"/>
      <c r="E59" s="112"/>
      <c r="F59" s="249"/>
      <c r="G59" s="112"/>
      <c r="H59" s="112"/>
      <c r="I59" s="112"/>
    </row>
    <row r="60" customFormat="false" ht="9" hidden="false" customHeight="true" outlineLevel="0" collapsed="false">
      <c r="A60" s="123" t="s">
        <v>130</v>
      </c>
      <c r="F60" s="249"/>
    </row>
    <row r="61" customFormat="false" ht="9" hidden="false" customHeight="true" outlineLevel="0" collapsed="false">
      <c r="A61" s="123" t="s">
        <v>131</v>
      </c>
      <c r="B61" s="112"/>
      <c r="C61" s="112"/>
      <c r="D61" s="112"/>
      <c r="E61" s="112"/>
      <c r="F61" s="112"/>
      <c r="G61" s="112"/>
      <c r="H61" s="112"/>
      <c r="I61" s="112"/>
    </row>
    <row r="62" customFormat="false" ht="9" hidden="false" customHeight="true" outlineLevel="0" collapsed="false">
      <c r="A62" s="123" t="s">
        <v>132</v>
      </c>
    </row>
    <row r="63" customFormat="false" ht="9" hidden="false" customHeight="true" outlineLevel="0" collapsed="false">
      <c r="A63" s="123" t="s">
        <v>139</v>
      </c>
    </row>
    <row r="64" customFormat="false" ht="9" hidden="false" customHeight="true" outlineLevel="0" collapsed="false">
      <c r="A64" s="123" t="s">
        <v>134</v>
      </c>
    </row>
    <row r="65" customFormat="false" ht="9" hidden="false" customHeight="true" outlineLevel="0" collapsed="false">
      <c r="A65" s="123" t="s">
        <v>135</v>
      </c>
    </row>
    <row r="66" customFormat="false" ht="9" hidden="false" customHeight="true" outlineLevel="0" collapsed="false">
      <c r="A66" s="123" t="s">
        <v>136</v>
      </c>
    </row>
    <row r="67" customFormat="false" ht="9" hidden="false" customHeight="true" outlineLevel="0" collapsed="false">
      <c r="A67" s="123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1.99"/>
    <col collapsed="false" customWidth="true" hidden="false" outlineLevel="0" max="2" min="2" style="126" width="10.79"/>
    <col collapsed="false" customWidth="true" hidden="false" outlineLevel="0" max="3" min="3" style="126" width="10.98"/>
    <col collapsed="false" customWidth="true" hidden="false" outlineLevel="0" max="4" min="4" style="126" width="0.99"/>
    <col collapsed="false" customWidth="true" hidden="false" outlineLevel="0" max="5" min="5" style="126" width="10.79"/>
    <col collapsed="false" customWidth="true" hidden="false" outlineLevel="0" max="6" min="6" style="126" width="10.98"/>
    <col collapsed="false" customWidth="true" hidden="false" outlineLevel="0" max="7" min="7" style="126" width="0.99"/>
    <col collapsed="false" customWidth="true" hidden="false" outlineLevel="0" max="8" min="8" style="126" width="10.79"/>
    <col collapsed="false" customWidth="true" hidden="false" outlineLevel="0" max="9" min="9" style="126" width="10.98"/>
    <col collapsed="false" customWidth="true" hidden="false" outlineLevel="0" max="10" min="10" style="126" width="0.99"/>
    <col collapsed="false" customWidth="true" hidden="false" outlineLevel="0" max="11" min="11" style="126" width="10.79"/>
    <col collapsed="false" customWidth="true" hidden="false" outlineLevel="0" max="12" min="12" style="126" width="10.98"/>
    <col collapsed="false" customWidth="false" hidden="false" outlineLevel="0" max="257" min="13" style="126" width="12.79"/>
  </cols>
  <sheetData>
    <row r="1" customFormat="false" ht="12" hidden="false" customHeight="true" outlineLevel="0" collapsed="false">
      <c r="A1" s="127" t="s">
        <v>217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250"/>
      <c r="B2" s="104"/>
      <c r="C2" s="104"/>
      <c r="D2" s="104"/>
      <c r="E2" s="104"/>
      <c r="F2" s="104"/>
      <c r="G2" s="104"/>
      <c r="H2" s="104"/>
      <c r="I2" s="104"/>
    </row>
    <row r="3" customFormat="false" ht="9" hidden="false" customHeight="true" outlineLevel="0" collapsed="false">
      <c r="A3" s="198"/>
      <c r="B3" s="104"/>
      <c r="C3" s="104"/>
      <c r="D3" s="104"/>
      <c r="E3" s="104"/>
      <c r="F3" s="104"/>
      <c r="G3" s="104"/>
      <c r="H3" s="104"/>
      <c r="I3" s="104"/>
      <c r="J3" s="211"/>
      <c r="K3" s="104"/>
      <c r="L3" s="104"/>
      <c r="N3" s="215"/>
    </row>
    <row r="4" customFormat="false" ht="12" hidden="false" customHeight="true" outlineLevel="0" collapsed="false">
      <c r="A4" s="237" t="s">
        <v>201</v>
      </c>
      <c r="B4" s="106" t="s">
        <v>218</v>
      </c>
      <c r="C4" s="106"/>
      <c r="D4" s="107"/>
      <c r="E4" s="106" t="s">
        <v>219</v>
      </c>
      <c r="F4" s="106"/>
      <c r="G4" s="107"/>
      <c r="H4" s="106" t="s">
        <v>220</v>
      </c>
      <c r="I4" s="106"/>
      <c r="J4" s="173"/>
      <c r="K4" s="106" t="s">
        <v>10</v>
      </c>
      <c r="L4" s="106"/>
    </row>
    <row r="5" customFormat="false" ht="12" hidden="false" customHeight="true" outlineLevel="0" collapsed="false">
      <c r="A5" s="237"/>
      <c r="B5" s="161" t="s">
        <v>38</v>
      </c>
      <c r="C5" s="161" t="s">
        <v>40</v>
      </c>
      <c r="D5" s="161"/>
      <c r="E5" s="161" t="s">
        <v>38</v>
      </c>
      <c r="F5" s="161" t="s">
        <v>40</v>
      </c>
      <c r="G5" s="161"/>
      <c r="H5" s="161" t="s">
        <v>38</v>
      </c>
      <c r="I5" s="161" t="s">
        <v>40</v>
      </c>
      <c r="J5" s="251"/>
      <c r="K5" s="161" t="s">
        <v>38</v>
      </c>
      <c r="L5" s="161" t="s">
        <v>40</v>
      </c>
    </row>
    <row r="6" customFormat="false" ht="9" hidden="false" customHeight="true" outlineLevel="0" collapsed="false">
      <c r="A6" s="160"/>
      <c r="B6" s="151"/>
      <c r="C6" s="151"/>
      <c r="D6" s="151"/>
      <c r="E6" s="151"/>
      <c r="F6" s="151"/>
      <c r="G6" s="151"/>
      <c r="H6" s="151"/>
      <c r="I6" s="151"/>
      <c r="K6" s="151"/>
      <c r="L6" s="151"/>
    </row>
    <row r="7" s="168" customFormat="true" ht="9" hidden="false" customHeight="true" outlineLevel="0" collapsed="false">
      <c r="A7" s="238" t="s">
        <v>206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s="168" customFormat="true" ht="9" hidden="false" customHeight="true" outlineLevel="0" collapsed="false">
      <c r="A8" s="238"/>
      <c r="B8" s="110"/>
      <c r="C8" s="110"/>
      <c r="D8" s="110"/>
      <c r="E8" s="110"/>
      <c r="F8" s="110"/>
      <c r="G8" s="110"/>
      <c r="H8" s="110"/>
      <c r="I8" s="110"/>
      <c r="K8" s="110"/>
      <c r="L8" s="110"/>
    </row>
    <row r="9" s="168" customFormat="true" ht="9" hidden="false" customHeight="true" outlineLevel="0" collapsed="false">
      <c r="A9" s="59" t="s">
        <v>107</v>
      </c>
      <c r="B9" s="204" t="n">
        <v>2</v>
      </c>
      <c r="C9" s="204" t="n">
        <v>28</v>
      </c>
      <c r="D9" s="204"/>
      <c r="E9" s="204" t="n">
        <v>10</v>
      </c>
      <c r="F9" s="204" t="n">
        <v>17</v>
      </c>
      <c r="G9" s="204"/>
      <c r="H9" s="204" t="n">
        <v>2</v>
      </c>
      <c r="I9" s="204" t="n">
        <v>4</v>
      </c>
      <c r="J9" s="125"/>
      <c r="K9" s="204" t="n">
        <v>2522</v>
      </c>
      <c r="L9" s="204" t="n">
        <v>18286</v>
      </c>
      <c r="M9" s="125"/>
    </row>
    <row r="10" s="168" customFormat="true" ht="9" hidden="false" customHeight="true" outlineLevel="0" collapsed="false">
      <c r="A10" s="59" t="s">
        <v>55</v>
      </c>
      <c r="B10" s="204" t="n">
        <v>2</v>
      </c>
      <c r="C10" s="204" t="n">
        <v>13</v>
      </c>
      <c r="D10" s="204"/>
      <c r="E10" s="204" t="n">
        <v>304</v>
      </c>
      <c r="F10" s="204" t="n">
        <v>899</v>
      </c>
      <c r="G10" s="204"/>
      <c r="H10" s="204" t="s">
        <v>207</v>
      </c>
      <c r="I10" s="204" t="s">
        <v>61</v>
      </c>
      <c r="J10" s="125"/>
      <c r="K10" s="204" t="n">
        <v>717</v>
      </c>
      <c r="L10" s="204" t="n">
        <v>3475</v>
      </c>
    </row>
    <row r="11" s="168" customFormat="true" ht="9" hidden="false" customHeight="true" outlineLevel="0" collapsed="false">
      <c r="A11" s="59" t="s">
        <v>56</v>
      </c>
      <c r="B11" s="204" t="n">
        <v>2</v>
      </c>
      <c r="C11" s="204" t="n">
        <v>2</v>
      </c>
      <c r="D11" s="204"/>
      <c r="E11" s="204" t="n">
        <v>28</v>
      </c>
      <c r="F11" s="204" t="n">
        <v>75</v>
      </c>
      <c r="G11" s="204"/>
      <c r="H11" s="204" t="n">
        <v>1</v>
      </c>
      <c r="I11" s="204" t="n">
        <v>1</v>
      </c>
      <c r="J11" s="125"/>
      <c r="K11" s="204" t="n">
        <v>1784</v>
      </c>
      <c r="L11" s="204" t="n">
        <v>3477</v>
      </c>
    </row>
    <row r="12" s="168" customFormat="true" ht="9" hidden="false" customHeight="true" outlineLevel="0" collapsed="false">
      <c r="A12" s="59" t="s">
        <v>57</v>
      </c>
      <c r="B12" s="204" t="s">
        <v>207</v>
      </c>
      <c r="C12" s="204" t="s">
        <v>61</v>
      </c>
      <c r="D12" s="204"/>
      <c r="E12" s="204" t="s">
        <v>207</v>
      </c>
      <c r="F12" s="204" t="s">
        <v>61</v>
      </c>
      <c r="G12" s="204"/>
      <c r="H12" s="204" t="s">
        <v>207</v>
      </c>
      <c r="I12" s="204" t="s">
        <v>61</v>
      </c>
      <c r="J12" s="125"/>
      <c r="K12" s="204" t="n">
        <v>2076</v>
      </c>
      <c r="L12" s="204" t="n">
        <v>4931</v>
      </c>
    </row>
    <row r="13" s="168" customFormat="true" ht="9" hidden="false" customHeight="true" outlineLevel="0" collapsed="false">
      <c r="A13" s="59" t="s">
        <v>58</v>
      </c>
      <c r="B13" s="204" t="n">
        <v>9</v>
      </c>
      <c r="C13" s="204" t="n">
        <v>7</v>
      </c>
      <c r="D13" s="204"/>
      <c r="E13" s="204" t="n">
        <v>28</v>
      </c>
      <c r="F13" s="204" t="n">
        <v>80</v>
      </c>
      <c r="G13" s="204"/>
      <c r="H13" s="204" t="s">
        <v>207</v>
      </c>
      <c r="I13" s="204" t="s">
        <v>61</v>
      </c>
      <c r="J13" s="125"/>
      <c r="K13" s="204" t="n">
        <v>3649</v>
      </c>
      <c r="L13" s="204" t="n">
        <v>17488</v>
      </c>
    </row>
    <row r="14" s="168" customFormat="true" ht="9" hidden="false" customHeight="true" outlineLevel="0" collapsed="false">
      <c r="A14" s="59" t="s">
        <v>59</v>
      </c>
      <c r="B14" s="204" t="s">
        <v>207</v>
      </c>
      <c r="C14" s="204" t="s">
        <v>61</v>
      </c>
      <c r="D14" s="204"/>
      <c r="E14" s="204" t="n">
        <v>1</v>
      </c>
      <c r="F14" s="204" t="n">
        <v>48</v>
      </c>
      <c r="G14" s="204"/>
      <c r="H14" s="204" t="s">
        <v>207</v>
      </c>
      <c r="I14" s="204" t="s">
        <v>61</v>
      </c>
      <c r="J14" s="125"/>
      <c r="K14" s="204" t="n">
        <v>1484</v>
      </c>
      <c r="L14" s="204" t="n">
        <v>3318</v>
      </c>
    </row>
    <row r="15" s="168" customFormat="true" ht="9" hidden="false" customHeight="true" outlineLevel="0" collapsed="false">
      <c r="A15" s="59" t="s">
        <v>60</v>
      </c>
      <c r="B15" s="204" t="n">
        <v>2</v>
      </c>
      <c r="C15" s="204" t="n">
        <v>2</v>
      </c>
      <c r="D15" s="204"/>
      <c r="E15" s="204" t="n">
        <v>3</v>
      </c>
      <c r="F15" s="204" t="n">
        <v>4</v>
      </c>
      <c r="G15" s="204"/>
      <c r="H15" s="204" t="s">
        <v>207</v>
      </c>
      <c r="I15" s="204" t="s">
        <v>61</v>
      </c>
      <c r="J15" s="125"/>
      <c r="K15" s="204" t="n">
        <v>335</v>
      </c>
      <c r="L15" s="204" t="n">
        <v>354</v>
      </c>
    </row>
    <row r="16" s="168" customFormat="true" ht="9" hidden="false" customHeight="false" outlineLevel="0" collapsed="false">
      <c r="A16" s="59" t="s">
        <v>62</v>
      </c>
      <c r="B16" s="204" t="s">
        <v>207</v>
      </c>
      <c r="C16" s="204" t="s">
        <v>61</v>
      </c>
      <c r="D16" s="204"/>
      <c r="E16" s="204" t="n">
        <v>12</v>
      </c>
      <c r="F16" s="204" t="n">
        <v>21</v>
      </c>
      <c r="G16" s="204"/>
      <c r="H16" s="204" t="s">
        <v>207</v>
      </c>
      <c r="I16" s="204" t="s">
        <v>61</v>
      </c>
      <c r="J16" s="125"/>
      <c r="K16" s="204" t="n">
        <v>2034</v>
      </c>
      <c r="L16" s="204" t="n">
        <v>4393</v>
      </c>
    </row>
    <row r="17" s="168" customFormat="true" ht="18" hidden="false" customHeight="true" outlineLevel="0" collapsed="false">
      <c r="A17" s="59" t="s">
        <v>63</v>
      </c>
      <c r="B17" s="204" t="n">
        <v>3</v>
      </c>
      <c r="C17" s="204" t="n">
        <v>3</v>
      </c>
      <c r="D17" s="204"/>
      <c r="E17" s="204" t="n">
        <v>17</v>
      </c>
      <c r="F17" s="204" t="n">
        <v>9</v>
      </c>
      <c r="G17" s="204"/>
      <c r="H17" s="204" t="n">
        <v>1</v>
      </c>
      <c r="I17" s="204" t="s">
        <v>121</v>
      </c>
      <c r="J17" s="125"/>
      <c r="K17" s="204" t="n">
        <v>3892</v>
      </c>
      <c r="L17" s="204" t="n">
        <v>13975</v>
      </c>
    </row>
    <row r="18" s="168" customFormat="true" ht="9" hidden="false" customHeight="true" outlineLevel="0" collapsed="false">
      <c r="A18" s="59" t="s">
        <v>64</v>
      </c>
      <c r="B18" s="204" t="s">
        <v>207</v>
      </c>
      <c r="C18" s="204" t="s">
        <v>61</v>
      </c>
      <c r="D18" s="204"/>
      <c r="E18" s="204" t="n">
        <v>3</v>
      </c>
      <c r="F18" s="204" t="n">
        <v>4</v>
      </c>
      <c r="G18" s="204"/>
      <c r="H18" s="204" t="s">
        <v>207</v>
      </c>
      <c r="I18" s="204" t="s">
        <v>61</v>
      </c>
      <c r="J18" s="125"/>
      <c r="K18" s="204" t="n">
        <v>192</v>
      </c>
      <c r="L18" s="204" t="n">
        <v>719</v>
      </c>
    </row>
    <row r="19" s="168" customFormat="true" ht="9" hidden="false" customHeight="true" outlineLevel="0" collapsed="false">
      <c r="A19" s="59" t="s">
        <v>109</v>
      </c>
      <c r="B19" s="204" t="n">
        <v>1</v>
      </c>
      <c r="C19" s="204" t="n">
        <v>6</v>
      </c>
      <c r="D19" s="204"/>
      <c r="E19" s="204" t="n">
        <v>16</v>
      </c>
      <c r="F19" s="204" t="n">
        <v>53</v>
      </c>
      <c r="G19" s="204"/>
      <c r="H19" s="204" t="s">
        <v>207</v>
      </c>
      <c r="I19" s="204" t="s">
        <v>61</v>
      </c>
      <c r="J19" s="125"/>
      <c r="K19" s="204" t="n">
        <v>1808</v>
      </c>
      <c r="L19" s="204" t="n">
        <v>10146</v>
      </c>
    </row>
    <row r="20" s="168" customFormat="true" ht="9" hidden="false" customHeight="false" outlineLevel="0" collapsed="false">
      <c r="A20" s="59" t="s">
        <v>221</v>
      </c>
      <c r="B20" s="204" t="n">
        <v>3</v>
      </c>
      <c r="C20" s="204" t="n">
        <v>73</v>
      </c>
      <c r="D20" s="204"/>
      <c r="E20" s="204" t="n">
        <v>5</v>
      </c>
      <c r="F20" s="204" t="n">
        <v>7</v>
      </c>
      <c r="G20" s="204"/>
      <c r="H20" s="204" t="s">
        <v>207</v>
      </c>
      <c r="I20" s="204" t="s">
        <v>61</v>
      </c>
      <c r="J20" s="125"/>
      <c r="K20" s="204" t="n">
        <v>808</v>
      </c>
      <c r="L20" s="204" t="n">
        <v>15532</v>
      </c>
    </row>
    <row r="21" s="168" customFormat="true" ht="9" hidden="false" customHeight="true" outlineLevel="0" collapsed="false">
      <c r="A21" s="59" t="s">
        <v>111</v>
      </c>
      <c r="B21" s="204" t="s">
        <v>207</v>
      </c>
      <c r="C21" s="204" t="s">
        <v>61</v>
      </c>
      <c r="D21" s="204"/>
      <c r="E21" s="204" t="n">
        <v>3</v>
      </c>
      <c r="F21" s="204" t="n">
        <v>20</v>
      </c>
      <c r="G21" s="204"/>
      <c r="H21" s="204" t="s">
        <v>207</v>
      </c>
      <c r="I21" s="204" t="s">
        <v>61</v>
      </c>
      <c r="J21" s="125"/>
      <c r="K21" s="204" t="n">
        <v>397</v>
      </c>
      <c r="L21" s="204" t="n">
        <v>1136</v>
      </c>
    </row>
    <row r="22" s="168" customFormat="true" ht="9" hidden="false" customHeight="false" outlineLevel="0" collapsed="false">
      <c r="A22" s="59" t="s">
        <v>68</v>
      </c>
      <c r="B22" s="204" t="s">
        <v>207</v>
      </c>
      <c r="C22" s="204" t="s">
        <v>61</v>
      </c>
      <c r="D22" s="204"/>
      <c r="E22" s="204" t="n">
        <v>22</v>
      </c>
      <c r="F22" s="204" t="n">
        <v>39</v>
      </c>
      <c r="G22" s="204"/>
      <c r="H22" s="204" t="s">
        <v>207</v>
      </c>
      <c r="I22" s="204" t="s">
        <v>61</v>
      </c>
      <c r="J22" s="125"/>
      <c r="K22" s="204" t="n">
        <v>574</v>
      </c>
      <c r="L22" s="204" t="n">
        <v>1127</v>
      </c>
    </row>
    <row r="23" s="168" customFormat="true" ht="9" hidden="false" customHeight="true" outlineLevel="0" collapsed="false">
      <c r="A23" s="59" t="s">
        <v>69</v>
      </c>
      <c r="B23" s="204" t="n">
        <v>66</v>
      </c>
      <c r="C23" s="204" t="n">
        <v>747</v>
      </c>
      <c r="D23" s="204"/>
      <c r="E23" s="204" t="n">
        <v>119</v>
      </c>
      <c r="F23" s="204" t="n">
        <v>308</v>
      </c>
      <c r="G23" s="204"/>
      <c r="H23" s="204" t="s">
        <v>207</v>
      </c>
      <c r="I23" s="204" t="s">
        <v>61</v>
      </c>
      <c r="J23" s="125"/>
      <c r="K23" s="204" t="n">
        <v>1931</v>
      </c>
      <c r="L23" s="204" t="n">
        <v>10093</v>
      </c>
    </row>
    <row r="24" s="168" customFormat="true" ht="9" hidden="false" customHeight="true" outlineLevel="0" collapsed="false">
      <c r="A24" s="59" t="s">
        <v>70</v>
      </c>
      <c r="B24" s="204" t="s">
        <v>207</v>
      </c>
      <c r="C24" s="204" t="s">
        <v>61</v>
      </c>
      <c r="D24" s="204"/>
      <c r="E24" s="204" t="n">
        <v>3</v>
      </c>
      <c r="F24" s="204" t="n">
        <v>2</v>
      </c>
      <c r="G24" s="204"/>
      <c r="H24" s="204" t="s">
        <v>207</v>
      </c>
      <c r="I24" s="204" t="s">
        <v>61</v>
      </c>
      <c r="J24" s="125"/>
      <c r="K24" s="204" t="n">
        <v>844</v>
      </c>
      <c r="L24" s="204" t="n">
        <v>4143</v>
      </c>
    </row>
    <row r="25" s="168" customFormat="true" ht="9" hidden="false" customHeight="true" outlineLevel="0" collapsed="false">
      <c r="A25" s="59" t="s">
        <v>71</v>
      </c>
      <c r="B25" s="204" t="s">
        <v>207</v>
      </c>
      <c r="C25" s="204" t="s">
        <v>61</v>
      </c>
      <c r="D25" s="204"/>
      <c r="E25" s="204" t="n">
        <v>5</v>
      </c>
      <c r="F25" s="204" t="n">
        <v>4</v>
      </c>
      <c r="G25" s="204"/>
      <c r="H25" s="204" t="s">
        <v>207</v>
      </c>
      <c r="I25" s="204" t="s">
        <v>61</v>
      </c>
      <c r="J25" s="125"/>
      <c r="K25" s="204" t="n">
        <v>1479</v>
      </c>
      <c r="L25" s="204" t="n">
        <v>6233</v>
      </c>
    </row>
    <row r="26" s="168" customFormat="true" ht="9" hidden="false" customHeight="true" outlineLevel="0" collapsed="false">
      <c r="A26" s="59" t="s">
        <v>72</v>
      </c>
      <c r="B26" s="204" t="s">
        <v>207</v>
      </c>
      <c r="C26" s="204" t="s">
        <v>61</v>
      </c>
      <c r="D26" s="204"/>
      <c r="E26" s="204" t="s">
        <v>207</v>
      </c>
      <c r="F26" s="204" t="s">
        <v>61</v>
      </c>
      <c r="G26" s="204"/>
      <c r="H26" s="204" t="s">
        <v>207</v>
      </c>
      <c r="I26" s="204" t="s">
        <v>61</v>
      </c>
      <c r="J26" s="125"/>
      <c r="K26" s="204" t="n">
        <v>133</v>
      </c>
      <c r="L26" s="204" t="n">
        <v>337</v>
      </c>
    </row>
    <row r="27" s="168" customFormat="true" ht="9" hidden="false" customHeight="true" outlineLevel="0" collapsed="false">
      <c r="A27" s="59" t="s">
        <v>73</v>
      </c>
      <c r="B27" s="204" t="n">
        <v>1</v>
      </c>
      <c r="C27" s="204" t="n">
        <v>1</v>
      </c>
      <c r="D27" s="204"/>
      <c r="E27" s="204" t="n">
        <v>10</v>
      </c>
      <c r="F27" s="204" t="n">
        <v>45</v>
      </c>
      <c r="G27" s="204"/>
      <c r="H27" s="204" t="s">
        <v>207</v>
      </c>
      <c r="I27" s="204" t="s">
        <v>61</v>
      </c>
      <c r="J27" s="125"/>
      <c r="K27" s="204" t="n">
        <v>1705</v>
      </c>
      <c r="L27" s="204" t="n">
        <v>6256</v>
      </c>
    </row>
    <row r="28" s="168" customFormat="true" ht="9" hidden="false" customHeight="true" outlineLevel="0" collapsed="false">
      <c r="A28" s="59" t="s">
        <v>74</v>
      </c>
      <c r="B28" s="204" t="s">
        <v>207</v>
      </c>
      <c r="C28" s="204" t="s">
        <v>61</v>
      </c>
      <c r="D28" s="204"/>
      <c r="E28" s="204" t="n">
        <v>200</v>
      </c>
      <c r="F28" s="204" t="n">
        <v>18</v>
      </c>
      <c r="G28" s="204"/>
      <c r="H28" s="204" t="s">
        <v>207</v>
      </c>
      <c r="I28" s="204" t="s">
        <v>61</v>
      </c>
      <c r="J28" s="125"/>
      <c r="K28" s="204" t="n">
        <v>1666</v>
      </c>
      <c r="L28" s="204" t="n">
        <v>3080</v>
      </c>
    </row>
    <row r="29" s="168" customFormat="true" ht="9" hidden="false" customHeight="true" outlineLevel="0" collapsed="false">
      <c r="A29" s="59" t="s">
        <v>75</v>
      </c>
      <c r="B29" s="204" t="n">
        <v>1</v>
      </c>
      <c r="C29" s="204" t="s">
        <v>121</v>
      </c>
      <c r="D29" s="204"/>
      <c r="E29" s="204" t="n">
        <v>2</v>
      </c>
      <c r="F29" s="204" t="n">
        <v>1</v>
      </c>
      <c r="G29" s="204"/>
      <c r="H29" s="204" t="s">
        <v>207</v>
      </c>
      <c r="I29" s="204" t="s">
        <v>61</v>
      </c>
      <c r="J29" s="125"/>
      <c r="K29" s="204" t="n">
        <v>639</v>
      </c>
      <c r="L29" s="204" t="n">
        <v>1507</v>
      </c>
    </row>
    <row r="30" s="168" customFormat="true" ht="9" hidden="false" customHeight="false" outlineLevel="0" collapsed="false">
      <c r="A30" s="59" t="s">
        <v>76</v>
      </c>
      <c r="B30" s="204" t="n">
        <v>1</v>
      </c>
      <c r="C30" s="204" t="n">
        <v>6</v>
      </c>
      <c r="D30" s="204"/>
      <c r="E30" s="204" t="n">
        <v>6</v>
      </c>
      <c r="F30" s="204" t="n">
        <v>48</v>
      </c>
      <c r="G30" s="204"/>
      <c r="H30" s="204" t="s">
        <v>207</v>
      </c>
      <c r="I30" s="204" t="s">
        <v>61</v>
      </c>
      <c r="J30" s="125"/>
      <c r="K30" s="204" t="n">
        <v>261</v>
      </c>
      <c r="L30" s="204" t="n">
        <v>900</v>
      </c>
    </row>
    <row r="31" s="168" customFormat="true" ht="9" hidden="false" customHeight="true" outlineLevel="0" collapsed="false">
      <c r="A31" s="59" t="s">
        <v>77</v>
      </c>
      <c r="B31" s="204" t="s">
        <v>207</v>
      </c>
      <c r="C31" s="204" t="s">
        <v>61</v>
      </c>
      <c r="D31" s="204"/>
      <c r="E31" s="204" t="n">
        <v>3</v>
      </c>
      <c r="F31" s="204" t="n">
        <v>27</v>
      </c>
      <c r="G31" s="204"/>
      <c r="H31" s="204" t="s">
        <v>207</v>
      </c>
      <c r="I31" s="204" t="s">
        <v>61</v>
      </c>
      <c r="J31" s="125"/>
      <c r="K31" s="204" t="n">
        <v>155</v>
      </c>
      <c r="L31" s="204" t="n">
        <v>711</v>
      </c>
    </row>
    <row r="32" s="168" customFormat="true" ht="9" hidden="false" customHeight="true" outlineLevel="0" collapsed="false">
      <c r="A32" s="59" t="s">
        <v>78</v>
      </c>
      <c r="B32" s="204" t="s">
        <v>207</v>
      </c>
      <c r="C32" s="204" t="s">
        <v>61</v>
      </c>
      <c r="D32" s="204"/>
      <c r="E32" s="204" t="n">
        <v>17</v>
      </c>
      <c r="F32" s="204" t="n">
        <v>97</v>
      </c>
      <c r="G32" s="204"/>
      <c r="H32" s="204" t="n">
        <v>1</v>
      </c>
      <c r="I32" s="204" t="n">
        <v>4</v>
      </c>
      <c r="J32" s="125"/>
      <c r="K32" s="204" t="n">
        <v>518</v>
      </c>
      <c r="L32" s="204" t="n">
        <v>3157</v>
      </c>
    </row>
    <row r="33" s="168" customFormat="true" ht="9" hidden="false" customHeight="true" outlineLevel="0" collapsed="false">
      <c r="A33" s="59" t="s">
        <v>126</v>
      </c>
      <c r="B33" s="204" t="s">
        <v>207</v>
      </c>
      <c r="C33" s="204" t="s">
        <v>61</v>
      </c>
      <c r="D33" s="204"/>
      <c r="E33" s="204" t="n">
        <v>3</v>
      </c>
      <c r="F33" s="204" t="n">
        <v>15</v>
      </c>
      <c r="G33" s="204"/>
      <c r="H33" s="204" t="s">
        <v>207</v>
      </c>
      <c r="I33" s="204" t="s">
        <v>61</v>
      </c>
      <c r="J33" s="125"/>
      <c r="K33" s="204" t="n">
        <v>102</v>
      </c>
      <c r="L33" s="204" t="n">
        <v>210</v>
      </c>
    </row>
    <row r="34" s="168" customFormat="true" ht="9" hidden="false" customHeight="true" outlineLevel="0" collapsed="false">
      <c r="A34" s="59" t="s">
        <v>80</v>
      </c>
      <c r="B34" s="204" t="s">
        <v>207</v>
      </c>
      <c r="C34" s="204" t="s">
        <v>61</v>
      </c>
      <c r="D34" s="204"/>
      <c r="E34" s="204" t="n">
        <v>47</v>
      </c>
      <c r="F34" s="204" t="n">
        <v>101</v>
      </c>
      <c r="G34" s="204"/>
      <c r="H34" s="204" t="n">
        <v>3</v>
      </c>
      <c r="I34" s="204" t="n">
        <v>6</v>
      </c>
      <c r="J34" s="125"/>
      <c r="K34" s="204" t="n">
        <v>933</v>
      </c>
      <c r="L34" s="204" t="n">
        <v>1199</v>
      </c>
    </row>
    <row r="35" s="168" customFormat="true" ht="9" hidden="false" customHeight="true" outlineLevel="0" collapsed="false">
      <c r="A35" s="59" t="s">
        <v>81</v>
      </c>
      <c r="B35" s="204" t="n">
        <v>2</v>
      </c>
      <c r="C35" s="204" t="n">
        <v>2</v>
      </c>
      <c r="D35" s="204"/>
      <c r="E35" s="204" t="n">
        <v>196</v>
      </c>
      <c r="F35" s="204" t="n">
        <v>281</v>
      </c>
      <c r="G35" s="204"/>
      <c r="H35" s="204" t="n">
        <v>16</v>
      </c>
      <c r="I35" s="204" t="n">
        <v>37</v>
      </c>
      <c r="J35" s="125"/>
      <c r="K35" s="204" t="n">
        <v>2681</v>
      </c>
      <c r="L35" s="204" t="n">
        <v>6154</v>
      </c>
    </row>
    <row r="36" s="168" customFormat="true" ht="9" hidden="false" customHeight="true" outlineLevel="0" collapsed="false">
      <c r="A36" s="59" t="s">
        <v>127</v>
      </c>
      <c r="B36" s="204" t="s">
        <v>207</v>
      </c>
      <c r="C36" s="204" t="s">
        <v>61</v>
      </c>
      <c r="D36" s="204"/>
      <c r="E36" s="204" t="n">
        <v>21</v>
      </c>
      <c r="F36" s="204" t="n">
        <v>19</v>
      </c>
      <c r="G36" s="204"/>
      <c r="H36" s="204" t="s">
        <v>207</v>
      </c>
      <c r="I36" s="204" t="s">
        <v>61</v>
      </c>
      <c r="J36" s="125"/>
      <c r="K36" s="204" t="n">
        <v>995</v>
      </c>
      <c r="L36" s="204" t="n">
        <v>2761</v>
      </c>
    </row>
    <row r="37" s="168" customFormat="true" ht="9" hidden="false" customHeight="true" outlineLevel="0" collapsed="false">
      <c r="A37" s="59" t="s">
        <v>83</v>
      </c>
      <c r="B37" s="204" t="s">
        <v>207</v>
      </c>
      <c r="C37" s="204" t="s">
        <v>61</v>
      </c>
      <c r="D37" s="204"/>
      <c r="E37" s="204" t="n">
        <v>3</v>
      </c>
      <c r="F37" s="204" t="n">
        <v>3</v>
      </c>
      <c r="G37" s="204"/>
      <c r="H37" s="204" t="s">
        <v>207</v>
      </c>
      <c r="I37" s="204" t="s">
        <v>61</v>
      </c>
      <c r="J37" s="125"/>
      <c r="K37" s="204" t="n">
        <v>1048</v>
      </c>
      <c r="L37" s="204" t="n">
        <v>8540</v>
      </c>
    </row>
    <row r="38" s="168" customFormat="true" ht="9" hidden="false" customHeight="true" outlineLevel="0" collapsed="false">
      <c r="A38" s="59" t="s">
        <v>84</v>
      </c>
      <c r="B38" s="204" t="n">
        <v>5</v>
      </c>
      <c r="C38" s="204" t="n">
        <v>4</v>
      </c>
      <c r="D38" s="204"/>
      <c r="E38" s="204" t="n">
        <v>43</v>
      </c>
      <c r="F38" s="204" t="n">
        <v>18</v>
      </c>
      <c r="G38" s="204"/>
      <c r="H38" s="204" t="n">
        <v>2</v>
      </c>
      <c r="I38" s="204" t="n">
        <v>1</v>
      </c>
      <c r="J38" s="125"/>
      <c r="K38" s="204" t="n">
        <v>1074</v>
      </c>
      <c r="L38" s="204" t="n">
        <v>2382</v>
      </c>
    </row>
    <row r="39" s="168" customFormat="true" ht="9" hidden="false" customHeight="true" outlineLevel="0" collapsed="false">
      <c r="A39" s="59" t="s">
        <v>85</v>
      </c>
      <c r="B39" s="204" t="s">
        <v>207</v>
      </c>
      <c r="C39" s="204" t="s">
        <v>61</v>
      </c>
      <c r="D39" s="204"/>
      <c r="E39" s="204" t="n">
        <v>5</v>
      </c>
      <c r="F39" s="204" t="n">
        <v>7</v>
      </c>
      <c r="G39" s="204"/>
      <c r="H39" s="204" t="s">
        <v>207</v>
      </c>
      <c r="I39" s="204" t="s">
        <v>61</v>
      </c>
      <c r="J39" s="125"/>
      <c r="K39" s="204" t="n">
        <v>442</v>
      </c>
      <c r="L39" s="204" t="n">
        <v>2523</v>
      </c>
    </row>
    <row r="40" s="168" customFormat="true" ht="9" hidden="false" customHeight="true" outlineLevel="0" collapsed="false">
      <c r="A40" s="59" t="s">
        <v>86</v>
      </c>
      <c r="B40" s="204" t="n">
        <v>1</v>
      </c>
      <c r="C40" s="204" t="n">
        <v>5</v>
      </c>
      <c r="D40" s="204"/>
      <c r="E40" s="204" t="n">
        <v>322</v>
      </c>
      <c r="F40" s="204" t="n">
        <v>2647</v>
      </c>
      <c r="G40" s="204"/>
      <c r="H40" s="204" t="n">
        <v>11</v>
      </c>
      <c r="I40" s="204" t="n">
        <v>51</v>
      </c>
      <c r="J40" s="125"/>
      <c r="K40" s="204" t="n">
        <v>1588</v>
      </c>
      <c r="L40" s="204" t="n">
        <v>7035</v>
      </c>
    </row>
    <row r="41" s="168" customFormat="true" ht="9" hidden="false" customHeight="true" outlineLevel="0" collapsed="false">
      <c r="A41" s="59" t="s">
        <v>128</v>
      </c>
      <c r="B41" s="204" t="n">
        <v>7</v>
      </c>
      <c r="C41" s="204" t="n">
        <v>3</v>
      </c>
      <c r="D41" s="204"/>
      <c r="E41" s="204" t="n">
        <v>76</v>
      </c>
      <c r="F41" s="204" t="n">
        <v>66</v>
      </c>
      <c r="G41" s="204"/>
      <c r="H41" s="204" t="n">
        <v>4</v>
      </c>
      <c r="I41" s="204" t="n">
        <v>11</v>
      </c>
      <c r="J41" s="125"/>
      <c r="K41" s="204" t="n">
        <v>4441</v>
      </c>
      <c r="L41" s="204" t="n">
        <v>11894</v>
      </c>
    </row>
    <row r="42" s="168" customFormat="true" ht="9" hidden="false" customHeight="true" outlineLevel="0" collapsed="false">
      <c r="A42" s="59" t="s">
        <v>124</v>
      </c>
      <c r="B42" s="204" t="n">
        <v>5</v>
      </c>
      <c r="C42" s="204" t="n">
        <v>13</v>
      </c>
      <c r="D42" s="204"/>
      <c r="E42" s="204" t="n">
        <v>7</v>
      </c>
      <c r="F42" s="204" t="n">
        <v>19</v>
      </c>
      <c r="G42" s="204"/>
      <c r="H42" s="204" t="s">
        <v>207</v>
      </c>
      <c r="I42" s="204" t="s">
        <v>61</v>
      </c>
      <c r="J42" s="125"/>
      <c r="K42" s="204" t="n">
        <v>1176</v>
      </c>
      <c r="L42" s="204" t="n">
        <v>3777</v>
      </c>
    </row>
    <row r="43" s="168" customFormat="true" ht="9" hidden="false" customHeight="true" outlineLevel="0" collapsed="false">
      <c r="A43" s="59" t="s">
        <v>89</v>
      </c>
      <c r="B43" s="204" t="n">
        <v>52</v>
      </c>
      <c r="C43" s="204" t="n">
        <v>156</v>
      </c>
      <c r="D43" s="204"/>
      <c r="E43" s="204" t="n">
        <v>112</v>
      </c>
      <c r="F43" s="204" t="n">
        <v>178</v>
      </c>
      <c r="G43" s="204"/>
      <c r="H43" s="204" t="n">
        <v>2</v>
      </c>
      <c r="I43" s="204" t="s">
        <v>121</v>
      </c>
      <c r="J43" s="125"/>
      <c r="K43" s="204" t="n">
        <v>1502</v>
      </c>
      <c r="L43" s="204" t="n">
        <v>5983</v>
      </c>
    </row>
    <row r="44" s="168" customFormat="true" ht="9" hidden="false" customHeight="true" outlineLevel="0" collapsed="false">
      <c r="A44" s="59" t="s">
        <v>90</v>
      </c>
      <c r="B44" s="204" t="n">
        <v>36</v>
      </c>
      <c r="C44" s="204" t="n">
        <v>79</v>
      </c>
      <c r="D44" s="204" t="n">
        <v>0</v>
      </c>
      <c r="E44" s="204" t="n">
        <v>143</v>
      </c>
      <c r="F44" s="204" t="n">
        <v>202</v>
      </c>
      <c r="G44" s="204" t="n">
        <v>0</v>
      </c>
      <c r="H44" s="204" t="n">
        <v>1</v>
      </c>
      <c r="I44" s="204" t="n">
        <v>1</v>
      </c>
      <c r="J44" s="204" t="n">
        <v>0</v>
      </c>
      <c r="K44" s="204" t="n">
        <v>13532</v>
      </c>
      <c r="L44" s="204" t="n">
        <v>79859</v>
      </c>
    </row>
    <row r="45" s="168" customFormat="true" ht="9" hidden="false" customHeight="true" outlineLevel="0" collapsed="false">
      <c r="A45" s="61" t="s">
        <v>91</v>
      </c>
      <c r="B45" s="174" t="n">
        <v>2</v>
      </c>
      <c r="C45" s="174" t="s">
        <v>121</v>
      </c>
      <c r="D45" s="174"/>
      <c r="E45" s="174" t="n">
        <v>74</v>
      </c>
      <c r="F45" s="174" t="n">
        <v>74</v>
      </c>
      <c r="G45" s="174"/>
      <c r="H45" s="174" t="n">
        <v>1</v>
      </c>
      <c r="I45" s="174" t="n">
        <v>1</v>
      </c>
      <c r="J45" s="206"/>
      <c r="K45" s="174" t="n">
        <v>2063</v>
      </c>
      <c r="L45" s="174" t="n">
        <v>1838</v>
      </c>
    </row>
    <row r="46" s="168" customFormat="true" ht="9" hidden="false" customHeight="true" outlineLevel="0" collapsed="false">
      <c r="A46" s="61" t="s">
        <v>92</v>
      </c>
      <c r="B46" s="174" t="n">
        <v>31</v>
      </c>
      <c r="C46" s="174" t="n">
        <v>70</v>
      </c>
      <c r="D46" s="174"/>
      <c r="E46" s="174" t="n">
        <v>3</v>
      </c>
      <c r="F46" s="174" t="n">
        <v>1</v>
      </c>
      <c r="G46" s="174"/>
      <c r="H46" s="174" t="s">
        <v>207</v>
      </c>
      <c r="I46" s="174" t="s">
        <v>61</v>
      </c>
      <c r="J46" s="206"/>
      <c r="K46" s="174" t="n">
        <v>1953</v>
      </c>
      <c r="L46" s="174" t="n">
        <v>20283</v>
      </c>
    </row>
    <row r="47" s="168" customFormat="true" ht="9" hidden="false" customHeight="true" outlineLevel="0" collapsed="false">
      <c r="A47" s="61" t="s">
        <v>93</v>
      </c>
      <c r="B47" s="208" t="n">
        <v>3</v>
      </c>
      <c r="C47" s="208" t="n">
        <v>9</v>
      </c>
      <c r="D47" s="208"/>
      <c r="E47" s="208" t="n">
        <v>66</v>
      </c>
      <c r="F47" s="208" t="n">
        <v>127</v>
      </c>
      <c r="G47" s="208"/>
      <c r="H47" s="208" t="s">
        <v>207</v>
      </c>
      <c r="I47" s="208" t="s">
        <v>61</v>
      </c>
      <c r="J47" s="206"/>
      <c r="K47" s="208" t="n">
        <v>9516</v>
      </c>
      <c r="L47" s="208" t="n">
        <v>57738</v>
      </c>
    </row>
    <row r="48" s="168" customFormat="true" ht="9" hidden="false" customHeight="true" outlineLevel="0" collapsed="false">
      <c r="A48" s="59" t="s">
        <v>94</v>
      </c>
      <c r="B48" s="204" t="s">
        <v>207</v>
      </c>
      <c r="C48" s="204" t="s">
        <v>61</v>
      </c>
      <c r="D48" s="204"/>
      <c r="E48" s="204" t="n">
        <v>1</v>
      </c>
      <c r="F48" s="204" t="n">
        <v>2</v>
      </c>
      <c r="G48" s="204"/>
      <c r="H48" s="204" t="s">
        <v>207</v>
      </c>
      <c r="I48" s="204" t="s">
        <v>61</v>
      </c>
      <c r="J48" s="125"/>
      <c r="K48" s="204" t="n">
        <v>323</v>
      </c>
      <c r="L48" s="204" t="n">
        <v>1004</v>
      </c>
    </row>
    <row r="49" s="176" customFormat="true" ht="9" hidden="false" customHeight="true" outlineLevel="0" collapsed="false">
      <c r="A49" s="63" t="s">
        <v>10</v>
      </c>
      <c r="B49" s="210" t="n">
        <v>201</v>
      </c>
      <c r="C49" s="210" t="n">
        <v>1150</v>
      </c>
      <c r="D49" s="210"/>
      <c r="E49" s="210" t="n">
        <v>1796</v>
      </c>
      <c r="F49" s="210" t="n">
        <v>5383</v>
      </c>
      <c r="G49" s="210"/>
      <c r="H49" s="210" t="n">
        <v>44</v>
      </c>
      <c r="I49" s="210" t="n">
        <v>116</v>
      </c>
      <c r="J49" s="252"/>
      <c r="K49" s="210" t="n">
        <v>61440</v>
      </c>
      <c r="L49" s="210" t="n">
        <v>268097</v>
      </c>
      <c r="M49" s="242"/>
      <c r="N49" s="242"/>
    </row>
    <row r="50" s="176" customFormat="true" ht="9" hidden="false" customHeight="true" outlineLevel="0" collapsed="false">
      <c r="A50" s="247"/>
    </row>
    <row r="51" s="168" customFormat="true" ht="9" hidden="false" customHeight="true" outlineLevel="0" collapsed="false">
      <c r="A51" s="244" t="s">
        <v>208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125"/>
    </row>
    <row r="52" s="168" customFormat="true" ht="9" hidden="false" customHeight="true" outlineLevel="0" collapsed="false">
      <c r="A52" s="244"/>
    </row>
    <row r="53" customFormat="false" ht="9" hidden="false" customHeight="true" outlineLevel="0" collapsed="false">
      <c r="A53" s="213" t="s">
        <v>168</v>
      </c>
      <c r="B53" s="204" t="n">
        <v>122</v>
      </c>
      <c r="C53" s="204" t="n">
        <v>1012</v>
      </c>
      <c r="D53" s="204"/>
      <c r="E53" s="204" t="n">
        <v>126</v>
      </c>
      <c r="F53" s="204" t="n">
        <v>482</v>
      </c>
      <c r="G53" s="204"/>
      <c r="H53" s="204" t="n">
        <v>1</v>
      </c>
      <c r="I53" s="204" t="n">
        <v>10</v>
      </c>
      <c r="J53" s="204"/>
      <c r="K53" s="204" t="n">
        <v>6202</v>
      </c>
      <c r="L53" s="204" t="n">
        <v>54746</v>
      </c>
    </row>
    <row r="54" customFormat="false" ht="9" hidden="false" customHeight="true" outlineLevel="0" collapsed="false">
      <c r="A54" s="213" t="s">
        <v>13</v>
      </c>
      <c r="B54" s="204" t="s">
        <v>207</v>
      </c>
      <c r="C54" s="204" t="s">
        <v>61</v>
      </c>
      <c r="D54" s="204"/>
      <c r="E54" s="204" t="n">
        <v>58</v>
      </c>
      <c r="F54" s="204" t="n">
        <v>135</v>
      </c>
      <c r="G54" s="204"/>
      <c r="H54" s="204" t="s">
        <v>207</v>
      </c>
      <c r="I54" s="204" t="s">
        <v>61</v>
      </c>
      <c r="J54" s="204"/>
      <c r="K54" s="204" t="n">
        <v>4288</v>
      </c>
      <c r="L54" s="204" t="n">
        <v>33798</v>
      </c>
    </row>
    <row r="55" customFormat="false" ht="9" hidden="false" customHeight="true" outlineLevel="0" collapsed="false">
      <c r="A55" s="213" t="s">
        <v>14</v>
      </c>
      <c r="B55" s="204" t="n">
        <v>79</v>
      </c>
      <c r="C55" s="204" t="n">
        <v>138</v>
      </c>
      <c r="D55" s="204"/>
      <c r="E55" s="204" t="n">
        <v>1612</v>
      </c>
      <c r="F55" s="204" t="n">
        <v>4766</v>
      </c>
      <c r="G55" s="204"/>
      <c r="H55" s="204" t="n">
        <v>43</v>
      </c>
      <c r="I55" s="204" t="n">
        <v>106</v>
      </c>
      <c r="J55" s="204"/>
      <c r="K55" s="204" t="n">
        <v>50950</v>
      </c>
      <c r="L55" s="204" t="n">
        <v>179553</v>
      </c>
    </row>
    <row r="56" s="176" customFormat="true" ht="9" hidden="false" customHeight="true" outlineLevel="0" collapsed="false">
      <c r="A56" s="63" t="s">
        <v>10</v>
      </c>
      <c r="B56" s="210" t="n">
        <v>201</v>
      </c>
      <c r="C56" s="210" t="n">
        <v>1150</v>
      </c>
      <c r="D56" s="210"/>
      <c r="E56" s="210" t="n">
        <v>1796</v>
      </c>
      <c r="F56" s="210" t="n">
        <v>5383</v>
      </c>
      <c r="G56" s="210" t="n">
        <v>0</v>
      </c>
      <c r="H56" s="210" t="n">
        <v>44</v>
      </c>
      <c r="I56" s="210" t="n">
        <v>116</v>
      </c>
      <c r="J56" s="210" t="n">
        <v>0</v>
      </c>
      <c r="K56" s="210" t="n">
        <v>61440</v>
      </c>
      <c r="L56" s="210" t="n">
        <v>268097</v>
      </c>
      <c r="M56" s="252"/>
      <c r="N56" s="230"/>
      <c r="O56" s="230"/>
    </row>
    <row r="57" customFormat="false" ht="9" hidden="false" customHeight="true" outlineLevel="0" collapsed="false">
      <c r="A57" s="211"/>
      <c r="B57" s="212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N57" s="215"/>
      <c r="O57" s="215"/>
    </row>
    <row r="58" customFormat="false" ht="9" hidden="false" customHeight="tru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  <c r="K58" s="214"/>
      <c r="L58" s="214"/>
    </row>
    <row r="59" customFormat="false" ht="9" hidden="false" customHeight="true" outlineLevel="0" collapsed="false">
      <c r="A59" s="123" t="s">
        <v>129</v>
      </c>
      <c r="B59" s="112"/>
      <c r="C59" s="112"/>
      <c r="D59" s="112"/>
      <c r="E59" s="112"/>
      <c r="F59" s="112" t="s">
        <v>27</v>
      </c>
      <c r="G59" s="112"/>
      <c r="H59" s="249"/>
      <c r="I59" s="112"/>
      <c r="K59" s="112"/>
      <c r="L59" s="112"/>
    </row>
    <row r="60" customFormat="false" ht="9" hidden="false" customHeight="true" outlineLevel="0" collapsed="false">
      <c r="A60" s="123" t="s">
        <v>130</v>
      </c>
      <c r="H60" s="249"/>
    </row>
    <row r="61" customFormat="false" ht="9" hidden="false" customHeight="true" outlineLevel="0" collapsed="false">
      <c r="A61" s="123" t="s">
        <v>131</v>
      </c>
      <c r="B61" s="112"/>
      <c r="C61" s="112"/>
      <c r="D61" s="112"/>
      <c r="E61" s="112"/>
      <c r="F61" s="112"/>
      <c r="G61" s="112"/>
      <c r="H61" s="112"/>
      <c r="I61" s="112"/>
      <c r="K61" s="112"/>
      <c r="L61" s="112"/>
    </row>
    <row r="62" customFormat="false" ht="9" hidden="false" customHeight="true" outlineLevel="0" collapsed="false">
      <c r="A62" s="123" t="s">
        <v>132</v>
      </c>
    </row>
    <row r="63" customFormat="false" ht="9" hidden="false" customHeight="true" outlineLevel="0" collapsed="false">
      <c r="A63" s="123" t="s">
        <v>139</v>
      </c>
    </row>
    <row r="64" customFormat="false" ht="9" hidden="false" customHeight="true" outlineLevel="0" collapsed="false">
      <c r="A64" s="123" t="s">
        <v>134</v>
      </c>
    </row>
    <row r="65" customFormat="false" ht="9" hidden="false" customHeight="true" outlineLevel="0" collapsed="false">
      <c r="A65" s="123" t="s">
        <v>135</v>
      </c>
    </row>
    <row r="66" customFormat="false" ht="9" hidden="false" customHeight="true" outlineLevel="0" collapsed="false">
      <c r="A66" s="123" t="s">
        <v>136</v>
      </c>
    </row>
    <row r="67" customFormat="false" ht="9" hidden="false" customHeight="true" outlineLevel="0" collapsed="false">
      <c r="A67" s="123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26" width="57.19"/>
    <col collapsed="false" customWidth="true" hidden="false" outlineLevel="0" max="3" min="2" style="126" width="13.58"/>
    <col collapsed="false" customWidth="true" hidden="false" outlineLevel="0" max="4" min="4" style="126" width="0.99"/>
    <col collapsed="false" customWidth="true" hidden="false" outlineLevel="0" max="6" min="5" style="126" width="13.58"/>
    <col collapsed="false" customWidth="true" hidden="false" outlineLevel="0" max="7" min="7" style="126" width="0.99"/>
    <col collapsed="false" customWidth="true" hidden="false" outlineLevel="0" max="9" min="8" style="126" width="13.58"/>
    <col collapsed="false" customWidth="true" hidden="true" outlineLevel="0" max="10" min="10" style="126" width="0.58"/>
    <col collapsed="false" customWidth="false" hidden="true" outlineLevel="0" max="11" min="11" style="126" width="10.79"/>
    <col collapsed="false" customWidth="false" hidden="false" outlineLevel="0" max="257" min="12" style="126" width="10.79"/>
  </cols>
  <sheetData>
    <row r="1" s="253" customFormat="true" ht="12" hidden="false" customHeight="true" outlineLevel="0" collapsed="false">
      <c r="A1" s="103" t="s">
        <v>22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253" customFormat="true" ht="12" hidden="false" customHeight="true" outlineLevel="0" collapsed="false">
      <c r="A2" s="254" t="s">
        <v>22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255"/>
      <c r="M2" s="255"/>
      <c r="N2" s="255"/>
      <c r="O2" s="255"/>
    </row>
    <row r="3" s="253" customFormat="true" ht="9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  <c r="K3" s="104"/>
      <c r="M3" s="215"/>
      <c r="N3" s="215"/>
      <c r="O3" s="215"/>
    </row>
    <row r="4" customFormat="false" ht="12" hidden="false" customHeight="true" outlineLevel="0" collapsed="false">
      <c r="A4" s="256" t="s">
        <v>106</v>
      </c>
      <c r="B4" s="106" t="s">
        <v>204</v>
      </c>
      <c r="C4" s="106"/>
      <c r="D4" s="106"/>
      <c r="E4" s="106" t="s">
        <v>205</v>
      </c>
      <c r="F4" s="106"/>
      <c r="G4" s="106"/>
      <c r="H4" s="106" t="s">
        <v>214</v>
      </c>
      <c r="I4" s="106"/>
      <c r="M4" s="215"/>
      <c r="N4" s="215"/>
      <c r="O4" s="215"/>
    </row>
    <row r="5" customFormat="false" ht="12" hidden="false" customHeight="true" outlineLevel="0" collapsed="false">
      <c r="A5" s="257" t="s">
        <v>208</v>
      </c>
      <c r="B5" s="161" t="s">
        <v>38</v>
      </c>
      <c r="C5" s="161" t="s">
        <v>40</v>
      </c>
      <c r="D5" s="161"/>
      <c r="E5" s="161" t="s">
        <v>38</v>
      </c>
      <c r="F5" s="161" t="s">
        <v>40</v>
      </c>
      <c r="G5" s="161"/>
      <c r="H5" s="161" t="s">
        <v>38</v>
      </c>
      <c r="I5" s="161" t="s">
        <v>40</v>
      </c>
      <c r="J5" s="258"/>
      <c r="K5" s="258"/>
      <c r="M5" s="215"/>
      <c r="N5" s="215"/>
      <c r="O5" s="215"/>
    </row>
    <row r="6" customFormat="false" ht="9" hidden="false" customHeight="true" outlineLevel="0" collapsed="false">
      <c r="A6" s="160"/>
      <c r="B6" s="151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38" t="s">
        <v>206</v>
      </c>
      <c r="B7" s="238"/>
      <c r="C7" s="238"/>
      <c r="D7" s="238"/>
      <c r="E7" s="238"/>
      <c r="F7" s="238"/>
      <c r="G7" s="238"/>
      <c r="H7" s="238"/>
      <c r="I7" s="238"/>
      <c r="J7" s="151"/>
      <c r="K7" s="151"/>
    </row>
    <row r="8" customFormat="false" ht="9" hidden="false" customHeight="true" outlineLevel="0" collapsed="false">
      <c r="A8" s="238"/>
      <c r="B8" s="259"/>
      <c r="C8" s="259"/>
      <c r="D8" s="260"/>
      <c r="E8" s="259"/>
      <c r="F8" s="259"/>
      <c r="G8" s="260"/>
      <c r="H8" s="259"/>
      <c r="I8" s="259"/>
      <c r="J8" s="151"/>
      <c r="K8" s="151"/>
    </row>
    <row r="9" customFormat="false" ht="9" hidden="false" customHeight="true" outlineLevel="0" collapsed="false">
      <c r="A9" s="59" t="s">
        <v>107</v>
      </c>
      <c r="B9" s="60" t="n">
        <v>525</v>
      </c>
      <c r="C9" s="60" t="n">
        <v>4323</v>
      </c>
      <c r="D9" s="60"/>
      <c r="E9" s="60" t="n">
        <v>110</v>
      </c>
      <c r="F9" s="60" t="n">
        <v>855</v>
      </c>
      <c r="G9" s="60"/>
      <c r="H9" s="60" t="n">
        <v>68</v>
      </c>
      <c r="I9" s="60" t="n">
        <v>332</v>
      </c>
    </row>
    <row r="10" customFormat="false" ht="9" hidden="false" customHeight="true" outlineLevel="0" collapsed="false">
      <c r="A10" s="59" t="s">
        <v>55</v>
      </c>
      <c r="B10" s="60" t="n">
        <v>5</v>
      </c>
      <c r="C10" s="60" t="n">
        <v>28</v>
      </c>
      <c r="D10" s="60"/>
      <c r="E10" s="60" t="n">
        <v>1</v>
      </c>
      <c r="F10" s="60" t="n">
        <v>9</v>
      </c>
      <c r="G10" s="60"/>
      <c r="H10" s="60" t="n">
        <v>7</v>
      </c>
      <c r="I10" s="60" t="n">
        <v>12</v>
      </c>
    </row>
    <row r="11" customFormat="false" ht="9" hidden="false" customHeight="true" outlineLevel="0" collapsed="false">
      <c r="A11" s="59" t="s">
        <v>56</v>
      </c>
      <c r="B11" s="60" t="n">
        <v>229</v>
      </c>
      <c r="C11" s="60" t="n">
        <v>437</v>
      </c>
      <c r="D11" s="60"/>
      <c r="E11" s="60" t="n">
        <v>157</v>
      </c>
      <c r="F11" s="60" t="n">
        <v>253</v>
      </c>
      <c r="G11" s="60"/>
      <c r="H11" s="60" t="n">
        <v>169</v>
      </c>
      <c r="I11" s="60" t="n">
        <v>407</v>
      </c>
    </row>
    <row r="12" customFormat="false" ht="9" hidden="false" customHeight="true" outlineLevel="0" collapsed="false">
      <c r="A12" s="59" t="s">
        <v>57</v>
      </c>
      <c r="B12" s="60" t="n">
        <v>327</v>
      </c>
      <c r="C12" s="60" t="n">
        <v>653</v>
      </c>
      <c r="D12" s="60"/>
      <c r="E12" s="60" t="n">
        <v>91</v>
      </c>
      <c r="F12" s="60" t="n">
        <v>177</v>
      </c>
      <c r="G12" s="60"/>
      <c r="H12" s="60" t="n">
        <v>101</v>
      </c>
      <c r="I12" s="60" t="n">
        <v>190</v>
      </c>
    </row>
    <row r="13" customFormat="false" ht="9" hidden="false" customHeight="true" outlineLevel="0" collapsed="false">
      <c r="A13" s="59" t="s">
        <v>58</v>
      </c>
      <c r="B13" s="60" t="n">
        <v>257</v>
      </c>
      <c r="C13" s="60" t="n">
        <v>965</v>
      </c>
      <c r="D13" s="60"/>
      <c r="E13" s="60" t="n">
        <v>145</v>
      </c>
      <c r="F13" s="60" t="n">
        <v>359</v>
      </c>
      <c r="G13" s="60"/>
      <c r="H13" s="60" t="n">
        <v>106</v>
      </c>
      <c r="I13" s="60" t="n">
        <v>289</v>
      </c>
    </row>
    <row r="14" customFormat="false" ht="9" hidden="false" customHeight="true" outlineLevel="0" collapsed="false">
      <c r="A14" s="59" t="s">
        <v>59</v>
      </c>
      <c r="B14" s="60" t="n">
        <v>192</v>
      </c>
      <c r="C14" s="60" t="n">
        <v>300</v>
      </c>
      <c r="D14" s="60"/>
      <c r="E14" s="60" t="n">
        <v>67</v>
      </c>
      <c r="F14" s="60" t="n">
        <v>115</v>
      </c>
      <c r="G14" s="60"/>
      <c r="H14" s="60" t="n">
        <v>35</v>
      </c>
      <c r="I14" s="60" t="n">
        <v>55</v>
      </c>
    </row>
    <row r="15" customFormat="false" ht="9" hidden="false" customHeight="true" outlineLevel="0" collapsed="false">
      <c r="A15" s="59" t="s">
        <v>60</v>
      </c>
      <c r="B15" s="60" t="n">
        <v>7</v>
      </c>
      <c r="C15" s="60" t="n">
        <v>12</v>
      </c>
      <c r="D15" s="60"/>
      <c r="E15" s="60" t="s">
        <v>207</v>
      </c>
      <c r="F15" s="60" t="s">
        <v>224</v>
      </c>
      <c r="G15" s="60"/>
      <c r="H15" s="60" t="n">
        <v>1</v>
      </c>
      <c r="I15" s="60" t="n">
        <v>1</v>
      </c>
    </row>
    <row r="16" customFormat="false" ht="9" hidden="false" customHeight="true" outlineLevel="0" collapsed="false">
      <c r="A16" s="59" t="s">
        <v>62</v>
      </c>
      <c r="B16" s="60" t="n">
        <v>202</v>
      </c>
      <c r="C16" s="60" t="n">
        <v>316</v>
      </c>
      <c r="D16" s="60"/>
      <c r="E16" s="60" t="n">
        <v>27</v>
      </c>
      <c r="F16" s="60" t="n">
        <v>43</v>
      </c>
      <c r="G16" s="60"/>
      <c r="H16" s="60" t="n">
        <v>11</v>
      </c>
      <c r="I16" s="60" t="n">
        <v>24</v>
      </c>
    </row>
    <row r="17" customFormat="false" ht="18" hidden="false" customHeight="true" outlineLevel="0" collapsed="false">
      <c r="A17" s="59" t="s">
        <v>63</v>
      </c>
      <c r="B17" s="60" t="n">
        <v>16</v>
      </c>
      <c r="C17" s="60" t="n">
        <v>17</v>
      </c>
      <c r="D17" s="60"/>
      <c r="E17" s="60" t="n">
        <v>9</v>
      </c>
      <c r="F17" s="60" t="n">
        <v>18</v>
      </c>
      <c r="G17" s="60"/>
      <c r="H17" s="60" t="n">
        <v>4</v>
      </c>
      <c r="I17" s="60" t="n">
        <v>4</v>
      </c>
    </row>
    <row r="18" customFormat="false" ht="9" hidden="false" customHeight="true" outlineLevel="0" collapsed="false">
      <c r="A18" s="59" t="s">
        <v>64</v>
      </c>
      <c r="B18" s="60" t="n">
        <v>6</v>
      </c>
      <c r="C18" s="60" t="n">
        <v>15</v>
      </c>
      <c r="D18" s="60"/>
      <c r="E18" s="60" t="n">
        <v>1</v>
      </c>
      <c r="F18" s="60" t="n">
        <v>1</v>
      </c>
      <c r="G18" s="60"/>
      <c r="H18" s="60" t="s">
        <v>207</v>
      </c>
      <c r="I18" s="60" t="s">
        <v>224</v>
      </c>
    </row>
    <row r="19" customFormat="false" ht="9" hidden="false" customHeight="true" outlineLevel="0" collapsed="false">
      <c r="A19" s="59" t="s">
        <v>109</v>
      </c>
      <c r="B19" s="60" t="n">
        <v>77</v>
      </c>
      <c r="C19" s="60" t="n">
        <v>176</v>
      </c>
      <c r="D19" s="60"/>
      <c r="E19" s="60" t="n">
        <v>21</v>
      </c>
      <c r="F19" s="60" t="n">
        <v>29</v>
      </c>
      <c r="G19" s="60"/>
      <c r="H19" s="60" t="n">
        <v>41</v>
      </c>
      <c r="I19" s="60" t="n">
        <v>120</v>
      </c>
    </row>
    <row r="20" customFormat="false" ht="9" hidden="false" customHeight="true" outlineLevel="0" collapsed="false">
      <c r="A20" s="59" t="s">
        <v>66</v>
      </c>
      <c r="B20" s="60" t="n">
        <v>27</v>
      </c>
      <c r="C20" s="60" t="n">
        <v>193</v>
      </c>
      <c r="D20" s="60"/>
      <c r="E20" s="60" t="n">
        <v>3</v>
      </c>
      <c r="F20" s="60" t="n">
        <v>6</v>
      </c>
      <c r="G20" s="60"/>
      <c r="H20" s="60" t="n">
        <v>1</v>
      </c>
      <c r="I20" s="60" t="n">
        <v>1</v>
      </c>
    </row>
    <row r="21" customFormat="false" ht="9" hidden="false" customHeight="true" outlineLevel="0" collapsed="false">
      <c r="A21" s="59" t="s">
        <v>225</v>
      </c>
      <c r="B21" s="60" t="n">
        <v>4</v>
      </c>
      <c r="C21" s="60" t="n">
        <v>10</v>
      </c>
      <c r="D21" s="60"/>
      <c r="E21" s="60" t="n">
        <v>1</v>
      </c>
      <c r="F21" s="60" t="n">
        <v>2</v>
      </c>
      <c r="G21" s="60"/>
      <c r="H21" s="60" t="s">
        <v>207</v>
      </c>
      <c r="I21" s="60" t="s">
        <v>224</v>
      </c>
    </row>
    <row r="22" customFormat="false" ht="9" hidden="false" customHeight="true" outlineLevel="0" collapsed="false">
      <c r="A22" s="59" t="s">
        <v>226</v>
      </c>
      <c r="B22" s="60" t="n">
        <v>30</v>
      </c>
      <c r="C22" s="60" t="n">
        <v>88</v>
      </c>
      <c r="D22" s="60"/>
      <c r="E22" s="60" t="n">
        <v>13</v>
      </c>
      <c r="F22" s="60" t="n">
        <v>24</v>
      </c>
      <c r="G22" s="60"/>
      <c r="H22" s="60" t="n">
        <v>8</v>
      </c>
      <c r="I22" s="60" t="n">
        <v>11</v>
      </c>
    </row>
    <row r="23" customFormat="false" ht="9" hidden="false" customHeight="true" outlineLevel="0" collapsed="false">
      <c r="A23" s="59" t="s">
        <v>69</v>
      </c>
      <c r="B23" s="60" t="n">
        <v>25</v>
      </c>
      <c r="C23" s="60" t="n">
        <v>36</v>
      </c>
      <c r="D23" s="60"/>
      <c r="E23" s="60" t="n">
        <v>7</v>
      </c>
      <c r="F23" s="60" t="n">
        <v>4</v>
      </c>
      <c r="G23" s="60"/>
      <c r="H23" s="60" t="n">
        <v>8</v>
      </c>
      <c r="I23" s="60" t="n">
        <v>10</v>
      </c>
    </row>
    <row r="24" customFormat="false" ht="9" hidden="false" customHeight="true" outlineLevel="0" collapsed="false">
      <c r="A24" s="59" t="s">
        <v>70</v>
      </c>
      <c r="B24" s="60" t="n">
        <v>21</v>
      </c>
      <c r="C24" s="60" t="n">
        <v>47</v>
      </c>
      <c r="D24" s="60"/>
      <c r="E24" s="60" t="n">
        <v>3</v>
      </c>
      <c r="F24" s="60" t="n">
        <v>4</v>
      </c>
      <c r="G24" s="60"/>
      <c r="H24" s="60" t="n">
        <v>1</v>
      </c>
      <c r="I24" s="60" t="n">
        <v>3</v>
      </c>
    </row>
    <row r="25" customFormat="false" ht="9" hidden="false" customHeight="true" outlineLevel="0" collapsed="false">
      <c r="A25" s="59" t="s">
        <v>71</v>
      </c>
      <c r="B25" s="60" t="n">
        <v>234</v>
      </c>
      <c r="C25" s="60" t="n">
        <v>726</v>
      </c>
      <c r="D25" s="60"/>
      <c r="E25" s="60" t="n">
        <v>31</v>
      </c>
      <c r="F25" s="60" t="n">
        <v>171</v>
      </c>
      <c r="G25" s="60"/>
      <c r="H25" s="60" t="n">
        <v>9</v>
      </c>
      <c r="I25" s="60" t="n">
        <v>40</v>
      </c>
    </row>
    <row r="26" customFormat="false" ht="9" hidden="false" customHeight="true" outlineLevel="0" collapsed="false">
      <c r="A26" s="59" t="s">
        <v>72</v>
      </c>
      <c r="B26" s="60" t="n">
        <v>7</v>
      </c>
      <c r="C26" s="60" t="n">
        <v>26</v>
      </c>
      <c r="D26" s="60"/>
      <c r="E26" s="60" t="s">
        <v>207</v>
      </c>
      <c r="F26" s="60" t="s">
        <v>224</v>
      </c>
      <c r="G26" s="60"/>
      <c r="H26" s="60" t="s">
        <v>207</v>
      </c>
      <c r="I26" s="60" t="s">
        <v>224</v>
      </c>
    </row>
    <row r="27" customFormat="false" ht="9" hidden="false" customHeight="true" outlineLevel="0" collapsed="false">
      <c r="A27" s="59" t="s">
        <v>73</v>
      </c>
      <c r="B27" s="60" t="n">
        <v>293</v>
      </c>
      <c r="C27" s="60" t="n">
        <v>733</v>
      </c>
      <c r="D27" s="60"/>
      <c r="E27" s="60" t="n">
        <v>67</v>
      </c>
      <c r="F27" s="60" t="n">
        <v>162</v>
      </c>
      <c r="G27" s="60"/>
      <c r="H27" s="60" t="n">
        <v>59</v>
      </c>
      <c r="I27" s="60" t="n">
        <v>157</v>
      </c>
    </row>
    <row r="28" customFormat="false" ht="9" hidden="false" customHeight="true" outlineLevel="0" collapsed="false">
      <c r="A28" s="59" t="s">
        <v>74</v>
      </c>
      <c r="B28" s="60" t="n">
        <v>64</v>
      </c>
      <c r="C28" s="60" t="n">
        <v>51</v>
      </c>
      <c r="D28" s="60"/>
      <c r="E28" s="60" t="n">
        <v>3</v>
      </c>
      <c r="F28" s="60" t="n">
        <v>8</v>
      </c>
      <c r="G28" s="60"/>
      <c r="H28" s="60" t="n">
        <v>2</v>
      </c>
      <c r="I28" s="60" t="n">
        <v>5</v>
      </c>
    </row>
    <row r="29" customFormat="false" ht="9" hidden="false" customHeight="true" outlineLevel="0" collapsed="false">
      <c r="A29" s="59" t="s">
        <v>75</v>
      </c>
      <c r="B29" s="60" t="n">
        <v>170</v>
      </c>
      <c r="C29" s="60" t="n">
        <v>328</v>
      </c>
      <c r="D29" s="60"/>
      <c r="E29" s="60" t="n">
        <v>2</v>
      </c>
      <c r="F29" s="60" t="n">
        <v>8</v>
      </c>
      <c r="G29" s="60"/>
      <c r="H29" s="60" t="n">
        <v>1</v>
      </c>
      <c r="I29" s="60" t="n">
        <v>2</v>
      </c>
    </row>
    <row r="30" customFormat="false" ht="9" hidden="false" customHeight="true" outlineLevel="0" collapsed="false">
      <c r="A30" s="59" t="s">
        <v>76</v>
      </c>
      <c r="B30" s="60" t="n">
        <v>7</v>
      </c>
      <c r="C30" s="60" t="n">
        <v>23</v>
      </c>
      <c r="D30" s="60"/>
      <c r="E30" s="60" t="n">
        <v>3</v>
      </c>
      <c r="F30" s="60" t="n">
        <v>6</v>
      </c>
      <c r="G30" s="60"/>
      <c r="H30" s="60" t="n">
        <v>11</v>
      </c>
      <c r="I30" s="60" t="n">
        <v>31</v>
      </c>
    </row>
    <row r="31" customFormat="false" ht="9" hidden="false" customHeight="true" outlineLevel="0" collapsed="false">
      <c r="A31" s="59" t="s">
        <v>77</v>
      </c>
      <c r="B31" s="60" t="n">
        <v>10</v>
      </c>
      <c r="C31" s="60" t="n">
        <v>18</v>
      </c>
      <c r="D31" s="60"/>
      <c r="E31" s="60" t="s">
        <v>207</v>
      </c>
      <c r="F31" s="60" t="s">
        <v>224</v>
      </c>
      <c r="G31" s="60"/>
      <c r="H31" s="60" t="n">
        <v>4</v>
      </c>
      <c r="I31" s="60" t="n">
        <v>9</v>
      </c>
    </row>
    <row r="32" customFormat="false" ht="9" hidden="false" customHeight="true" outlineLevel="0" collapsed="false">
      <c r="A32" s="59" t="s">
        <v>78</v>
      </c>
      <c r="B32" s="60" t="n">
        <v>21</v>
      </c>
      <c r="C32" s="60" t="n">
        <v>82</v>
      </c>
      <c r="D32" s="60"/>
      <c r="E32" s="60" t="n">
        <v>20</v>
      </c>
      <c r="F32" s="60" t="n">
        <v>77</v>
      </c>
      <c r="G32" s="60"/>
      <c r="H32" s="60" t="n">
        <v>12</v>
      </c>
      <c r="I32" s="60" t="n">
        <v>43</v>
      </c>
    </row>
    <row r="33" customFormat="false" ht="9" hidden="false" customHeight="true" outlineLevel="0" collapsed="false">
      <c r="A33" s="59" t="s">
        <v>126</v>
      </c>
      <c r="B33" s="60" t="n">
        <v>1</v>
      </c>
      <c r="C33" s="60" t="n">
        <v>3</v>
      </c>
      <c r="D33" s="60"/>
      <c r="E33" s="60" t="s">
        <v>207</v>
      </c>
      <c r="F33" s="60" t="s">
        <v>224</v>
      </c>
      <c r="G33" s="60"/>
      <c r="H33" s="60" t="s">
        <v>207</v>
      </c>
      <c r="I33" s="60" t="s">
        <v>224</v>
      </c>
    </row>
    <row r="34" customFormat="false" ht="9" hidden="false" customHeight="true" outlineLevel="0" collapsed="false">
      <c r="A34" s="59" t="s">
        <v>80</v>
      </c>
      <c r="B34" s="60" t="n">
        <v>24</v>
      </c>
      <c r="C34" s="60" t="n">
        <v>56</v>
      </c>
      <c r="D34" s="60"/>
      <c r="E34" s="60" t="n">
        <v>7</v>
      </c>
      <c r="F34" s="60" t="n">
        <v>11</v>
      </c>
      <c r="G34" s="60"/>
      <c r="H34" s="60" t="n">
        <v>5</v>
      </c>
      <c r="I34" s="60" t="n">
        <v>10</v>
      </c>
    </row>
    <row r="35" customFormat="false" ht="9" hidden="false" customHeight="true" outlineLevel="0" collapsed="false">
      <c r="A35" s="59" t="s">
        <v>81</v>
      </c>
      <c r="B35" s="60" t="n">
        <v>129</v>
      </c>
      <c r="C35" s="60" t="n">
        <v>439</v>
      </c>
      <c r="D35" s="60"/>
      <c r="E35" s="60" t="n">
        <v>53</v>
      </c>
      <c r="F35" s="60" t="n">
        <v>212</v>
      </c>
      <c r="G35" s="60"/>
      <c r="H35" s="60" t="n">
        <v>27</v>
      </c>
      <c r="I35" s="60" t="n">
        <v>56</v>
      </c>
    </row>
    <row r="36" customFormat="false" ht="9" hidden="false" customHeight="true" outlineLevel="0" collapsed="false">
      <c r="A36" s="59" t="s">
        <v>127</v>
      </c>
      <c r="B36" s="60" t="n">
        <v>50</v>
      </c>
      <c r="C36" s="60" t="n">
        <v>143</v>
      </c>
      <c r="D36" s="60"/>
      <c r="E36" s="60" t="n">
        <v>31</v>
      </c>
      <c r="F36" s="60" t="n">
        <v>41</v>
      </c>
      <c r="G36" s="60"/>
      <c r="H36" s="60" t="n">
        <v>15</v>
      </c>
      <c r="I36" s="60" t="n">
        <v>22</v>
      </c>
    </row>
    <row r="37" customFormat="false" ht="9" hidden="false" customHeight="true" outlineLevel="0" collapsed="false">
      <c r="A37" s="59" t="s">
        <v>83</v>
      </c>
      <c r="B37" s="60" t="n">
        <v>310</v>
      </c>
      <c r="C37" s="60" t="n">
        <v>2215</v>
      </c>
      <c r="D37" s="60"/>
      <c r="E37" s="60" t="n">
        <v>17</v>
      </c>
      <c r="F37" s="60" t="n">
        <v>51</v>
      </c>
      <c r="G37" s="60"/>
      <c r="H37" s="60" t="n">
        <v>20</v>
      </c>
      <c r="I37" s="60" t="n">
        <v>54</v>
      </c>
    </row>
    <row r="38" customFormat="false" ht="9" hidden="false" customHeight="true" outlineLevel="0" collapsed="false">
      <c r="A38" s="59" t="s">
        <v>84</v>
      </c>
      <c r="B38" s="60" t="n">
        <v>29</v>
      </c>
      <c r="C38" s="60" t="n">
        <v>52</v>
      </c>
      <c r="D38" s="60"/>
      <c r="E38" s="60" t="n">
        <v>18</v>
      </c>
      <c r="F38" s="60" t="n">
        <v>32</v>
      </c>
      <c r="G38" s="60"/>
      <c r="H38" s="60" t="n">
        <v>9</v>
      </c>
      <c r="I38" s="60" t="n">
        <v>7</v>
      </c>
    </row>
    <row r="39" customFormat="false" ht="9" hidden="false" customHeight="true" outlineLevel="0" collapsed="false">
      <c r="A39" s="59" t="s">
        <v>85</v>
      </c>
      <c r="B39" s="60" t="n">
        <v>36</v>
      </c>
      <c r="C39" s="60" t="n">
        <v>161</v>
      </c>
      <c r="D39" s="60"/>
      <c r="E39" s="60" t="n">
        <v>13</v>
      </c>
      <c r="F39" s="60" t="n">
        <v>54</v>
      </c>
      <c r="G39" s="60"/>
      <c r="H39" s="60" t="n">
        <v>8</v>
      </c>
      <c r="I39" s="60" t="n">
        <v>24</v>
      </c>
    </row>
    <row r="40" customFormat="false" ht="9" hidden="false" customHeight="true" outlineLevel="0" collapsed="false">
      <c r="A40" s="59" t="s">
        <v>86</v>
      </c>
      <c r="B40" s="60" t="n">
        <v>98</v>
      </c>
      <c r="C40" s="60" t="n">
        <v>399</v>
      </c>
      <c r="D40" s="60"/>
      <c r="E40" s="60" t="n">
        <v>36</v>
      </c>
      <c r="F40" s="60" t="n">
        <v>187</v>
      </c>
      <c r="G40" s="60"/>
      <c r="H40" s="60" t="n">
        <v>12</v>
      </c>
      <c r="I40" s="60" t="n">
        <v>39</v>
      </c>
    </row>
    <row r="41" customFormat="false" ht="9" hidden="false" customHeight="true" outlineLevel="0" collapsed="false">
      <c r="A41" s="59" t="s">
        <v>128</v>
      </c>
      <c r="B41" s="60" t="n">
        <v>336</v>
      </c>
      <c r="C41" s="60" t="n">
        <v>736</v>
      </c>
      <c r="D41" s="60"/>
      <c r="E41" s="60" t="n">
        <v>142</v>
      </c>
      <c r="F41" s="60" t="n">
        <v>299</v>
      </c>
      <c r="G41" s="60"/>
      <c r="H41" s="60" t="n">
        <v>123</v>
      </c>
      <c r="I41" s="60" t="n">
        <v>237</v>
      </c>
    </row>
    <row r="42" customFormat="false" ht="9" hidden="false" customHeight="true" outlineLevel="0" collapsed="false">
      <c r="A42" s="59" t="s">
        <v>124</v>
      </c>
      <c r="B42" s="60" t="n">
        <v>65</v>
      </c>
      <c r="C42" s="60" t="n">
        <v>254</v>
      </c>
      <c r="D42" s="60"/>
      <c r="E42" s="60" t="n">
        <v>18</v>
      </c>
      <c r="F42" s="60" t="n">
        <v>74</v>
      </c>
      <c r="G42" s="60"/>
      <c r="H42" s="60" t="n">
        <v>3</v>
      </c>
      <c r="I42" s="60" t="n">
        <v>10</v>
      </c>
    </row>
    <row r="43" customFormat="false" ht="9" hidden="false" customHeight="true" outlineLevel="0" collapsed="false">
      <c r="A43" s="59" t="s">
        <v>89</v>
      </c>
      <c r="B43" s="60" t="n">
        <v>82</v>
      </c>
      <c r="C43" s="60" t="n">
        <v>219</v>
      </c>
      <c r="D43" s="60"/>
      <c r="E43" s="60" t="n">
        <v>53</v>
      </c>
      <c r="F43" s="60" t="n">
        <v>116</v>
      </c>
      <c r="G43" s="60"/>
      <c r="H43" s="60" t="n">
        <v>27</v>
      </c>
      <c r="I43" s="60" t="n">
        <v>59</v>
      </c>
    </row>
    <row r="44" customFormat="false" ht="9" hidden="false" customHeight="true" outlineLevel="0" collapsed="false">
      <c r="A44" s="59" t="s">
        <v>90</v>
      </c>
      <c r="B44" s="60" t="n">
        <v>2533</v>
      </c>
      <c r="C44" s="60" t="n">
        <v>18810</v>
      </c>
      <c r="D44" s="60" t="n">
        <v>0</v>
      </c>
      <c r="E44" s="60" t="n">
        <v>599</v>
      </c>
      <c r="F44" s="60" t="n">
        <v>2538</v>
      </c>
      <c r="G44" s="60" t="n">
        <v>0</v>
      </c>
      <c r="H44" s="60" t="n">
        <v>268</v>
      </c>
      <c r="I44" s="60" t="n">
        <v>1260</v>
      </c>
      <c r="J44" s="102"/>
      <c r="K44" s="102"/>
    </row>
    <row r="45" customFormat="false" ht="9" hidden="false" customHeight="true" outlineLevel="0" collapsed="false">
      <c r="A45" s="61" t="s">
        <v>91</v>
      </c>
      <c r="B45" s="62" t="n">
        <v>75</v>
      </c>
      <c r="C45" s="62" t="n">
        <v>134</v>
      </c>
      <c r="D45" s="62"/>
      <c r="E45" s="62" t="n">
        <v>22</v>
      </c>
      <c r="F45" s="62" t="n">
        <v>28</v>
      </c>
      <c r="G45" s="62"/>
      <c r="H45" s="62" t="n">
        <v>20</v>
      </c>
      <c r="I45" s="62" t="n">
        <v>27</v>
      </c>
    </row>
    <row r="46" customFormat="false" ht="9" hidden="false" customHeight="true" outlineLevel="0" collapsed="false">
      <c r="A46" s="61" t="s">
        <v>92</v>
      </c>
      <c r="B46" s="62" t="n">
        <v>849</v>
      </c>
      <c r="C46" s="62" t="n">
        <v>8543</v>
      </c>
      <c r="D46" s="62"/>
      <c r="E46" s="62" t="n">
        <v>67</v>
      </c>
      <c r="F46" s="62" t="n">
        <v>315</v>
      </c>
      <c r="G46" s="62"/>
      <c r="H46" s="62" t="n">
        <v>19</v>
      </c>
      <c r="I46" s="62" t="n">
        <v>98</v>
      </c>
    </row>
    <row r="47" customFormat="false" ht="9" hidden="false" customHeight="true" outlineLevel="0" collapsed="false">
      <c r="A47" s="61" t="s">
        <v>93</v>
      </c>
      <c r="B47" s="62" t="n">
        <v>1609</v>
      </c>
      <c r="C47" s="62" t="n">
        <v>10133</v>
      </c>
      <c r="D47" s="62"/>
      <c r="E47" s="62" t="n">
        <v>510</v>
      </c>
      <c r="F47" s="62" t="n">
        <v>2195</v>
      </c>
      <c r="G47" s="62"/>
      <c r="H47" s="62" t="n">
        <v>229</v>
      </c>
      <c r="I47" s="62" t="n">
        <v>1135</v>
      </c>
    </row>
    <row r="48" customFormat="false" ht="9" hidden="false" customHeight="true" outlineLevel="0" collapsed="false">
      <c r="A48" s="59" t="s">
        <v>94</v>
      </c>
      <c r="B48" s="112" t="n">
        <v>41</v>
      </c>
      <c r="C48" s="112" t="n">
        <v>225</v>
      </c>
      <c r="D48" s="112"/>
      <c r="E48" s="112" t="n">
        <v>31</v>
      </c>
      <c r="F48" s="112" t="n">
        <v>59</v>
      </c>
      <c r="G48" s="112"/>
      <c r="H48" s="112" t="n">
        <v>4</v>
      </c>
      <c r="I48" s="112" t="n">
        <v>8</v>
      </c>
    </row>
    <row r="49" s="261" customFormat="true" ht="9" hidden="false" customHeight="true" outlineLevel="0" collapsed="false">
      <c r="A49" s="63" t="s">
        <v>10</v>
      </c>
      <c r="B49" s="124" t="n">
        <v>6490</v>
      </c>
      <c r="C49" s="124" t="n">
        <v>33315</v>
      </c>
      <c r="D49" s="124"/>
      <c r="E49" s="124" t="n">
        <v>1800</v>
      </c>
      <c r="F49" s="124" t="n">
        <v>6004</v>
      </c>
      <c r="G49" s="124"/>
      <c r="H49" s="124" t="n">
        <v>1180</v>
      </c>
      <c r="I49" s="124" t="n">
        <v>3531</v>
      </c>
      <c r="L49" s="262"/>
    </row>
    <row r="50" s="261" customFormat="true" ht="9" hidden="false" customHeight="true" outlineLevel="0" collapsed="false">
      <c r="A50" s="247"/>
    </row>
    <row r="51" customFormat="false" ht="9" hidden="false" customHeight="true" outlineLevel="0" collapsed="false">
      <c r="A51" s="263" t="s">
        <v>208</v>
      </c>
      <c r="B51" s="263"/>
      <c r="C51" s="263"/>
      <c r="D51" s="263"/>
      <c r="E51" s="263"/>
      <c r="F51" s="263"/>
      <c r="G51" s="263"/>
      <c r="H51" s="263"/>
      <c r="I51" s="263"/>
    </row>
    <row r="52" customFormat="false" ht="9" hidden="false" customHeight="true" outlineLevel="0" collapsed="false">
      <c r="A52" s="263"/>
      <c r="B52" s="215"/>
      <c r="C52" s="215"/>
      <c r="E52" s="215"/>
      <c r="F52" s="215"/>
      <c r="H52" s="215"/>
      <c r="I52" s="215"/>
    </row>
    <row r="53" customFormat="false" ht="9" hidden="false" customHeight="true" outlineLevel="0" collapsed="false">
      <c r="A53" s="168" t="s">
        <v>168</v>
      </c>
      <c r="B53" s="60" t="n">
        <v>115</v>
      </c>
      <c r="C53" s="60" t="n">
        <v>581</v>
      </c>
      <c r="D53" s="60"/>
      <c r="E53" s="60" t="n">
        <v>26</v>
      </c>
      <c r="F53" s="60" t="n">
        <v>157</v>
      </c>
      <c r="G53" s="60"/>
      <c r="H53" s="60" t="n">
        <v>11</v>
      </c>
      <c r="I53" s="60" t="n">
        <v>16</v>
      </c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9" hidden="false" customHeight="true" outlineLevel="0" collapsed="false">
      <c r="A54" s="168" t="s">
        <v>13</v>
      </c>
      <c r="B54" s="60" t="n">
        <v>1020</v>
      </c>
      <c r="C54" s="60" t="n">
        <v>7988</v>
      </c>
      <c r="D54" s="60"/>
      <c r="E54" s="60" t="n">
        <v>223</v>
      </c>
      <c r="F54" s="60" t="n">
        <v>967</v>
      </c>
      <c r="G54" s="60"/>
      <c r="H54" s="60" t="n">
        <v>76</v>
      </c>
      <c r="I54" s="60" t="n">
        <v>324</v>
      </c>
    </row>
    <row r="55" customFormat="false" ht="9" hidden="false" customHeight="true" outlineLevel="0" collapsed="false">
      <c r="A55" s="168" t="s">
        <v>14</v>
      </c>
      <c r="B55" s="60" t="n">
        <v>5355</v>
      </c>
      <c r="C55" s="60" t="n">
        <v>24746</v>
      </c>
      <c r="D55" s="60"/>
      <c r="E55" s="60" t="n">
        <v>1551</v>
      </c>
      <c r="F55" s="60" t="n">
        <v>4880</v>
      </c>
      <c r="G55" s="60"/>
      <c r="H55" s="60" t="n">
        <v>1093</v>
      </c>
      <c r="I55" s="60" t="n">
        <v>3190</v>
      </c>
    </row>
    <row r="56" s="261" customFormat="true" ht="9" hidden="false" customHeight="true" outlineLevel="0" collapsed="false">
      <c r="A56" s="63" t="s">
        <v>10</v>
      </c>
      <c r="B56" s="124" t="n">
        <v>6490</v>
      </c>
      <c r="C56" s="124" t="n">
        <v>33315</v>
      </c>
      <c r="D56" s="124" t="n">
        <v>0</v>
      </c>
      <c r="E56" s="124" t="n">
        <v>1800</v>
      </c>
      <c r="F56" s="124" t="n">
        <v>6004</v>
      </c>
      <c r="G56" s="124" t="n">
        <v>0</v>
      </c>
      <c r="H56" s="124" t="n">
        <v>1180</v>
      </c>
      <c r="I56" s="124" t="n">
        <v>3531</v>
      </c>
      <c r="L56" s="262"/>
    </row>
    <row r="57" customFormat="false" ht="9" hidden="false" customHeight="true" outlineLevel="0" collapsed="false">
      <c r="A57" s="264"/>
      <c r="B57" s="265"/>
      <c r="C57" s="265"/>
      <c r="D57" s="265" t="n">
        <v>0</v>
      </c>
      <c r="E57" s="265"/>
      <c r="F57" s="265"/>
      <c r="G57" s="265" t="n">
        <v>0</v>
      </c>
      <c r="H57" s="265"/>
      <c r="I57" s="265"/>
    </row>
    <row r="58" customFormat="false" ht="9" hidden="false" customHeight="true" outlineLevel="0" collapsed="false">
      <c r="A58" s="168"/>
    </row>
    <row r="59" customFormat="false" ht="9" hidden="false" customHeight="true" outlineLevel="0" collapsed="false">
      <c r="A59" s="123" t="s">
        <v>129</v>
      </c>
    </row>
    <row r="60" customFormat="false" ht="9" hidden="false" customHeight="true" outlineLevel="0" collapsed="false">
      <c r="A60" s="123" t="s">
        <v>130</v>
      </c>
    </row>
    <row r="61" customFormat="false" ht="9" hidden="false" customHeight="true" outlineLevel="0" collapsed="false">
      <c r="A61" s="123" t="s">
        <v>227</v>
      </c>
    </row>
    <row r="62" customFormat="false" ht="9" hidden="false" customHeight="true" outlineLevel="0" collapsed="false">
      <c r="A62" s="123" t="s">
        <v>132</v>
      </c>
    </row>
    <row r="63" customFormat="false" ht="9" hidden="false" customHeight="true" outlineLevel="0" collapsed="false">
      <c r="A63" s="123" t="s">
        <v>139</v>
      </c>
    </row>
    <row r="64" customFormat="false" ht="9" hidden="false" customHeight="true" outlineLevel="0" collapsed="false">
      <c r="A64" s="123" t="s">
        <v>134</v>
      </c>
    </row>
    <row r="65" customFormat="false" ht="9" hidden="false" customHeight="true" outlineLevel="0" collapsed="false">
      <c r="A65" s="123" t="s">
        <v>135</v>
      </c>
    </row>
    <row r="66" customFormat="false" ht="9" hidden="false" customHeight="true" outlineLevel="0" collapsed="false">
      <c r="A66" s="123" t="s">
        <v>136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D4"/>
    <mergeCell ref="E4:G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9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5</v>
      </c>
    </row>
    <row r="2" s="3" customFormat="true" ht="12" hidden="false" customHeight="true" outlineLevel="0" collapsed="false">
      <c r="A2" s="2" t="s">
        <v>36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customFormat="false" ht="12" hidden="false" customHeight="true" outlineLevel="0" collapsed="false">
      <c r="A4" s="30" t="s">
        <v>37</v>
      </c>
      <c r="B4" s="31" t="s">
        <v>38</v>
      </c>
      <c r="C4" s="31"/>
      <c r="E4" s="31" t="s">
        <v>39</v>
      </c>
      <c r="F4" s="31"/>
      <c r="H4" s="31" t="s">
        <v>40</v>
      </c>
      <c r="I4" s="31"/>
      <c r="J4" s="31"/>
      <c r="K4" s="31"/>
    </row>
    <row r="5" customFormat="false" ht="11.25" hidden="false" customHeight="true" outlineLevel="0" collapsed="false">
      <c r="A5" s="30"/>
      <c r="B5" s="32" t="s">
        <v>41</v>
      </c>
      <c r="C5" s="32" t="s">
        <v>42</v>
      </c>
      <c r="D5" s="33"/>
      <c r="E5" s="32" t="s">
        <v>41</v>
      </c>
      <c r="F5" s="32" t="s">
        <v>42</v>
      </c>
      <c r="H5" s="31" t="s">
        <v>10</v>
      </c>
      <c r="I5" s="31"/>
      <c r="J5" s="31"/>
      <c r="K5" s="9" t="s">
        <v>43</v>
      </c>
    </row>
    <row r="6" customFormat="false" ht="11.25" hidden="false" customHeight="true" outlineLevel="0" collapsed="false">
      <c r="A6" s="30"/>
      <c r="B6" s="32"/>
      <c r="C6" s="32"/>
      <c r="D6" s="34"/>
      <c r="E6" s="32"/>
      <c r="F6" s="32"/>
      <c r="G6" s="5"/>
      <c r="H6" s="35" t="s">
        <v>41</v>
      </c>
      <c r="I6" s="35" t="s">
        <v>42</v>
      </c>
      <c r="J6" s="35"/>
      <c r="K6" s="9"/>
      <c r="M6" s="36"/>
      <c r="N6" s="36"/>
      <c r="O6" s="36"/>
      <c r="P6" s="36"/>
      <c r="Q6" s="36"/>
      <c r="R6" s="36"/>
      <c r="S6" s="36"/>
    </row>
    <row r="7" customFormat="false" ht="9" hidden="false" customHeight="true" outlineLevel="0" collapsed="false">
      <c r="A7" s="11"/>
      <c r="B7" s="15"/>
      <c r="C7" s="37"/>
      <c r="D7" s="15"/>
      <c r="E7" s="15"/>
      <c r="F7" s="37"/>
      <c r="G7" s="15"/>
      <c r="H7" s="15"/>
      <c r="I7" s="37"/>
      <c r="J7" s="15"/>
      <c r="K7" s="15"/>
      <c r="M7" s="36"/>
      <c r="N7" s="36"/>
      <c r="O7" s="36"/>
      <c r="P7" s="36"/>
      <c r="Q7" s="36"/>
      <c r="R7" s="36"/>
      <c r="S7" s="36"/>
    </row>
    <row r="8" customFormat="false" ht="9" hidden="false" customHeight="true" outlineLevel="0" collapsed="false">
      <c r="A8" s="38" t="s">
        <v>4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6"/>
      <c r="M8" s="36"/>
      <c r="N8" s="36"/>
      <c r="O8" s="36"/>
      <c r="P8" s="36"/>
      <c r="Q8" s="36"/>
      <c r="R8" s="36"/>
      <c r="S8" s="36"/>
    </row>
    <row r="9" customFormat="false" ht="9" hidden="false" customHeight="true" outlineLevel="0" collapsed="false">
      <c r="A9" s="14"/>
      <c r="B9" s="15"/>
      <c r="C9" s="37" t="s">
        <v>27</v>
      </c>
      <c r="D9" s="15"/>
      <c r="E9" s="15"/>
      <c r="F9" s="37"/>
      <c r="G9" s="15"/>
      <c r="H9" s="15"/>
      <c r="I9" s="37"/>
      <c r="J9" s="15"/>
      <c r="K9" s="15"/>
      <c r="L9" s="36"/>
      <c r="M9" s="36"/>
      <c r="N9" s="36"/>
      <c r="O9" s="36"/>
      <c r="P9" s="36"/>
      <c r="Q9" s="36"/>
      <c r="R9" s="36"/>
      <c r="S9" s="36"/>
    </row>
    <row r="10" customFormat="false" ht="9" hidden="false" customHeight="true" outlineLevel="0" collapsed="false">
      <c r="A10" s="1" t="s">
        <v>7</v>
      </c>
      <c r="B10" s="39" t="n">
        <v>2010</v>
      </c>
      <c r="C10" s="19" t="n">
        <v>32.4</v>
      </c>
      <c r="E10" s="39" t="n">
        <v>708</v>
      </c>
      <c r="F10" s="1" t="n">
        <v>24.9</v>
      </c>
      <c r="H10" s="39" t="n">
        <v>20223</v>
      </c>
      <c r="I10" s="1" t="n">
        <v>36.9</v>
      </c>
      <c r="J10" s="15"/>
      <c r="K10" s="39" t="n">
        <v>10061</v>
      </c>
      <c r="L10" s="36"/>
      <c r="M10" s="40"/>
      <c r="N10" s="36"/>
      <c r="O10" s="36"/>
      <c r="P10" s="36"/>
      <c r="Q10" s="36"/>
      <c r="R10" s="36"/>
      <c r="S10" s="36"/>
    </row>
    <row r="11" customFormat="false" ht="9" hidden="false" customHeight="true" outlineLevel="0" collapsed="false">
      <c r="A11" s="1" t="s">
        <v>8</v>
      </c>
      <c r="B11" s="39" t="n">
        <v>380</v>
      </c>
      <c r="C11" s="19" t="n">
        <v>6.1</v>
      </c>
      <c r="E11" s="39" t="n">
        <v>318</v>
      </c>
      <c r="F11" s="1" t="n">
        <v>11.2</v>
      </c>
      <c r="H11" s="39" t="n">
        <v>5659</v>
      </c>
      <c r="I11" s="1" t="n">
        <v>10.3</v>
      </c>
      <c r="J11" s="15"/>
      <c r="K11" s="39" t="n">
        <v>14893</v>
      </c>
      <c r="L11" s="36"/>
      <c r="M11" s="40"/>
      <c r="N11" s="36"/>
      <c r="O11" s="36"/>
      <c r="P11" s="36"/>
      <c r="Q11" s="36"/>
      <c r="R11" s="36"/>
      <c r="S11" s="36"/>
    </row>
    <row r="12" customFormat="false" ht="9" hidden="false" customHeight="true" outlineLevel="0" collapsed="false">
      <c r="A12" s="1" t="s">
        <v>9</v>
      </c>
      <c r="B12" s="39" t="n">
        <v>3812</v>
      </c>
      <c r="C12" s="19" t="n">
        <v>61.5</v>
      </c>
      <c r="E12" s="39" t="n">
        <v>1820</v>
      </c>
      <c r="F12" s="1" t="n">
        <v>63.9</v>
      </c>
      <c r="H12" s="39" t="n">
        <v>28865</v>
      </c>
      <c r="I12" s="1" t="n">
        <v>52.7</v>
      </c>
      <c r="J12" s="15"/>
      <c r="K12" s="39" t="n">
        <v>7572</v>
      </c>
      <c r="L12" s="36"/>
      <c r="M12" s="40"/>
      <c r="N12" s="36"/>
      <c r="O12" s="36"/>
      <c r="P12" s="36"/>
      <c r="Q12" s="36"/>
      <c r="R12" s="36"/>
      <c r="S12" s="36"/>
    </row>
    <row r="13" s="20" customFormat="true" ht="9" hidden="false" customHeight="true" outlineLevel="0" collapsed="false">
      <c r="A13" s="20" t="s">
        <v>10</v>
      </c>
      <c r="B13" s="41" t="n">
        <v>6202</v>
      </c>
      <c r="C13" s="42" t="n">
        <v>100</v>
      </c>
      <c r="E13" s="41" t="n">
        <v>2846</v>
      </c>
      <c r="F13" s="42" t="n">
        <v>100</v>
      </c>
      <c r="H13" s="41" t="n">
        <v>54746</v>
      </c>
      <c r="I13" s="42" t="n">
        <v>100</v>
      </c>
      <c r="J13" s="21"/>
      <c r="K13" s="41" t="n">
        <v>8827</v>
      </c>
      <c r="L13" s="43"/>
      <c r="M13" s="44"/>
      <c r="N13" s="43"/>
      <c r="O13" s="43"/>
      <c r="P13" s="43"/>
      <c r="Q13" s="43"/>
      <c r="R13" s="43"/>
      <c r="S13" s="43"/>
    </row>
    <row r="14" customFormat="false" ht="9" hidden="false" customHeight="true" outlineLevel="0" collapsed="false">
      <c r="B14" s="15"/>
      <c r="E14" s="15"/>
      <c r="H14" s="15"/>
      <c r="K14" s="15"/>
      <c r="L14" s="36"/>
      <c r="M14" s="40"/>
      <c r="N14" s="36"/>
      <c r="O14" s="36"/>
      <c r="P14" s="36"/>
      <c r="Q14" s="36"/>
      <c r="R14" s="36"/>
      <c r="S14" s="36"/>
    </row>
    <row r="15" customFormat="false" ht="9" hidden="false" customHeight="true" outlineLevel="0" collapsed="false">
      <c r="A15" s="38" t="s">
        <v>4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6"/>
      <c r="M15" s="40"/>
      <c r="N15" s="36"/>
      <c r="O15" s="36"/>
      <c r="P15" s="36"/>
      <c r="Q15" s="36"/>
      <c r="R15" s="36"/>
    </row>
    <row r="16" customFormat="false" ht="9" hidden="false" customHeight="true" outlineLevel="0" collapsed="false">
      <c r="L16" s="36"/>
      <c r="M16" s="40"/>
      <c r="N16" s="36"/>
      <c r="O16" s="36"/>
      <c r="P16" s="36"/>
      <c r="Q16" s="36"/>
      <c r="R16" s="36"/>
    </row>
    <row r="17" customFormat="false" ht="9" hidden="false" customHeight="true" outlineLevel="0" collapsed="false">
      <c r="A17" s="1" t="s">
        <v>7</v>
      </c>
      <c r="B17" s="39" t="n">
        <v>2608</v>
      </c>
      <c r="C17" s="1" t="n">
        <v>60.8</v>
      </c>
      <c r="E17" s="39" t="n">
        <v>233</v>
      </c>
      <c r="F17" s="1" t="n">
        <v>52.2</v>
      </c>
      <c r="H17" s="39" t="n">
        <v>19702</v>
      </c>
      <c r="I17" s="1" t="n">
        <v>58.3</v>
      </c>
      <c r="J17" s="15"/>
      <c r="K17" s="39" t="n">
        <v>7555</v>
      </c>
      <c r="L17" s="36"/>
      <c r="M17" s="40"/>
      <c r="N17" s="36"/>
      <c r="O17" s="36"/>
      <c r="P17" s="36"/>
      <c r="Q17" s="36"/>
      <c r="R17" s="36"/>
    </row>
    <row r="18" customFormat="false" ht="9" hidden="false" customHeight="true" outlineLevel="0" collapsed="false">
      <c r="A18" s="1" t="s">
        <v>8</v>
      </c>
      <c r="B18" s="39" t="n">
        <v>308</v>
      </c>
      <c r="C18" s="1" t="n">
        <v>7.2</v>
      </c>
      <c r="E18" s="39" t="n">
        <v>31</v>
      </c>
      <c r="F18" s="19" t="n">
        <v>7</v>
      </c>
      <c r="H18" s="39" t="n">
        <v>2286</v>
      </c>
      <c r="I18" s="1" t="n">
        <v>6.8</v>
      </c>
      <c r="J18" s="15"/>
      <c r="K18" s="39" t="n">
        <v>7424</v>
      </c>
      <c r="L18" s="36"/>
      <c r="M18" s="40"/>
      <c r="N18" s="36"/>
      <c r="O18" s="36"/>
      <c r="P18" s="36"/>
      <c r="Q18" s="36"/>
      <c r="R18" s="36"/>
    </row>
    <row r="19" customFormat="false" ht="9" hidden="false" customHeight="true" outlineLevel="0" collapsed="false">
      <c r="A19" s="1" t="s">
        <v>9</v>
      </c>
      <c r="B19" s="39" t="n">
        <v>1372</v>
      </c>
      <c r="C19" s="19" t="n">
        <v>32</v>
      </c>
      <c r="E19" s="39" t="n">
        <v>182</v>
      </c>
      <c r="F19" s="1" t="n">
        <v>40.8</v>
      </c>
      <c r="H19" s="39" t="n">
        <v>11809</v>
      </c>
      <c r="I19" s="1" t="n">
        <v>34.9</v>
      </c>
      <c r="J19" s="15"/>
      <c r="K19" s="39" t="n">
        <v>8607</v>
      </c>
      <c r="L19" s="36"/>
      <c r="M19" s="40"/>
      <c r="N19" s="36"/>
      <c r="O19" s="36"/>
      <c r="P19" s="36"/>
      <c r="Q19" s="36"/>
      <c r="R19" s="36"/>
    </row>
    <row r="20" s="20" customFormat="true" ht="9" hidden="false" customHeight="true" outlineLevel="0" collapsed="false">
      <c r="A20" s="20" t="s">
        <v>10</v>
      </c>
      <c r="B20" s="41" t="n">
        <v>4288</v>
      </c>
      <c r="C20" s="42" t="n">
        <v>100</v>
      </c>
      <c r="E20" s="41" t="n">
        <v>446</v>
      </c>
      <c r="F20" s="42" t="n">
        <v>100</v>
      </c>
      <c r="H20" s="41" t="n">
        <v>33798</v>
      </c>
      <c r="I20" s="42" t="n">
        <v>100</v>
      </c>
      <c r="J20" s="21"/>
      <c r="K20" s="41" t="n">
        <v>7882</v>
      </c>
      <c r="L20" s="36"/>
      <c r="M20" s="40"/>
      <c r="N20" s="36"/>
      <c r="O20" s="36"/>
      <c r="P20" s="36"/>
      <c r="Q20" s="36"/>
      <c r="R20" s="36"/>
    </row>
    <row r="21" customFormat="false" ht="9" hidden="false" customHeight="true" outlineLevel="0" collapsed="false">
      <c r="B21" s="15"/>
      <c r="E21" s="15"/>
      <c r="H21" s="15"/>
      <c r="K21" s="15"/>
      <c r="L21" s="36"/>
      <c r="M21" s="40"/>
      <c r="N21" s="36"/>
      <c r="O21" s="36"/>
      <c r="P21" s="36"/>
      <c r="Q21" s="36"/>
      <c r="R21" s="36"/>
    </row>
    <row r="22" customFormat="false" ht="9" hidden="false" customHeight="true" outlineLevel="0" collapsed="false">
      <c r="A22" s="38" t="s">
        <v>4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6"/>
      <c r="M22" s="40"/>
      <c r="N22" s="36"/>
      <c r="O22" s="36"/>
      <c r="P22" s="36"/>
      <c r="Q22" s="36"/>
      <c r="R22" s="36"/>
    </row>
    <row r="23" customFormat="false" ht="9" hidden="false" customHeight="true" outlineLevel="0" collapsed="false">
      <c r="A23" s="14"/>
      <c r="B23" s="15"/>
      <c r="C23" s="19"/>
      <c r="E23" s="15"/>
      <c r="F23" s="19"/>
      <c r="H23" s="15"/>
      <c r="I23" s="19"/>
      <c r="K23" s="15"/>
      <c r="L23" s="36"/>
      <c r="M23" s="40"/>
      <c r="N23" s="36"/>
      <c r="O23" s="36"/>
      <c r="P23" s="36"/>
      <c r="Q23" s="36"/>
      <c r="R23" s="36"/>
    </row>
    <row r="24" customFormat="false" ht="9" hidden="false" customHeight="true" outlineLevel="0" collapsed="false">
      <c r="A24" s="1" t="s">
        <v>7</v>
      </c>
      <c r="B24" s="39" t="n">
        <v>33373</v>
      </c>
      <c r="C24" s="1" t="n">
        <v>65.5</v>
      </c>
      <c r="E24" s="39" t="n">
        <v>8411</v>
      </c>
      <c r="F24" s="1" t="n">
        <v>60.2</v>
      </c>
      <c r="H24" s="39" t="n">
        <v>113941</v>
      </c>
      <c r="I24" s="1" t="n">
        <v>63.5</v>
      </c>
      <c r="J24" s="15"/>
      <c r="K24" s="39" t="n">
        <v>3414</v>
      </c>
      <c r="L24" s="36"/>
      <c r="M24" s="40"/>
      <c r="N24" s="36"/>
      <c r="O24" s="36"/>
      <c r="P24" s="36"/>
      <c r="Q24" s="36"/>
      <c r="R24" s="36"/>
    </row>
    <row r="25" customFormat="false" ht="9" hidden="false" customHeight="true" outlineLevel="0" collapsed="false">
      <c r="A25" s="1" t="s">
        <v>8</v>
      </c>
      <c r="B25" s="39" t="n">
        <v>2762</v>
      </c>
      <c r="C25" s="1" t="n">
        <v>5.4</v>
      </c>
      <c r="E25" s="39" t="n">
        <v>889</v>
      </c>
      <c r="F25" s="1" t="n">
        <v>6.4</v>
      </c>
      <c r="H25" s="39" t="n">
        <v>9775</v>
      </c>
      <c r="I25" s="1" t="n">
        <v>5.4</v>
      </c>
      <c r="J25" s="15"/>
      <c r="K25" s="39" t="n">
        <v>3539</v>
      </c>
      <c r="L25" s="36"/>
      <c r="M25" s="40"/>
      <c r="N25" s="36"/>
      <c r="O25" s="36"/>
      <c r="P25" s="36"/>
      <c r="Q25" s="36"/>
      <c r="R25" s="36"/>
    </row>
    <row r="26" customFormat="false" ht="9" hidden="false" customHeight="true" outlineLevel="0" collapsed="false">
      <c r="A26" s="1" t="s">
        <v>9</v>
      </c>
      <c r="B26" s="39" t="n">
        <v>14815</v>
      </c>
      <c r="C26" s="1" t="n">
        <v>29.1</v>
      </c>
      <c r="E26" s="39" t="n">
        <v>4673</v>
      </c>
      <c r="F26" s="1" t="n">
        <v>33.4</v>
      </c>
      <c r="H26" s="39" t="n">
        <v>55836</v>
      </c>
      <c r="I26" s="1" t="n">
        <v>31.1</v>
      </c>
      <c r="J26" s="15"/>
      <c r="K26" s="39" t="n">
        <v>3769</v>
      </c>
      <c r="L26" s="36"/>
      <c r="M26" s="40"/>
      <c r="N26" s="36"/>
      <c r="O26" s="36"/>
      <c r="P26" s="36"/>
      <c r="Q26" s="36"/>
      <c r="R26" s="36"/>
    </row>
    <row r="27" s="20" customFormat="true" ht="9" hidden="false" customHeight="true" outlineLevel="0" collapsed="false">
      <c r="A27" s="20" t="s">
        <v>10</v>
      </c>
      <c r="B27" s="41" t="n">
        <v>50950</v>
      </c>
      <c r="C27" s="42" t="n">
        <v>100</v>
      </c>
      <c r="E27" s="41" t="n">
        <v>13972</v>
      </c>
      <c r="F27" s="42" t="n">
        <v>100</v>
      </c>
      <c r="H27" s="41" t="n">
        <v>179553</v>
      </c>
      <c r="I27" s="42" t="n">
        <v>100</v>
      </c>
      <c r="J27" s="21"/>
      <c r="K27" s="41" t="n">
        <v>3524</v>
      </c>
      <c r="L27" s="36"/>
      <c r="M27" s="40"/>
      <c r="N27" s="36"/>
      <c r="O27" s="36"/>
      <c r="P27" s="36"/>
      <c r="Q27" s="36"/>
      <c r="R27" s="36"/>
    </row>
    <row r="28" customFormat="false" ht="9" hidden="false" customHeight="true" outlineLevel="0" collapsed="false">
      <c r="B28" s="15"/>
      <c r="E28" s="15"/>
      <c r="H28" s="15"/>
      <c r="K28" s="39"/>
      <c r="L28" s="36"/>
      <c r="M28" s="40"/>
      <c r="N28" s="36"/>
      <c r="O28" s="36"/>
      <c r="P28" s="36"/>
      <c r="Q28" s="36"/>
      <c r="R28" s="36"/>
    </row>
    <row r="29" customFormat="false" ht="9" hidden="false" customHeight="tru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6"/>
      <c r="M29" s="40"/>
      <c r="N29" s="36"/>
      <c r="O29" s="36"/>
      <c r="P29" s="36"/>
      <c r="Q29" s="36"/>
      <c r="R29" s="36"/>
    </row>
    <row r="30" customFormat="false" ht="9" hidden="false" customHeight="true" outlineLevel="0" collapsed="false">
      <c r="A30" s="14"/>
      <c r="B30" s="15"/>
      <c r="C30" s="19"/>
      <c r="E30" s="15"/>
      <c r="F30" s="19"/>
      <c r="H30" s="15"/>
      <c r="I30" s="19"/>
      <c r="K30" s="15"/>
      <c r="L30" s="36"/>
      <c r="M30" s="40"/>
      <c r="N30" s="36"/>
      <c r="O30" s="36"/>
      <c r="P30" s="36"/>
      <c r="Q30" s="36"/>
      <c r="R30" s="36"/>
    </row>
    <row r="31" customFormat="false" ht="9" hidden="false" customHeight="true" outlineLevel="0" collapsed="false">
      <c r="A31" s="1" t="s">
        <v>7</v>
      </c>
      <c r="B31" s="39" t="n">
        <v>37991</v>
      </c>
      <c r="C31" s="1" t="n">
        <v>61.8</v>
      </c>
      <c r="E31" s="39" t="n">
        <v>9352</v>
      </c>
      <c r="F31" s="1" t="n">
        <v>54.2</v>
      </c>
      <c r="H31" s="39" t="n">
        <v>153866</v>
      </c>
      <c r="I31" s="1" t="n">
        <v>57.4</v>
      </c>
      <c r="J31" s="15"/>
      <c r="K31" s="39" t="n">
        <v>4050</v>
      </c>
      <c r="L31" s="36"/>
      <c r="M31" s="40"/>
      <c r="N31" s="36"/>
      <c r="O31" s="36"/>
      <c r="P31" s="36"/>
      <c r="Q31" s="36"/>
      <c r="R31" s="36"/>
    </row>
    <row r="32" customFormat="false" ht="9" hidden="false" customHeight="true" outlineLevel="0" collapsed="false">
      <c r="A32" s="1" t="s">
        <v>8</v>
      </c>
      <c r="B32" s="39" t="n">
        <v>3450</v>
      </c>
      <c r="C32" s="1" t="n">
        <v>5.6</v>
      </c>
      <c r="E32" s="39" t="n">
        <v>1237</v>
      </c>
      <c r="F32" s="1" t="n">
        <v>7.2</v>
      </c>
      <c r="H32" s="39" t="n">
        <v>17721</v>
      </c>
      <c r="I32" s="1" t="n">
        <v>6.6</v>
      </c>
      <c r="J32" s="15"/>
      <c r="K32" s="39" t="n">
        <v>5137</v>
      </c>
      <c r="L32" s="36"/>
      <c r="M32" s="40"/>
      <c r="N32" s="36"/>
      <c r="O32" s="36"/>
      <c r="P32" s="36"/>
      <c r="Q32" s="36"/>
      <c r="R32" s="36"/>
    </row>
    <row r="33" customFormat="false" ht="9" hidden="false" customHeight="true" outlineLevel="0" collapsed="false">
      <c r="A33" s="1" t="s">
        <v>9</v>
      </c>
      <c r="B33" s="39" t="n">
        <v>19999</v>
      </c>
      <c r="C33" s="1" t="n">
        <v>32.6</v>
      </c>
      <c r="E33" s="39" t="n">
        <v>6675</v>
      </c>
      <c r="F33" s="1" t="n">
        <v>38.7</v>
      </c>
      <c r="H33" s="39" t="n">
        <v>96510</v>
      </c>
      <c r="I33" s="19" t="n">
        <v>36</v>
      </c>
      <c r="J33" s="15"/>
      <c r="K33" s="39" t="n">
        <v>4826</v>
      </c>
      <c r="L33" s="36"/>
      <c r="M33" s="40"/>
      <c r="N33" s="36"/>
      <c r="O33" s="36"/>
      <c r="P33" s="36"/>
      <c r="Q33" s="36"/>
      <c r="R33" s="36"/>
    </row>
    <row r="34" s="20" customFormat="true" ht="9" hidden="false" customHeight="true" outlineLevel="0" collapsed="false">
      <c r="A34" s="20" t="s">
        <v>10</v>
      </c>
      <c r="B34" s="41" t="n">
        <v>61440</v>
      </c>
      <c r="C34" s="42" t="n">
        <v>100</v>
      </c>
      <c r="E34" s="41" t="n">
        <v>17264</v>
      </c>
      <c r="F34" s="42" t="n">
        <v>100</v>
      </c>
      <c r="H34" s="41" t="n">
        <v>268097</v>
      </c>
      <c r="I34" s="42" t="n">
        <v>100</v>
      </c>
      <c r="J34" s="21"/>
      <c r="K34" s="41" t="n">
        <v>4364</v>
      </c>
      <c r="L34" s="36"/>
      <c r="M34" s="40"/>
      <c r="N34" s="36"/>
      <c r="O34" s="36"/>
      <c r="P34" s="36"/>
      <c r="Q34" s="36"/>
      <c r="R34" s="36"/>
    </row>
    <row r="35" customFormat="false" ht="9" hidden="false" customHeight="true" outlineLevel="0" collapsed="false">
      <c r="A35" s="5"/>
      <c r="B35" s="45"/>
      <c r="C35" s="46"/>
      <c r="D35" s="5"/>
      <c r="E35" s="45"/>
      <c r="F35" s="5"/>
      <c r="G35" s="5"/>
      <c r="H35" s="45"/>
      <c r="I35" s="5"/>
      <c r="J35" s="5"/>
      <c r="K35" s="45"/>
    </row>
    <row r="37" customFormat="false" ht="9" hidden="false" customHeight="false" outlineLevel="0" collapsed="false">
      <c r="C37" s="19"/>
    </row>
    <row r="38" customFormat="false" ht="9" hidden="false" customHeight="false" outlineLevel="0" collapsed="false">
      <c r="C38" s="19"/>
    </row>
    <row r="39" customFormat="false" ht="9" hidden="false" customHeight="false" outlineLevel="0" collapsed="false">
      <c r="C39" s="19"/>
    </row>
    <row r="40" customFormat="false" ht="9" hidden="false" customHeight="false" outlineLevel="0" collapsed="false">
      <c r="C40" s="19"/>
    </row>
    <row r="41" customFormat="false" ht="9" hidden="false" customHeight="false" outlineLevel="0" collapsed="false">
      <c r="C41" s="19"/>
    </row>
    <row r="42" customFormat="false" ht="9" hidden="false" customHeight="false" outlineLevel="0" collapsed="false">
      <c r="C42" s="19"/>
    </row>
    <row r="43" customFormat="false" ht="9" hidden="false" customHeight="false" outlineLevel="0" collapsed="false">
      <c r="C43" s="19"/>
    </row>
    <row r="44" customFormat="false" ht="9" hidden="false" customHeight="false" outlineLevel="0" collapsed="false">
      <c r="C44" s="19"/>
    </row>
    <row r="45" customFormat="false" ht="9" hidden="false" customHeight="false" outlineLevel="0" collapsed="false">
      <c r="C45" s="19"/>
    </row>
    <row r="46" customFormat="false" ht="9" hidden="false" customHeight="false" outlineLevel="0" collapsed="false">
      <c r="C46" s="19"/>
    </row>
    <row r="47" customFormat="false" ht="9" hidden="false" customHeight="false" outlineLevel="0" collapsed="false">
      <c r="C47" s="19"/>
    </row>
    <row r="48" customFormat="false" ht="9" hidden="false" customHeight="false" outlineLevel="0" collapsed="false">
      <c r="C48" s="19"/>
    </row>
    <row r="49" customFormat="false" ht="9" hidden="false" customHeight="false" outlineLevel="0" collapsed="false">
      <c r="C49" s="19"/>
    </row>
    <row r="50" customFormat="false" ht="9" hidden="false" customHeight="false" outlineLevel="0" collapsed="false">
      <c r="C50" s="19"/>
    </row>
    <row r="51" customFormat="false" ht="9" hidden="false" customHeight="false" outlineLevel="0" collapsed="false">
      <c r="C51" s="19"/>
    </row>
    <row r="52" customFormat="false" ht="9" hidden="false" customHeight="false" outlineLevel="0" collapsed="false">
      <c r="C52" s="19"/>
    </row>
    <row r="53" customFormat="false" ht="9" hidden="false" customHeight="false" outlineLevel="0" collapsed="false">
      <c r="C53" s="19"/>
    </row>
    <row r="54" customFormat="false" ht="9" hidden="false" customHeight="false" outlineLevel="0" collapsed="false">
      <c r="C54" s="19"/>
    </row>
    <row r="55" customFormat="false" ht="9" hidden="false" customHeight="false" outlineLevel="0" collapsed="false">
      <c r="C55" s="19"/>
    </row>
    <row r="56" customFormat="false" ht="9" hidden="false" customHeight="false" outlineLevel="0" collapsed="false">
      <c r="C56" s="19"/>
    </row>
    <row r="57" customFormat="false" ht="9" hidden="false" customHeight="false" outlineLevel="0" collapsed="false">
      <c r="C57" s="19"/>
    </row>
    <row r="58" customFormat="false" ht="9" hidden="false" customHeight="false" outlineLevel="0" collapsed="false">
      <c r="C58" s="19"/>
    </row>
    <row r="59" customFormat="false" ht="9" hidden="false" customHeight="false" outlineLevel="0" collapsed="false">
      <c r="C59" s="19"/>
    </row>
    <row r="60" customFormat="false" ht="9" hidden="false" customHeight="false" outlineLevel="0" collapsed="false">
      <c r="C60" s="19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J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6" width="51.99"/>
    <col collapsed="false" customWidth="true" hidden="false" outlineLevel="0" max="3" min="2" style="126" width="10.79"/>
    <col collapsed="false" customWidth="true" hidden="false" outlineLevel="0" max="4" min="4" style="126" width="0.99"/>
    <col collapsed="false" customWidth="true" hidden="false" outlineLevel="0" max="6" min="5" style="126" width="10.79"/>
    <col collapsed="false" customWidth="true" hidden="false" outlineLevel="0" max="7" min="7" style="126" width="0.79"/>
    <col collapsed="false" customWidth="true" hidden="false" outlineLevel="0" max="9" min="8" style="126" width="10.79"/>
    <col collapsed="false" customWidth="true" hidden="false" outlineLevel="0" max="10" min="10" style="126" width="0.79"/>
    <col collapsed="false" customWidth="true" hidden="false" outlineLevel="0" max="12" min="11" style="126" width="10.79"/>
    <col collapsed="false" customWidth="false" hidden="false" outlineLevel="0" max="257" min="13" style="126" width="12.79"/>
  </cols>
  <sheetData>
    <row r="1" s="253" customFormat="true" ht="12" hidden="false" customHeight="true" outlineLevel="0" collapsed="false">
      <c r="A1" s="103" t="s">
        <v>228</v>
      </c>
      <c r="B1" s="104"/>
      <c r="C1" s="104"/>
      <c r="D1" s="104"/>
      <c r="E1" s="104"/>
      <c r="F1" s="104"/>
      <c r="G1" s="104"/>
      <c r="H1" s="104"/>
      <c r="I1" s="104"/>
      <c r="M1" s="255"/>
    </row>
    <row r="2" s="269" customFormat="true" ht="12" hidden="false" customHeight="true" outlineLevel="0" collapsed="false">
      <c r="A2" s="266" t="s">
        <v>229</v>
      </c>
      <c r="B2" s="267"/>
      <c r="C2" s="267"/>
      <c r="D2" s="267"/>
      <c r="E2" s="267"/>
      <c r="F2" s="267"/>
      <c r="G2" s="267"/>
      <c r="H2" s="267"/>
      <c r="I2" s="267"/>
      <c r="J2" s="268"/>
      <c r="K2" s="268"/>
      <c r="M2" s="268"/>
    </row>
    <row r="3" s="253" customFormat="true" ht="9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231"/>
      <c r="K3" s="215"/>
    </row>
    <row r="4" customFormat="false" ht="12" hidden="false" customHeight="true" outlineLevel="0" collapsed="false">
      <c r="A4" s="270" t="s">
        <v>106</v>
      </c>
      <c r="B4" s="106" t="s">
        <v>215</v>
      </c>
      <c r="C4" s="106"/>
      <c r="D4" s="106"/>
      <c r="E4" s="106" t="s">
        <v>216</v>
      </c>
      <c r="F4" s="106"/>
      <c r="G4" s="106"/>
      <c r="H4" s="106" t="s">
        <v>218</v>
      </c>
      <c r="I4" s="106"/>
      <c r="J4" s="173"/>
      <c r="K4" s="271" t="s">
        <v>230</v>
      </c>
      <c r="L4" s="271"/>
    </row>
    <row r="5" customFormat="false" ht="12" hidden="false" customHeight="true" outlineLevel="0" collapsed="false">
      <c r="A5" s="257" t="s">
        <v>208</v>
      </c>
      <c r="B5" s="161" t="s">
        <v>38</v>
      </c>
      <c r="C5" s="161" t="s">
        <v>40</v>
      </c>
      <c r="D5" s="161"/>
      <c r="E5" s="161" t="s">
        <v>38</v>
      </c>
      <c r="F5" s="161" t="s">
        <v>40</v>
      </c>
      <c r="G5" s="161"/>
      <c r="H5" s="161" t="s">
        <v>38</v>
      </c>
      <c r="I5" s="161" t="s">
        <v>40</v>
      </c>
      <c r="J5" s="161"/>
      <c r="K5" s="161" t="s">
        <v>231</v>
      </c>
      <c r="L5" s="161" t="s">
        <v>40</v>
      </c>
    </row>
    <row r="6" customFormat="false" ht="9" hidden="false" customHeight="true" outlineLevel="0" collapsed="false">
      <c r="A6" s="260"/>
      <c r="B6" s="260"/>
      <c r="C6" s="151"/>
      <c r="D6" s="151"/>
      <c r="E6" s="151"/>
      <c r="F6" s="151"/>
      <c r="G6" s="151"/>
      <c r="H6" s="151"/>
      <c r="I6" s="151"/>
      <c r="J6" s="215"/>
      <c r="K6" s="215"/>
    </row>
    <row r="7" customFormat="false" ht="9" hidden="false" customHeight="true" outlineLevel="0" collapsed="false">
      <c r="A7" s="238" t="s">
        <v>206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9" hidden="false" customHeight="true" outlineLevel="0" collapsed="false">
      <c r="A8" s="238"/>
      <c r="B8" s="272"/>
      <c r="C8" s="272"/>
      <c r="D8" s="272"/>
      <c r="E8" s="272"/>
      <c r="F8" s="272"/>
      <c r="G8" s="272"/>
      <c r="H8" s="272"/>
      <c r="I8" s="272"/>
      <c r="J8" s="173"/>
      <c r="K8" s="173"/>
      <c r="L8" s="173"/>
    </row>
    <row r="9" customFormat="false" ht="9" hidden="false" customHeight="true" outlineLevel="0" collapsed="false">
      <c r="A9" s="59" t="s">
        <v>107</v>
      </c>
      <c r="B9" s="60" t="n">
        <v>12</v>
      </c>
      <c r="C9" s="60" t="n">
        <v>78</v>
      </c>
      <c r="D9" s="60"/>
      <c r="E9" s="60" t="n">
        <v>20</v>
      </c>
      <c r="F9" s="60" t="n">
        <v>81</v>
      </c>
      <c r="G9" s="60"/>
      <c r="H9" s="273" t="n">
        <v>104</v>
      </c>
      <c r="I9" s="273" t="n">
        <v>342</v>
      </c>
      <c r="J9" s="165"/>
      <c r="K9" s="165" t="s">
        <v>207</v>
      </c>
      <c r="L9" s="112" t="s">
        <v>224</v>
      </c>
    </row>
    <row r="10" customFormat="false" ht="9" hidden="false" customHeight="true" outlineLevel="0" collapsed="false">
      <c r="A10" s="59" t="s">
        <v>55</v>
      </c>
      <c r="B10" s="60" t="n">
        <v>1</v>
      </c>
      <c r="C10" s="60" t="n">
        <v>9</v>
      </c>
      <c r="D10" s="60"/>
      <c r="E10" s="60" t="s">
        <v>207</v>
      </c>
      <c r="F10" s="60" t="s">
        <v>224</v>
      </c>
      <c r="G10" s="60"/>
      <c r="H10" s="274" t="s">
        <v>207</v>
      </c>
      <c r="I10" s="274" t="s">
        <v>224</v>
      </c>
      <c r="J10" s="112"/>
      <c r="K10" s="112" t="n">
        <v>1</v>
      </c>
      <c r="L10" s="112" t="n">
        <v>2</v>
      </c>
    </row>
    <row r="11" customFormat="false" ht="9" hidden="false" customHeight="true" outlineLevel="0" collapsed="false">
      <c r="A11" s="59" t="s">
        <v>56</v>
      </c>
      <c r="B11" s="60" t="n">
        <v>12</v>
      </c>
      <c r="C11" s="60" t="n">
        <v>26</v>
      </c>
      <c r="D11" s="60"/>
      <c r="E11" s="60" t="n">
        <v>5</v>
      </c>
      <c r="F11" s="60" t="n">
        <v>8</v>
      </c>
      <c r="G11" s="60"/>
      <c r="H11" s="274" t="n">
        <v>19</v>
      </c>
      <c r="I11" s="274" t="n">
        <v>38</v>
      </c>
      <c r="J11" s="112"/>
      <c r="K11" s="112" t="s">
        <v>207</v>
      </c>
      <c r="L11" s="112" t="s">
        <v>224</v>
      </c>
    </row>
    <row r="12" customFormat="false" ht="9" hidden="false" customHeight="true" outlineLevel="0" collapsed="false">
      <c r="A12" s="59" t="s">
        <v>57</v>
      </c>
      <c r="B12" s="60" t="n">
        <v>8</v>
      </c>
      <c r="C12" s="60" t="n">
        <v>8</v>
      </c>
      <c r="D12" s="60"/>
      <c r="E12" s="60" t="n">
        <v>4</v>
      </c>
      <c r="F12" s="60" t="n">
        <v>11</v>
      </c>
      <c r="G12" s="60"/>
      <c r="H12" s="274" t="s">
        <v>207</v>
      </c>
      <c r="I12" s="274" t="s">
        <v>224</v>
      </c>
      <c r="J12" s="112"/>
      <c r="K12" s="112" t="s">
        <v>207</v>
      </c>
      <c r="L12" s="112" t="s">
        <v>224</v>
      </c>
    </row>
    <row r="13" customFormat="false" ht="9" hidden="false" customHeight="true" outlineLevel="0" collapsed="false">
      <c r="A13" s="59" t="s">
        <v>58</v>
      </c>
      <c r="B13" s="60" t="n">
        <v>51</v>
      </c>
      <c r="C13" s="60" t="n">
        <v>98</v>
      </c>
      <c r="D13" s="60"/>
      <c r="E13" s="60" t="n">
        <v>5</v>
      </c>
      <c r="F13" s="60" t="n">
        <v>6</v>
      </c>
      <c r="G13" s="60"/>
      <c r="H13" s="274" t="n">
        <v>44</v>
      </c>
      <c r="I13" s="274" t="n">
        <v>174</v>
      </c>
      <c r="J13" s="112"/>
      <c r="K13" s="112" t="n">
        <v>1</v>
      </c>
      <c r="L13" s="112" t="n">
        <v>1</v>
      </c>
    </row>
    <row r="14" customFormat="false" ht="9" hidden="false" customHeight="true" outlineLevel="0" collapsed="false">
      <c r="A14" s="59" t="s">
        <v>59</v>
      </c>
      <c r="B14" s="60" t="n">
        <v>5</v>
      </c>
      <c r="C14" s="60" t="n">
        <v>12</v>
      </c>
      <c r="D14" s="60"/>
      <c r="E14" s="60" t="s">
        <v>207</v>
      </c>
      <c r="F14" s="60" t="s">
        <v>224</v>
      </c>
      <c r="G14" s="60"/>
      <c r="H14" s="274" t="s">
        <v>207</v>
      </c>
      <c r="I14" s="274" t="s">
        <v>224</v>
      </c>
      <c r="J14" s="112"/>
      <c r="K14" s="112" t="s">
        <v>207</v>
      </c>
      <c r="L14" s="112" t="s">
        <v>224</v>
      </c>
    </row>
    <row r="15" customFormat="false" ht="9" hidden="false" customHeight="true" outlineLevel="0" collapsed="false">
      <c r="A15" s="59" t="s">
        <v>60</v>
      </c>
      <c r="B15" s="60" t="s">
        <v>207</v>
      </c>
      <c r="C15" s="60" t="s">
        <v>224</v>
      </c>
      <c r="D15" s="60"/>
      <c r="E15" s="60" t="s">
        <v>207</v>
      </c>
      <c r="F15" s="60" t="s">
        <v>224</v>
      </c>
      <c r="G15" s="60"/>
      <c r="H15" s="274" t="s">
        <v>207</v>
      </c>
      <c r="I15" s="274" t="s">
        <v>224</v>
      </c>
      <c r="J15" s="112"/>
      <c r="K15" s="112" t="s">
        <v>207</v>
      </c>
      <c r="L15" s="112" t="s">
        <v>224</v>
      </c>
    </row>
    <row r="16" customFormat="false" ht="9" hidden="false" customHeight="true" outlineLevel="0" collapsed="false">
      <c r="A16" s="59" t="s">
        <v>62</v>
      </c>
      <c r="B16" s="60" t="n">
        <v>3</v>
      </c>
      <c r="C16" s="60" t="n">
        <v>4</v>
      </c>
      <c r="D16" s="60"/>
      <c r="E16" s="60" t="n">
        <v>1</v>
      </c>
      <c r="F16" s="60" t="n">
        <v>1</v>
      </c>
      <c r="G16" s="60"/>
      <c r="H16" s="274" t="s">
        <v>207</v>
      </c>
      <c r="I16" s="274" t="s">
        <v>224</v>
      </c>
      <c r="J16" s="112"/>
      <c r="K16" s="112" t="s">
        <v>207</v>
      </c>
      <c r="L16" s="112" t="s">
        <v>224</v>
      </c>
    </row>
    <row r="17" customFormat="false" ht="18" hidden="false" customHeight="true" outlineLevel="0" collapsed="false">
      <c r="A17" s="59" t="s">
        <v>63</v>
      </c>
      <c r="B17" s="60" t="n">
        <v>1</v>
      </c>
      <c r="C17" s="60" t="n">
        <v>1</v>
      </c>
      <c r="D17" s="60"/>
      <c r="E17" s="60" t="s">
        <v>207</v>
      </c>
      <c r="F17" s="60" t="s">
        <v>224</v>
      </c>
      <c r="G17" s="60"/>
      <c r="H17" s="274" t="s">
        <v>207</v>
      </c>
      <c r="I17" s="274" t="s">
        <v>224</v>
      </c>
      <c r="J17" s="112"/>
      <c r="K17" s="112" t="s">
        <v>207</v>
      </c>
      <c r="L17" s="112" t="s">
        <v>224</v>
      </c>
    </row>
    <row r="18" customFormat="false" ht="9" hidden="false" customHeight="true" outlineLevel="0" collapsed="false">
      <c r="A18" s="59" t="s">
        <v>64</v>
      </c>
      <c r="B18" s="60" t="n">
        <v>1</v>
      </c>
      <c r="C18" s="60" t="n">
        <v>1</v>
      </c>
      <c r="D18" s="60"/>
      <c r="E18" s="60" t="s">
        <v>207</v>
      </c>
      <c r="F18" s="60" t="s">
        <v>224</v>
      </c>
      <c r="G18" s="60"/>
      <c r="H18" s="274" t="n">
        <v>1</v>
      </c>
      <c r="I18" s="274" t="n">
        <v>1</v>
      </c>
      <c r="J18" s="112"/>
      <c r="K18" s="112" t="s">
        <v>207</v>
      </c>
      <c r="L18" s="112" t="s">
        <v>224</v>
      </c>
    </row>
    <row r="19" customFormat="false" ht="9.6" hidden="false" customHeight="true" outlineLevel="0" collapsed="false">
      <c r="A19" s="59" t="s">
        <v>109</v>
      </c>
      <c r="B19" s="60" t="n">
        <v>6</v>
      </c>
      <c r="C19" s="60" t="n">
        <v>53</v>
      </c>
      <c r="D19" s="60"/>
      <c r="E19" s="60" t="n">
        <v>2</v>
      </c>
      <c r="F19" s="60" t="n">
        <v>2</v>
      </c>
      <c r="G19" s="60"/>
      <c r="H19" s="274" t="n">
        <v>3</v>
      </c>
      <c r="I19" s="274" t="n">
        <v>7</v>
      </c>
      <c r="J19" s="112"/>
      <c r="K19" s="112" t="s">
        <v>207</v>
      </c>
      <c r="L19" s="112" t="s">
        <v>224</v>
      </c>
    </row>
    <row r="20" customFormat="false" ht="9" hidden="false" customHeight="true" outlineLevel="0" collapsed="false">
      <c r="A20" s="59" t="s">
        <v>66</v>
      </c>
      <c r="B20" s="60" t="s">
        <v>207</v>
      </c>
      <c r="C20" s="60" t="s">
        <v>224</v>
      </c>
      <c r="D20" s="60"/>
      <c r="E20" s="60" t="s">
        <v>207</v>
      </c>
      <c r="F20" s="60" t="s">
        <v>224</v>
      </c>
      <c r="G20" s="60"/>
      <c r="H20" s="274" t="s">
        <v>207</v>
      </c>
      <c r="I20" s="274" t="s">
        <v>224</v>
      </c>
      <c r="J20" s="112"/>
      <c r="K20" s="112" t="s">
        <v>207</v>
      </c>
      <c r="L20" s="112" t="s">
        <v>224</v>
      </c>
    </row>
    <row r="21" customFormat="false" ht="9" hidden="false" customHeight="true" outlineLevel="0" collapsed="false">
      <c r="A21" s="59" t="s">
        <v>111</v>
      </c>
      <c r="B21" s="60" t="s">
        <v>207</v>
      </c>
      <c r="C21" s="60" t="s">
        <v>224</v>
      </c>
      <c r="D21" s="60"/>
      <c r="E21" s="60" t="s">
        <v>207</v>
      </c>
      <c r="F21" s="60" t="s">
        <v>224</v>
      </c>
      <c r="G21" s="60"/>
      <c r="H21" s="274" t="s">
        <v>207</v>
      </c>
      <c r="I21" s="274" t="s">
        <v>224</v>
      </c>
      <c r="J21" s="112"/>
      <c r="K21" s="112" t="s">
        <v>207</v>
      </c>
      <c r="L21" s="112" t="s">
        <v>224</v>
      </c>
    </row>
    <row r="22" customFormat="false" ht="9" hidden="false" customHeight="true" outlineLevel="0" collapsed="false">
      <c r="A22" s="59" t="s">
        <v>68</v>
      </c>
      <c r="B22" s="60" t="s">
        <v>207</v>
      </c>
      <c r="C22" s="60" t="s">
        <v>224</v>
      </c>
      <c r="D22" s="60"/>
      <c r="E22" s="60" t="s">
        <v>207</v>
      </c>
      <c r="F22" s="60" t="s">
        <v>224</v>
      </c>
      <c r="G22" s="60"/>
      <c r="H22" s="274" t="s">
        <v>207</v>
      </c>
      <c r="I22" s="274" t="s">
        <v>224</v>
      </c>
      <c r="J22" s="112"/>
      <c r="K22" s="112" t="n">
        <v>2</v>
      </c>
      <c r="L22" s="112" t="n">
        <v>2</v>
      </c>
    </row>
    <row r="23" customFormat="false" ht="9" hidden="false" customHeight="true" outlineLevel="0" collapsed="false">
      <c r="A23" s="59" t="s">
        <v>69</v>
      </c>
      <c r="B23" s="60" t="n">
        <v>1</v>
      </c>
      <c r="C23" s="60" t="n">
        <v>1</v>
      </c>
      <c r="D23" s="60"/>
      <c r="E23" s="60" t="n">
        <v>1</v>
      </c>
      <c r="F23" s="60" t="n">
        <v>1</v>
      </c>
      <c r="G23" s="60"/>
      <c r="H23" s="274" t="n">
        <v>2</v>
      </c>
      <c r="I23" s="274" t="n">
        <v>1</v>
      </c>
      <c r="J23" s="112"/>
      <c r="K23" s="112" t="s">
        <v>207</v>
      </c>
      <c r="L23" s="112" t="s">
        <v>224</v>
      </c>
    </row>
    <row r="24" customFormat="false" ht="9" hidden="false" customHeight="true" outlineLevel="0" collapsed="false">
      <c r="A24" s="59" t="s">
        <v>70</v>
      </c>
      <c r="B24" s="60" t="s">
        <v>207</v>
      </c>
      <c r="C24" s="60" t="s">
        <v>224</v>
      </c>
      <c r="D24" s="60"/>
      <c r="E24" s="60" t="s">
        <v>207</v>
      </c>
      <c r="F24" s="60" t="s">
        <v>224</v>
      </c>
      <c r="G24" s="60"/>
      <c r="H24" s="274" t="s">
        <v>207</v>
      </c>
      <c r="I24" s="274" t="s">
        <v>224</v>
      </c>
      <c r="J24" s="112"/>
      <c r="K24" s="112" t="s">
        <v>207</v>
      </c>
      <c r="L24" s="112" t="s">
        <v>224</v>
      </c>
    </row>
    <row r="25" customFormat="false" ht="9" hidden="false" customHeight="true" outlineLevel="0" collapsed="false">
      <c r="A25" s="59" t="s">
        <v>71</v>
      </c>
      <c r="B25" s="60" t="s">
        <v>207</v>
      </c>
      <c r="C25" s="60" t="s">
        <v>224</v>
      </c>
      <c r="D25" s="60"/>
      <c r="E25" s="60" t="n">
        <v>2</v>
      </c>
      <c r="F25" s="60" t="n">
        <v>3</v>
      </c>
      <c r="G25" s="60"/>
      <c r="H25" s="274" t="s">
        <v>207</v>
      </c>
      <c r="I25" s="274" t="s">
        <v>224</v>
      </c>
      <c r="J25" s="112"/>
      <c r="K25" s="112" t="s">
        <v>207</v>
      </c>
      <c r="L25" s="112" t="s">
        <v>224</v>
      </c>
    </row>
    <row r="26" customFormat="false" ht="9" hidden="false" customHeight="true" outlineLevel="0" collapsed="false">
      <c r="A26" s="59" t="s">
        <v>72</v>
      </c>
      <c r="B26" s="60" t="n">
        <v>1</v>
      </c>
      <c r="C26" s="60" t="n">
        <v>1</v>
      </c>
      <c r="D26" s="60"/>
      <c r="E26" s="60" t="s">
        <v>207</v>
      </c>
      <c r="F26" s="60" t="s">
        <v>224</v>
      </c>
      <c r="G26" s="60"/>
      <c r="H26" s="274" t="s">
        <v>207</v>
      </c>
      <c r="I26" s="274" t="s">
        <v>224</v>
      </c>
      <c r="J26" s="112"/>
      <c r="K26" s="112" t="s">
        <v>207</v>
      </c>
      <c r="L26" s="112" t="s">
        <v>224</v>
      </c>
    </row>
    <row r="27" customFormat="false" ht="9" hidden="false" customHeight="true" outlineLevel="0" collapsed="false">
      <c r="A27" s="59" t="s">
        <v>73</v>
      </c>
      <c r="B27" s="60" t="n">
        <v>9</v>
      </c>
      <c r="C27" s="60" t="n">
        <v>19</v>
      </c>
      <c r="D27" s="60"/>
      <c r="E27" s="60" t="s">
        <v>207</v>
      </c>
      <c r="F27" s="60" t="s">
        <v>224</v>
      </c>
      <c r="G27" s="60"/>
      <c r="H27" s="274" t="n">
        <v>1</v>
      </c>
      <c r="I27" s="274" t="s">
        <v>121</v>
      </c>
      <c r="J27" s="112"/>
      <c r="K27" s="112" t="s">
        <v>207</v>
      </c>
      <c r="L27" s="112" t="s">
        <v>224</v>
      </c>
    </row>
    <row r="28" customFormat="false" ht="9" hidden="false" customHeight="true" outlineLevel="0" collapsed="false">
      <c r="A28" s="59" t="s">
        <v>74</v>
      </c>
      <c r="B28" s="60" t="s">
        <v>207</v>
      </c>
      <c r="C28" s="60" t="s">
        <v>224</v>
      </c>
      <c r="D28" s="60"/>
      <c r="E28" s="60" t="s">
        <v>207</v>
      </c>
      <c r="F28" s="60" t="s">
        <v>224</v>
      </c>
      <c r="G28" s="60"/>
      <c r="H28" s="274" t="s">
        <v>207</v>
      </c>
      <c r="I28" s="274" t="s">
        <v>224</v>
      </c>
      <c r="J28" s="112"/>
      <c r="K28" s="112" t="s">
        <v>207</v>
      </c>
      <c r="L28" s="112" t="s">
        <v>224</v>
      </c>
    </row>
    <row r="29" customFormat="false" ht="9" hidden="false" customHeight="true" outlineLevel="0" collapsed="false">
      <c r="A29" s="59" t="s">
        <v>75</v>
      </c>
      <c r="B29" s="60" t="s">
        <v>207</v>
      </c>
      <c r="C29" s="60" t="s">
        <v>224</v>
      </c>
      <c r="D29" s="60"/>
      <c r="E29" s="60" t="s">
        <v>207</v>
      </c>
      <c r="F29" s="60" t="s">
        <v>224</v>
      </c>
      <c r="G29" s="60"/>
      <c r="H29" s="274" t="s">
        <v>207</v>
      </c>
      <c r="I29" s="274" t="s">
        <v>224</v>
      </c>
      <c r="J29" s="112"/>
      <c r="K29" s="112" t="n">
        <v>1</v>
      </c>
      <c r="L29" s="112" t="n">
        <v>1</v>
      </c>
    </row>
    <row r="30" customFormat="false" ht="9" hidden="false" customHeight="true" outlineLevel="0" collapsed="false">
      <c r="A30" s="59" t="s">
        <v>76</v>
      </c>
      <c r="B30" s="60" t="s">
        <v>207</v>
      </c>
      <c r="C30" s="60" t="s">
        <v>224</v>
      </c>
      <c r="D30" s="60"/>
      <c r="E30" s="60" t="s">
        <v>207</v>
      </c>
      <c r="F30" s="60" t="s">
        <v>224</v>
      </c>
      <c r="G30" s="60"/>
      <c r="H30" s="274" t="s">
        <v>207</v>
      </c>
      <c r="I30" s="274" t="s">
        <v>224</v>
      </c>
      <c r="J30" s="112"/>
      <c r="K30" s="112" t="s">
        <v>207</v>
      </c>
      <c r="L30" s="112" t="s">
        <v>224</v>
      </c>
    </row>
    <row r="31" customFormat="false" ht="9" hidden="false" customHeight="true" outlineLevel="0" collapsed="false">
      <c r="A31" s="59" t="s">
        <v>77</v>
      </c>
      <c r="B31" s="60" t="s">
        <v>207</v>
      </c>
      <c r="C31" s="60" t="s">
        <v>224</v>
      </c>
      <c r="D31" s="60"/>
      <c r="E31" s="60" t="s">
        <v>207</v>
      </c>
      <c r="F31" s="60" t="s">
        <v>224</v>
      </c>
      <c r="G31" s="60"/>
      <c r="H31" s="274" t="s">
        <v>207</v>
      </c>
      <c r="I31" s="274" t="s">
        <v>224</v>
      </c>
      <c r="J31" s="112"/>
      <c r="K31" s="112" t="s">
        <v>207</v>
      </c>
      <c r="L31" s="112" t="s">
        <v>224</v>
      </c>
    </row>
    <row r="32" customFormat="false" ht="9" hidden="false" customHeight="true" outlineLevel="0" collapsed="false">
      <c r="A32" s="59" t="s">
        <v>78</v>
      </c>
      <c r="B32" s="60" t="n">
        <v>2</v>
      </c>
      <c r="C32" s="60" t="n">
        <v>4</v>
      </c>
      <c r="D32" s="60"/>
      <c r="E32" s="60" t="s">
        <v>207</v>
      </c>
      <c r="F32" s="60" t="s">
        <v>224</v>
      </c>
      <c r="G32" s="60"/>
      <c r="H32" s="274" t="s">
        <v>207</v>
      </c>
      <c r="I32" s="274" t="s">
        <v>224</v>
      </c>
      <c r="J32" s="112"/>
      <c r="K32" s="112" t="s">
        <v>207</v>
      </c>
      <c r="L32" s="112" t="s">
        <v>224</v>
      </c>
    </row>
    <row r="33" customFormat="false" ht="9" hidden="false" customHeight="true" outlineLevel="0" collapsed="false">
      <c r="A33" s="59" t="s">
        <v>126</v>
      </c>
      <c r="B33" s="60" t="s">
        <v>207</v>
      </c>
      <c r="C33" s="60" t="s">
        <v>224</v>
      </c>
      <c r="D33" s="60"/>
      <c r="E33" s="60" t="s">
        <v>207</v>
      </c>
      <c r="F33" s="60" t="s">
        <v>224</v>
      </c>
      <c r="G33" s="60"/>
      <c r="H33" s="274" t="s">
        <v>207</v>
      </c>
      <c r="I33" s="274" t="s">
        <v>224</v>
      </c>
      <c r="J33" s="112"/>
      <c r="K33" s="112" t="s">
        <v>207</v>
      </c>
      <c r="L33" s="112" t="s">
        <v>224</v>
      </c>
    </row>
    <row r="34" customFormat="false" ht="9" hidden="false" customHeight="true" outlineLevel="0" collapsed="false">
      <c r="A34" s="59" t="s">
        <v>80</v>
      </c>
      <c r="B34" s="60" t="n">
        <v>1</v>
      </c>
      <c r="C34" s="60" t="n">
        <v>1</v>
      </c>
      <c r="D34" s="60"/>
      <c r="E34" s="60" t="s">
        <v>207</v>
      </c>
      <c r="F34" s="60" t="s">
        <v>224</v>
      </c>
      <c r="G34" s="60"/>
      <c r="H34" s="274" t="s">
        <v>207</v>
      </c>
      <c r="I34" s="274" t="s">
        <v>224</v>
      </c>
      <c r="J34" s="112"/>
      <c r="K34" s="112" t="s">
        <v>207</v>
      </c>
      <c r="L34" s="112" t="s">
        <v>224</v>
      </c>
    </row>
    <row r="35" customFormat="false" ht="9" hidden="false" customHeight="true" outlineLevel="0" collapsed="false">
      <c r="A35" s="59" t="s">
        <v>81</v>
      </c>
      <c r="B35" s="60" t="n">
        <v>5</v>
      </c>
      <c r="C35" s="60" t="n">
        <v>6</v>
      </c>
      <c r="D35" s="60"/>
      <c r="E35" s="60" t="n">
        <v>4</v>
      </c>
      <c r="F35" s="60" t="n">
        <v>21</v>
      </c>
      <c r="G35" s="60"/>
      <c r="H35" s="274" t="n">
        <v>1</v>
      </c>
      <c r="I35" s="274" t="s">
        <v>121</v>
      </c>
      <c r="J35" s="112"/>
      <c r="K35" s="112" t="s">
        <v>207</v>
      </c>
      <c r="L35" s="112" t="s">
        <v>224</v>
      </c>
    </row>
    <row r="36" customFormat="false" ht="9" hidden="false" customHeight="true" outlineLevel="0" collapsed="false">
      <c r="A36" s="59" t="s">
        <v>127</v>
      </c>
      <c r="B36" s="60" t="s">
        <v>207</v>
      </c>
      <c r="C36" s="60" t="s">
        <v>224</v>
      </c>
      <c r="D36" s="60"/>
      <c r="E36" s="60" t="s">
        <v>207</v>
      </c>
      <c r="F36" s="60" t="s">
        <v>224</v>
      </c>
      <c r="G36" s="60"/>
      <c r="H36" s="274" t="s">
        <v>207</v>
      </c>
      <c r="I36" s="274" t="s">
        <v>224</v>
      </c>
      <c r="J36" s="112"/>
      <c r="K36" s="112" t="n">
        <v>1</v>
      </c>
      <c r="L36" s="112" t="s">
        <v>121</v>
      </c>
    </row>
    <row r="37" customFormat="false" ht="9" hidden="false" customHeight="true" outlineLevel="0" collapsed="false">
      <c r="A37" s="59" t="s">
        <v>83</v>
      </c>
      <c r="B37" s="60" t="s">
        <v>207</v>
      </c>
      <c r="C37" s="60" t="s">
        <v>224</v>
      </c>
      <c r="D37" s="60"/>
      <c r="E37" s="60" t="n">
        <v>5</v>
      </c>
      <c r="F37" s="60" t="n">
        <v>5</v>
      </c>
      <c r="G37" s="60"/>
      <c r="H37" s="274" t="n">
        <v>2</v>
      </c>
      <c r="I37" s="274" t="n">
        <v>14</v>
      </c>
      <c r="J37" s="112"/>
      <c r="K37" s="112" t="s">
        <v>207</v>
      </c>
      <c r="L37" s="112" t="s">
        <v>224</v>
      </c>
    </row>
    <row r="38" customFormat="false" ht="9" hidden="false" customHeight="true" outlineLevel="0" collapsed="false">
      <c r="A38" s="59" t="s">
        <v>84</v>
      </c>
      <c r="B38" s="60" t="n">
        <v>4</v>
      </c>
      <c r="C38" s="60" t="n">
        <v>6</v>
      </c>
      <c r="D38" s="60"/>
      <c r="E38" s="60" t="n">
        <v>2</v>
      </c>
      <c r="F38" s="60" t="n">
        <v>6</v>
      </c>
      <c r="G38" s="60"/>
      <c r="H38" s="274" t="s">
        <v>207</v>
      </c>
      <c r="I38" s="274" t="s">
        <v>224</v>
      </c>
      <c r="J38" s="112"/>
      <c r="K38" s="112" t="n">
        <v>1</v>
      </c>
      <c r="L38" s="112" t="s">
        <v>121</v>
      </c>
    </row>
    <row r="39" customFormat="false" ht="9" hidden="false" customHeight="true" outlineLevel="0" collapsed="false">
      <c r="A39" s="59" t="s">
        <v>85</v>
      </c>
      <c r="B39" s="60" t="s">
        <v>207</v>
      </c>
      <c r="C39" s="60" t="s">
        <v>224</v>
      </c>
      <c r="D39" s="60"/>
      <c r="E39" s="60" t="n">
        <v>1</v>
      </c>
      <c r="F39" s="60" t="n">
        <v>1</v>
      </c>
      <c r="G39" s="60"/>
      <c r="H39" s="274" t="s">
        <v>207</v>
      </c>
      <c r="I39" s="274" t="s">
        <v>224</v>
      </c>
      <c r="J39" s="112"/>
      <c r="K39" s="112" t="s">
        <v>207</v>
      </c>
      <c r="L39" s="112" t="s">
        <v>224</v>
      </c>
    </row>
    <row r="40" customFormat="false" ht="9" hidden="false" customHeight="true" outlineLevel="0" collapsed="false">
      <c r="A40" s="59" t="s">
        <v>86</v>
      </c>
      <c r="B40" s="60" t="s">
        <v>207</v>
      </c>
      <c r="C40" s="60" t="s">
        <v>224</v>
      </c>
      <c r="D40" s="60"/>
      <c r="E40" s="60" t="s">
        <v>207</v>
      </c>
      <c r="F40" s="60" t="s">
        <v>224</v>
      </c>
      <c r="G40" s="60"/>
      <c r="H40" s="274" t="s">
        <v>207</v>
      </c>
      <c r="I40" s="274" t="s">
        <v>224</v>
      </c>
      <c r="J40" s="112"/>
      <c r="K40" s="112" t="s">
        <v>207</v>
      </c>
      <c r="L40" s="112" t="s">
        <v>224</v>
      </c>
    </row>
    <row r="41" customFormat="false" ht="9" hidden="false" customHeight="true" outlineLevel="0" collapsed="false">
      <c r="A41" s="59" t="s">
        <v>128</v>
      </c>
      <c r="B41" s="60" t="n">
        <v>9</v>
      </c>
      <c r="C41" s="60" t="n">
        <v>14</v>
      </c>
      <c r="D41" s="60"/>
      <c r="E41" s="60" t="n">
        <v>3</v>
      </c>
      <c r="F41" s="60" t="n">
        <v>5</v>
      </c>
      <c r="G41" s="60"/>
      <c r="H41" s="274" t="n">
        <v>9</v>
      </c>
      <c r="I41" s="274" t="n">
        <v>13</v>
      </c>
      <c r="J41" s="112"/>
      <c r="K41" s="112" t="s">
        <v>207</v>
      </c>
      <c r="L41" s="112" t="s">
        <v>224</v>
      </c>
    </row>
    <row r="42" customFormat="false" ht="9" hidden="false" customHeight="true" outlineLevel="0" collapsed="false">
      <c r="A42" s="59" t="s">
        <v>124</v>
      </c>
      <c r="B42" s="60" t="n">
        <v>1</v>
      </c>
      <c r="C42" s="60" t="n">
        <v>1</v>
      </c>
      <c r="D42" s="60"/>
      <c r="E42" s="60" t="n">
        <v>2</v>
      </c>
      <c r="F42" s="60" t="n">
        <v>19</v>
      </c>
      <c r="G42" s="60"/>
      <c r="H42" s="274" t="n">
        <v>1</v>
      </c>
      <c r="I42" s="274" t="n">
        <v>2</v>
      </c>
      <c r="J42" s="112"/>
      <c r="K42" s="112" t="s">
        <v>207</v>
      </c>
      <c r="L42" s="112" t="s">
        <v>224</v>
      </c>
    </row>
    <row r="43" customFormat="false" ht="9" hidden="false" customHeight="true" outlineLevel="0" collapsed="false">
      <c r="A43" s="59" t="s">
        <v>89</v>
      </c>
      <c r="B43" s="60" t="n">
        <v>12</v>
      </c>
      <c r="C43" s="60" t="n">
        <v>24</v>
      </c>
      <c r="D43" s="60"/>
      <c r="E43" s="60" t="n">
        <v>12</v>
      </c>
      <c r="F43" s="60" t="n">
        <v>15</v>
      </c>
      <c r="G43" s="60"/>
      <c r="H43" s="274" t="n">
        <v>125</v>
      </c>
      <c r="I43" s="274" t="n">
        <v>325</v>
      </c>
      <c r="J43" s="112"/>
      <c r="K43" s="112" t="n">
        <v>1</v>
      </c>
      <c r="L43" s="112" t="s">
        <v>121</v>
      </c>
    </row>
    <row r="44" customFormat="false" ht="9" hidden="false" customHeight="true" outlineLevel="0" collapsed="false">
      <c r="A44" s="59" t="s">
        <v>90</v>
      </c>
      <c r="B44" s="60" t="n">
        <f aca="false">B45+B46+B47</f>
        <v>183</v>
      </c>
      <c r="C44" s="60" t="n">
        <f aca="false">C45+C46+C47</f>
        <v>1428</v>
      </c>
      <c r="D44" s="60" t="n">
        <f aca="false">D45+D46+D47</f>
        <v>0</v>
      </c>
      <c r="E44" s="60" t="n">
        <f aca="false">E45+E46+E47</f>
        <v>51</v>
      </c>
      <c r="F44" s="60" t="n">
        <f aca="false">F45+F46+F47</f>
        <v>122</v>
      </c>
      <c r="G44" s="60" t="n">
        <f aca="false">G45+G46+G47</f>
        <v>0</v>
      </c>
      <c r="H44" s="60" t="n">
        <f aca="false">H45+H47</f>
        <v>14</v>
      </c>
      <c r="I44" s="60" t="n">
        <f aca="false">I45+I47</f>
        <v>23</v>
      </c>
      <c r="J44" s="60" t="n">
        <f aca="false">J45+J47</f>
        <v>0</v>
      </c>
      <c r="K44" s="60" t="n">
        <f aca="false">K45</f>
        <v>2</v>
      </c>
      <c r="L44" s="60" t="n">
        <f aca="false">L45</f>
        <v>1</v>
      </c>
    </row>
    <row r="45" customFormat="false" ht="9" hidden="false" customHeight="true" outlineLevel="0" collapsed="false">
      <c r="A45" s="61" t="s">
        <v>91</v>
      </c>
      <c r="B45" s="62" t="n">
        <v>15</v>
      </c>
      <c r="C45" s="62" t="n">
        <v>31</v>
      </c>
      <c r="D45" s="62"/>
      <c r="E45" s="62" t="n">
        <v>8</v>
      </c>
      <c r="F45" s="62" t="n">
        <v>20</v>
      </c>
      <c r="G45" s="62"/>
      <c r="H45" s="275" t="n">
        <v>8</v>
      </c>
      <c r="I45" s="275" t="n">
        <v>8</v>
      </c>
      <c r="J45" s="174"/>
      <c r="K45" s="174" t="n">
        <v>2</v>
      </c>
      <c r="L45" s="174" t="n">
        <v>1</v>
      </c>
    </row>
    <row r="46" customFormat="false" ht="9" hidden="false" customHeight="true" outlineLevel="0" collapsed="false">
      <c r="A46" s="61" t="s">
        <v>92</v>
      </c>
      <c r="B46" s="62" t="n">
        <v>29</v>
      </c>
      <c r="C46" s="62" t="n">
        <v>243</v>
      </c>
      <c r="D46" s="62"/>
      <c r="E46" s="62" t="n">
        <v>4</v>
      </c>
      <c r="F46" s="62" t="n">
        <v>7</v>
      </c>
      <c r="G46" s="62"/>
      <c r="H46" s="275" t="s">
        <v>207</v>
      </c>
      <c r="I46" s="275" t="s">
        <v>224</v>
      </c>
      <c r="J46" s="174"/>
      <c r="K46" s="174" t="s">
        <v>207</v>
      </c>
      <c r="L46" s="174" t="s">
        <v>224</v>
      </c>
    </row>
    <row r="47" customFormat="false" ht="9" hidden="false" customHeight="true" outlineLevel="0" collapsed="false">
      <c r="A47" s="61" t="s">
        <v>93</v>
      </c>
      <c r="B47" s="62" t="n">
        <v>139</v>
      </c>
      <c r="C47" s="62" t="n">
        <v>1154</v>
      </c>
      <c r="D47" s="62"/>
      <c r="E47" s="62" t="n">
        <v>39</v>
      </c>
      <c r="F47" s="62" t="n">
        <v>95</v>
      </c>
      <c r="G47" s="62"/>
      <c r="H47" s="275" t="n">
        <v>6</v>
      </c>
      <c r="I47" s="275" t="n">
        <v>15</v>
      </c>
      <c r="J47" s="174"/>
      <c r="K47" s="174" t="s">
        <v>207</v>
      </c>
      <c r="L47" s="174" t="s">
        <v>224</v>
      </c>
    </row>
    <row r="48" customFormat="false" ht="9" hidden="false" customHeight="true" outlineLevel="0" collapsed="false">
      <c r="A48" s="59" t="s">
        <v>94</v>
      </c>
      <c r="B48" s="60" t="n">
        <v>4</v>
      </c>
      <c r="C48" s="60" t="n">
        <v>6</v>
      </c>
      <c r="D48" s="60"/>
      <c r="E48" s="60" t="n">
        <v>2</v>
      </c>
      <c r="F48" s="60" t="n">
        <v>3</v>
      </c>
      <c r="G48" s="60"/>
      <c r="H48" s="274" t="s">
        <v>207</v>
      </c>
      <c r="I48" s="274" t="s">
        <v>224</v>
      </c>
      <c r="J48" s="112"/>
      <c r="K48" s="112" t="s">
        <v>207</v>
      </c>
      <c r="L48" s="112" t="s">
        <v>224</v>
      </c>
    </row>
    <row r="49" s="261" customFormat="true" ht="9" hidden="false" customHeight="true" outlineLevel="0" collapsed="false">
      <c r="A49" s="63" t="s">
        <v>10</v>
      </c>
      <c r="B49" s="64" t="n">
        <v>332</v>
      </c>
      <c r="C49" s="64" t="n">
        <v>1801</v>
      </c>
      <c r="D49" s="64"/>
      <c r="E49" s="64" t="n">
        <v>122</v>
      </c>
      <c r="F49" s="64" t="n">
        <v>310</v>
      </c>
      <c r="G49" s="64"/>
      <c r="H49" s="90" t="n">
        <v>326</v>
      </c>
      <c r="I49" s="90" t="n">
        <v>938</v>
      </c>
      <c r="J49" s="124"/>
      <c r="K49" s="124" t="n">
        <v>10</v>
      </c>
      <c r="L49" s="124" t="n">
        <v>6</v>
      </c>
    </row>
    <row r="50" s="261" customFormat="true" ht="9" hidden="false" customHeight="true" outlineLevel="0" collapsed="false">
      <c r="A50" s="247"/>
      <c r="K50" s="276"/>
      <c r="L50" s="276"/>
    </row>
    <row r="51" customFormat="false" ht="9" hidden="false" customHeight="true" outlineLevel="0" collapsed="false">
      <c r="A51" s="263" t="s">
        <v>20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</row>
    <row r="52" customFormat="false" ht="9" hidden="false" customHeight="tru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</row>
    <row r="53" s="168" customFormat="true" ht="9" hidden="false" customHeight="true" outlineLevel="0" collapsed="false">
      <c r="A53" s="168" t="s">
        <v>168</v>
      </c>
      <c r="B53" s="60" t="n">
        <v>3</v>
      </c>
      <c r="C53" s="60" t="n">
        <v>9</v>
      </c>
      <c r="D53" s="60"/>
      <c r="E53" s="60" t="s">
        <v>207</v>
      </c>
      <c r="F53" s="60" t="s">
        <v>224</v>
      </c>
      <c r="G53" s="60"/>
      <c r="H53" s="60" t="n">
        <v>5</v>
      </c>
      <c r="I53" s="60" t="n">
        <v>23</v>
      </c>
      <c r="J53" s="112"/>
      <c r="K53" s="112" t="s">
        <v>207</v>
      </c>
      <c r="L53" s="112" t="s">
        <v>224</v>
      </c>
    </row>
    <row r="54" s="168" customFormat="true" ht="9" hidden="false" customHeight="true" outlineLevel="0" collapsed="false">
      <c r="A54" s="168" t="s">
        <v>13</v>
      </c>
      <c r="B54" s="60" t="n">
        <v>17</v>
      </c>
      <c r="C54" s="60" t="n">
        <v>80</v>
      </c>
      <c r="D54" s="60"/>
      <c r="E54" s="60" t="n">
        <v>3</v>
      </c>
      <c r="F54" s="60" t="n">
        <v>10</v>
      </c>
      <c r="G54" s="60"/>
      <c r="H54" s="60" t="n">
        <v>7</v>
      </c>
      <c r="I54" s="60" t="n">
        <v>50</v>
      </c>
      <c r="J54" s="112"/>
      <c r="K54" s="112" t="s">
        <v>207</v>
      </c>
      <c r="L54" s="112" t="s">
        <v>224</v>
      </c>
    </row>
    <row r="55" s="168" customFormat="true" ht="9" hidden="false" customHeight="true" outlineLevel="0" collapsed="false">
      <c r="A55" s="168" t="s">
        <v>14</v>
      </c>
      <c r="B55" s="112" t="n">
        <v>312</v>
      </c>
      <c r="C55" s="112" t="n">
        <v>1713</v>
      </c>
      <c r="D55" s="112"/>
      <c r="E55" s="112" t="n">
        <v>119</v>
      </c>
      <c r="F55" s="112" t="n">
        <v>300</v>
      </c>
      <c r="G55" s="112"/>
      <c r="H55" s="112" t="n">
        <v>314</v>
      </c>
      <c r="I55" s="112" t="n">
        <v>865</v>
      </c>
      <c r="J55" s="112"/>
      <c r="K55" s="112" t="n">
        <v>10</v>
      </c>
      <c r="L55" s="112" t="n">
        <v>6</v>
      </c>
    </row>
    <row r="56" s="261" customFormat="true" ht="9" hidden="false" customHeight="true" outlineLevel="0" collapsed="false">
      <c r="A56" s="63" t="s">
        <v>10</v>
      </c>
      <c r="B56" s="64" t="n">
        <v>332</v>
      </c>
      <c r="C56" s="64" t="n">
        <v>1802</v>
      </c>
      <c r="D56" s="64" t="n">
        <v>0</v>
      </c>
      <c r="E56" s="64" t="n">
        <v>122</v>
      </c>
      <c r="F56" s="64" t="n">
        <v>310</v>
      </c>
      <c r="G56" s="64" t="n">
        <v>0</v>
      </c>
      <c r="H56" s="64" t="n">
        <v>326</v>
      </c>
      <c r="I56" s="64" t="n">
        <v>938</v>
      </c>
      <c r="J56" s="64" t="n">
        <v>0</v>
      </c>
      <c r="K56" s="64" t="n">
        <v>10</v>
      </c>
      <c r="L56" s="64" t="n">
        <v>6</v>
      </c>
    </row>
    <row r="57" s="168" customFormat="true" ht="9" hidden="false" customHeight="true" outlineLevel="0" collapsed="false">
      <c r="A57" s="277"/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</row>
    <row r="58" s="168" customFormat="true" ht="9" hidden="false" customHeight="true" outlineLevel="0" collapsed="false"/>
    <row r="59" s="168" customFormat="true" ht="9" hidden="false" customHeight="true" outlineLevel="0" collapsed="false">
      <c r="A59" s="123" t="s">
        <v>129</v>
      </c>
    </row>
    <row r="60" customFormat="false" ht="9" hidden="false" customHeight="true" outlineLevel="0" collapsed="false">
      <c r="A60" s="123" t="s">
        <v>130</v>
      </c>
    </row>
    <row r="61" customFormat="false" ht="9" hidden="false" customHeight="true" outlineLevel="0" collapsed="false">
      <c r="A61" s="123" t="s">
        <v>227</v>
      </c>
    </row>
    <row r="62" customFormat="false" ht="9" hidden="false" customHeight="true" outlineLevel="0" collapsed="false">
      <c r="A62" s="123" t="s">
        <v>132</v>
      </c>
    </row>
    <row r="63" customFormat="false" ht="9" hidden="false" customHeight="true" outlineLevel="0" collapsed="false">
      <c r="A63" s="123" t="s">
        <v>139</v>
      </c>
    </row>
    <row r="64" customFormat="false" ht="9" hidden="false" customHeight="true" outlineLevel="0" collapsed="false">
      <c r="A64" s="123" t="s">
        <v>134</v>
      </c>
    </row>
    <row r="65" customFormat="false" ht="9" hidden="false" customHeight="true" outlineLevel="0" collapsed="false">
      <c r="A65" s="123" t="s">
        <v>135</v>
      </c>
    </row>
    <row r="66" customFormat="false" ht="9" hidden="false" customHeight="true" outlineLevel="0" collapsed="false">
      <c r="A66" s="123" t="s">
        <v>136</v>
      </c>
    </row>
  </sheetData>
  <mergeCells count="6">
    <mergeCell ref="B4:D4"/>
    <mergeCell ref="E4:G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I31" activeCellId="0" sqref="I31"/>
    </sheetView>
  </sheetViews>
  <sheetFormatPr defaultColWidth="12.390625" defaultRowHeight="12.75" zeroHeight="false" outlineLevelRow="0" outlineLevelCol="0"/>
  <cols>
    <col collapsed="false" customWidth="true" hidden="false" outlineLevel="0" max="1" min="1" style="126" width="51.99"/>
    <col collapsed="false" customWidth="true" hidden="false" outlineLevel="0" max="3" min="2" style="126" width="14.38"/>
    <col collapsed="false" customWidth="true" hidden="false" outlineLevel="0" max="4" min="4" style="126" width="0.99"/>
    <col collapsed="false" customWidth="true" hidden="false" outlineLevel="0" max="6" min="5" style="126" width="14.38"/>
    <col collapsed="false" customWidth="true" hidden="false" outlineLevel="0" max="7" min="7" style="126" width="0.99"/>
    <col collapsed="false" customWidth="true" hidden="false" outlineLevel="0" max="9" min="8" style="126" width="14.38"/>
    <col collapsed="false" customWidth="true" hidden="false" outlineLevel="0" max="10" min="10" style="126" width="3.98"/>
    <col collapsed="false" customWidth="false" hidden="false" outlineLevel="0" max="257" min="11" style="126" width="12.38"/>
  </cols>
  <sheetData>
    <row r="1" s="253" customFormat="true" ht="12" hidden="false" customHeight="true" outlineLevel="0" collapsed="false">
      <c r="A1" s="103" t="s">
        <v>232</v>
      </c>
      <c r="B1" s="104"/>
      <c r="C1" s="104"/>
      <c r="D1" s="104"/>
      <c r="E1" s="104"/>
      <c r="F1" s="104"/>
      <c r="G1" s="104"/>
      <c r="H1" s="104"/>
      <c r="I1" s="104"/>
      <c r="K1" s="255"/>
    </row>
    <row r="2" s="253" customFormat="true" ht="12" hidden="false" customHeight="true" outlineLevel="0" collapsed="false">
      <c r="A2" s="254" t="s">
        <v>233</v>
      </c>
      <c r="B2" s="104"/>
      <c r="C2" s="104"/>
      <c r="D2" s="104"/>
      <c r="E2" s="104"/>
      <c r="F2" s="104"/>
      <c r="G2" s="104"/>
      <c r="H2" s="104"/>
      <c r="I2" s="104"/>
      <c r="K2" s="255"/>
      <c r="L2" s="255"/>
      <c r="M2" s="255"/>
    </row>
    <row r="3" s="253" customFormat="true" ht="9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K3" s="255"/>
      <c r="L3" s="255"/>
      <c r="M3" s="255"/>
    </row>
    <row r="4" customFormat="false" ht="12" hidden="false" customHeight="true" outlineLevel="0" collapsed="false">
      <c r="A4" s="279" t="s">
        <v>106</v>
      </c>
      <c r="B4" s="106" t="s">
        <v>219</v>
      </c>
      <c r="C4" s="106"/>
      <c r="D4" s="107"/>
      <c r="E4" s="106" t="s">
        <v>234</v>
      </c>
      <c r="F4" s="106"/>
      <c r="G4" s="107"/>
      <c r="H4" s="106" t="s">
        <v>10</v>
      </c>
      <c r="I4" s="106"/>
      <c r="K4" s="215"/>
      <c r="L4" s="215"/>
      <c r="M4" s="215"/>
    </row>
    <row r="5" customFormat="false" ht="12" hidden="false" customHeight="true" outlineLevel="0" collapsed="false">
      <c r="A5" s="280" t="s">
        <v>208</v>
      </c>
      <c r="B5" s="161" t="s">
        <v>38</v>
      </c>
      <c r="C5" s="161" t="s">
        <v>40</v>
      </c>
      <c r="D5" s="161"/>
      <c r="E5" s="161" t="s">
        <v>38</v>
      </c>
      <c r="F5" s="161" t="s">
        <v>40</v>
      </c>
      <c r="G5" s="161"/>
      <c r="H5" s="161" t="s">
        <v>38</v>
      </c>
      <c r="I5" s="161" t="s">
        <v>40</v>
      </c>
      <c r="K5" s="215"/>
      <c r="L5" s="215"/>
      <c r="M5" s="215"/>
    </row>
    <row r="6" customFormat="false" ht="9" hidden="false" customHeight="true" outlineLevel="0" collapsed="false">
      <c r="A6" s="160"/>
      <c r="B6" s="151"/>
      <c r="C6" s="151"/>
      <c r="D6" s="151"/>
      <c r="E6" s="151"/>
      <c r="F6" s="151"/>
      <c r="G6" s="151"/>
      <c r="H6" s="151"/>
      <c r="I6" s="151"/>
      <c r="K6" s="215"/>
      <c r="L6" s="215"/>
      <c r="M6" s="215"/>
    </row>
    <row r="7" customFormat="false" ht="9" hidden="false" customHeight="true" outlineLevel="0" collapsed="false">
      <c r="A7" s="238" t="s">
        <v>206</v>
      </c>
      <c r="B7" s="238"/>
      <c r="C7" s="238"/>
      <c r="D7" s="238"/>
      <c r="E7" s="238"/>
      <c r="F7" s="238"/>
      <c r="G7" s="238"/>
      <c r="H7" s="238"/>
      <c r="I7" s="238"/>
    </row>
    <row r="8" customFormat="false" ht="9" hidden="false" customHeight="true" outlineLevel="0" collapsed="false">
      <c r="A8" s="168" t="s">
        <v>27</v>
      </c>
      <c r="B8" s="281"/>
      <c r="C8" s="281"/>
      <c r="D8" s="281"/>
      <c r="E8" s="281"/>
      <c r="F8" s="281"/>
      <c r="G8" s="281"/>
      <c r="H8" s="281"/>
      <c r="I8" s="281"/>
      <c r="J8" s="215"/>
    </row>
    <row r="9" customFormat="false" ht="9" hidden="false" customHeight="true" outlineLevel="0" collapsed="false">
      <c r="A9" s="59" t="s">
        <v>107</v>
      </c>
      <c r="B9" s="60" t="n">
        <v>80</v>
      </c>
      <c r="C9" s="60" t="n">
        <v>1160</v>
      </c>
      <c r="D9" s="60"/>
      <c r="E9" s="60" t="n">
        <v>2</v>
      </c>
      <c r="F9" s="60" t="n">
        <v>3</v>
      </c>
      <c r="G9" s="60"/>
      <c r="H9" s="60" t="n">
        <v>921</v>
      </c>
      <c r="I9" s="60" t="n">
        <v>7173</v>
      </c>
    </row>
    <row r="10" customFormat="false" ht="9" hidden="false" customHeight="true" outlineLevel="0" collapsed="false">
      <c r="A10" s="59" t="s">
        <v>55</v>
      </c>
      <c r="B10" s="60" t="n">
        <v>4</v>
      </c>
      <c r="C10" s="60" t="n">
        <v>26</v>
      </c>
      <c r="D10" s="60"/>
      <c r="E10" s="60" t="n">
        <v>4</v>
      </c>
      <c r="F10" s="60" t="n">
        <v>29</v>
      </c>
      <c r="G10" s="60"/>
      <c r="H10" s="60" t="n">
        <v>23</v>
      </c>
      <c r="I10" s="60" t="n">
        <v>114</v>
      </c>
    </row>
    <row r="11" customFormat="false" ht="9" hidden="false" customHeight="true" outlineLevel="0" collapsed="false">
      <c r="A11" s="59" t="s">
        <v>56</v>
      </c>
      <c r="B11" s="60" t="n">
        <v>14</v>
      </c>
      <c r="C11" s="60" t="n">
        <v>33</v>
      </c>
      <c r="D11" s="60"/>
      <c r="E11" s="60" t="n">
        <v>1</v>
      </c>
      <c r="F11" s="60" t="n">
        <v>1</v>
      </c>
      <c r="G11" s="60"/>
      <c r="H11" s="60" t="n">
        <v>606</v>
      </c>
      <c r="I11" s="60" t="n">
        <v>1202</v>
      </c>
      <c r="K11" s="282"/>
    </row>
    <row r="12" customFormat="false" ht="9" hidden="false" customHeight="true" outlineLevel="0" collapsed="false">
      <c r="A12" s="59" t="s">
        <v>57</v>
      </c>
      <c r="B12" s="60" t="n">
        <v>5</v>
      </c>
      <c r="C12" s="60" t="n">
        <v>10</v>
      </c>
      <c r="D12" s="60"/>
      <c r="E12" s="60" t="s">
        <v>207</v>
      </c>
      <c r="F12" s="60" t="s">
        <v>224</v>
      </c>
      <c r="G12" s="60"/>
      <c r="H12" s="60" t="n">
        <v>536</v>
      </c>
      <c r="I12" s="60" t="n">
        <v>1049</v>
      </c>
      <c r="K12" s="282"/>
    </row>
    <row r="13" customFormat="false" ht="9" hidden="false" customHeight="true" outlineLevel="0" collapsed="false">
      <c r="A13" s="59" t="s">
        <v>58</v>
      </c>
      <c r="B13" s="60" t="n">
        <v>57</v>
      </c>
      <c r="C13" s="60" t="n">
        <v>153</v>
      </c>
      <c r="D13" s="60"/>
      <c r="E13" s="60" t="n">
        <v>29</v>
      </c>
      <c r="F13" s="60" t="n">
        <v>105</v>
      </c>
      <c r="G13" s="60"/>
      <c r="H13" s="60" t="n">
        <v>695</v>
      </c>
      <c r="I13" s="60" t="n">
        <v>2150</v>
      </c>
      <c r="K13" s="282"/>
    </row>
    <row r="14" customFormat="false" ht="9" hidden="false" customHeight="true" outlineLevel="0" collapsed="false">
      <c r="A14" s="59" t="s">
        <v>59</v>
      </c>
      <c r="B14" s="60" t="n">
        <v>6</v>
      </c>
      <c r="C14" s="60" t="n">
        <v>10</v>
      </c>
      <c r="D14" s="60"/>
      <c r="E14" s="60" t="n">
        <v>1</v>
      </c>
      <c r="F14" s="60" t="n">
        <v>2</v>
      </c>
      <c r="G14" s="60"/>
      <c r="H14" s="60" t="n">
        <v>306</v>
      </c>
      <c r="I14" s="60" t="n">
        <v>494</v>
      </c>
      <c r="K14" s="282"/>
    </row>
    <row r="15" customFormat="false" ht="9" hidden="false" customHeight="true" outlineLevel="0" collapsed="false">
      <c r="A15" s="59" t="s">
        <v>60</v>
      </c>
      <c r="B15" s="60" t="s">
        <v>207</v>
      </c>
      <c r="C15" s="60" t="s">
        <v>224</v>
      </c>
      <c r="D15" s="60"/>
      <c r="E15" s="60" t="s">
        <v>207</v>
      </c>
      <c r="F15" s="60" t="s">
        <v>224</v>
      </c>
      <c r="G15" s="60"/>
      <c r="H15" s="60" t="n">
        <v>8</v>
      </c>
      <c r="I15" s="60" t="n">
        <v>13</v>
      </c>
      <c r="K15" s="282"/>
    </row>
    <row r="16" customFormat="false" ht="9" hidden="false" customHeight="true" outlineLevel="0" collapsed="false">
      <c r="A16" s="59" t="s">
        <v>62</v>
      </c>
      <c r="B16" s="60" t="n">
        <v>4</v>
      </c>
      <c r="C16" s="60" t="n">
        <v>3</v>
      </c>
      <c r="D16" s="60"/>
      <c r="E16" s="60" t="s">
        <v>207</v>
      </c>
      <c r="F16" s="60" t="s">
        <v>224</v>
      </c>
      <c r="G16" s="60"/>
      <c r="H16" s="60" t="n">
        <v>248</v>
      </c>
      <c r="I16" s="60" t="n">
        <v>391</v>
      </c>
      <c r="K16" s="282"/>
    </row>
    <row r="17" customFormat="false" ht="18.75" hidden="false" customHeight="true" outlineLevel="0" collapsed="false">
      <c r="A17" s="59" t="s">
        <v>63</v>
      </c>
      <c r="B17" s="60" t="s">
        <v>207</v>
      </c>
      <c r="C17" s="60" t="s">
        <v>224</v>
      </c>
      <c r="D17" s="60"/>
      <c r="E17" s="60" t="s">
        <v>207</v>
      </c>
      <c r="F17" s="60" t="s">
        <v>224</v>
      </c>
      <c r="G17" s="60"/>
      <c r="H17" s="60" t="n">
        <v>30</v>
      </c>
      <c r="I17" s="60" t="n">
        <v>40</v>
      </c>
    </row>
    <row r="18" customFormat="false" ht="9" hidden="false" customHeight="true" outlineLevel="0" collapsed="false">
      <c r="A18" s="59" t="s">
        <v>64</v>
      </c>
      <c r="B18" s="60" t="n">
        <v>2</v>
      </c>
      <c r="C18" s="60" t="n">
        <v>2</v>
      </c>
      <c r="D18" s="60"/>
      <c r="E18" s="60" t="s">
        <v>207</v>
      </c>
      <c r="F18" s="60" t="s">
        <v>224</v>
      </c>
      <c r="G18" s="60"/>
      <c r="H18" s="60" t="n">
        <v>11</v>
      </c>
      <c r="I18" s="60" t="n">
        <v>20</v>
      </c>
    </row>
    <row r="19" customFormat="false" ht="9" hidden="false" customHeight="true" outlineLevel="0" collapsed="false">
      <c r="A19" s="59" t="s">
        <v>109</v>
      </c>
      <c r="B19" s="60" t="n">
        <v>4</v>
      </c>
      <c r="C19" s="60" t="n">
        <v>1</v>
      </c>
      <c r="D19" s="60"/>
      <c r="E19" s="60" t="s">
        <v>207</v>
      </c>
      <c r="F19" s="60" t="s">
        <v>224</v>
      </c>
      <c r="G19" s="60"/>
      <c r="H19" s="60" t="n">
        <v>154</v>
      </c>
      <c r="I19" s="60" t="n">
        <v>388</v>
      </c>
    </row>
    <row r="20" customFormat="false" ht="9" hidden="false" customHeight="true" outlineLevel="0" collapsed="false">
      <c r="A20" s="59" t="s">
        <v>66</v>
      </c>
      <c r="B20" s="60" t="s">
        <v>207</v>
      </c>
      <c r="C20" s="60" t="s">
        <v>224</v>
      </c>
      <c r="D20" s="60"/>
      <c r="E20" s="60" t="s">
        <v>207</v>
      </c>
      <c r="F20" s="60" t="s">
        <v>224</v>
      </c>
      <c r="G20" s="60"/>
      <c r="H20" s="60" t="n">
        <v>31</v>
      </c>
      <c r="I20" s="60" t="n">
        <v>200</v>
      </c>
    </row>
    <row r="21" customFormat="false" ht="9" hidden="false" customHeight="true" outlineLevel="0" collapsed="false">
      <c r="A21" s="59" t="s">
        <v>111</v>
      </c>
      <c r="B21" s="60" t="s">
        <v>207</v>
      </c>
      <c r="C21" s="60" t="s">
        <v>224</v>
      </c>
      <c r="D21" s="60"/>
      <c r="E21" s="60" t="s">
        <v>207</v>
      </c>
      <c r="F21" s="60" t="s">
        <v>224</v>
      </c>
      <c r="G21" s="60"/>
      <c r="H21" s="60" t="n">
        <v>5</v>
      </c>
      <c r="I21" s="60" t="n">
        <v>12</v>
      </c>
    </row>
    <row r="22" customFormat="false" ht="9" hidden="false" customHeight="true" outlineLevel="0" collapsed="false">
      <c r="A22" s="59" t="s">
        <v>68</v>
      </c>
      <c r="B22" s="60" t="n">
        <v>2</v>
      </c>
      <c r="C22" s="60" t="n">
        <v>13</v>
      </c>
      <c r="D22" s="60"/>
      <c r="E22" s="60" t="s">
        <v>207</v>
      </c>
      <c r="F22" s="60" t="s">
        <v>224</v>
      </c>
      <c r="G22" s="60"/>
      <c r="H22" s="60" t="n">
        <v>55</v>
      </c>
      <c r="I22" s="60" t="n">
        <v>137</v>
      </c>
    </row>
    <row r="23" customFormat="false" ht="9" hidden="false" customHeight="true" outlineLevel="0" collapsed="false">
      <c r="A23" s="59" t="s">
        <v>69</v>
      </c>
      <c r="B23" s="60" t="n">
        <v>6</v>
      </c>
      <c r="C23" s="60" t="n">
        <v>2</v>
      </c>
      <c r="D23" s="60"/>
      <c r="E23" s="60" t="n">
        <v>1</v>
      </c>
      <c r="F23" s="60" t="n">
        <v>1</v>
      </c>
      <c r="G23" s="60"/>
      <c r="H23" s="60" t="n">
        <v>51</v>
      </c>
      <c r="I23" s="60" t="n">
        <v>56</v>
      </c>
    </row>
    <row r="24" customFormat="false" ht="9" hidden="false" customHeight="true" outlineLevel="0" collapsed="false">
      <c r="A24" s="59" t="s">
        <v>70</v>
      </c>
      <c r="B24" s="60" t="s">
        <v>207</v>
      </c>
      <c r="C24" s="60" t="s">
        <v>224</v>
      </c>
      <c r="D24" s="60"/>
      <c r="E24" s="60" t="s">
        <v>207</v>
      </c>
      <c r="F24" s="60" t="s">
        <v>224</v>
      </c>
      <c r="G24" s="60"/>
      <c r="H24" s="60" t="n">
        <v>25</v>
      </c>
      <c r="I24" s="60" t="n">
        <v>54</v>
      </c>
    </row>
    <row r="25" customFormat="false" ht="9" hidden="false" customHeight="true" outlineLevel="0" collapsed="false">
      <c r="A25" s="59" t="s">
        <v>71</v>
      </c>
      <c r="B25" s="60" t="n">
        <v>4</v>
      </c>
      <c r="C25" s="60" t="n">
        <v>15</v>
      </c>
      <c r="D25" s="60"/>
      <c r="E25" s="60" t="s">
        <v>207</v>
      </c>
      <c r="F25" s="60" t="s">
        <v>224</v>
      </c>
      <c r="G25" s="60"/>
      <c r="H25" s="60" t="n">
        <v>280</v>
      </c>
      <c r="I25" s="60" t="n">
        <v>956</v>
      </c>
    </row>
    <row r="26" customFormat="false" ht="9" hidden="false" customHeight="true" outlineLevel="0" collapsed="false">
      <c r="A26" s="59" t="s">
        <v>72</v>
      </c>
      <c r="B26" s="60" t="n">
        <v>1</v>
      </c>
      <c r="C26" s="60" t="n">
        <v>1</v>
      </c>
      <c r="D26" s="60"/>
      <c r="E26" s="60" t="s">
        <v>207</v>
      </c>
      <c r="F26" s="60" t="s">
        <v>224</v>
      </c>
      <c r="G26" s="60"/>
      <c r="H26" s="60" t="n">
        <v>9</v>
      </c>
      <c r="I26" s="60" t="n">
        <v>28</v>
      </c>
    </row>
    <row r="27" customFormat="false" ht="9" hidden="false" customHeight="true" outlineLevel="0" collapsed="false">
      <c r="A27" s="59" t="s">
        <v>73</v>
      </c>
      <c r="B27" s="60" t="n">
        <v>5</v>
      </c>
      <c r="C27" s="60" t="n">
        <v>7</v>
      </c>
      <c r="D27" s="60"/>
      <c r="E27" s="60" t="s">
        <v>207</v>
      </c>
      <c r="F27" s="52" t="s">
        <v>224</v>
      </c>
      <c r="G27" s="60"/>
      <c r="H27" s="60" t="n">
        <v>434</v>
      </c>
      <c r="I27" s="60" t="n">
        <v>1078</v>
      </c>
    </row>
    <row r="28" customFormat="false" ht="8.25" hidden="false" customHeight="true" outlineLevel="0" collapsed="false">
      <c r="A28" s="59" t="s">
        <v>74</v>
      </c>
      <c r="B28" s="60" t="s">
        <v>207</v>
      </c>
      <c r="C28" s="60" t="s">
        <v>224</v>
      </c>
      <c r="D28" s="60"/>
      <c r="E28" s="60" t="s">
        <v>207</v>
      </c>
      <c r="F28" s="60" t="s">
        <v>224</v>
      </c>
      <c r="G28" s="60"/>
      <c r="H28" s="60" t="n">
        <v>69</v>
      </c>
      <c r="I28" s="60" t="n">
        <v>64</v>
      </c>
    </row>
    <row r="29" customFormat="false" ht="9" hidden="false" customHeight="true" outlineLevel="0" collapsed="false">
      <c r="A29" s="59" t="s">
        <v>75</v>
      </c>
      <c r="B29" s="60" t="s">
        <v>207</v>
      </c>
      <c r="C29" s="60" t="s">
        <v>224</v>
      </c>
      <c r="D29" s="60"/>
      <c r="E29" s="60" t="s">
        <v>207</v>
      </c>
      <c r="F29" s="60" t="s">
        <v>224</v>
      </c>
      <c r="G29" s="60"/>
      <c r="H29" s="60" t="n">
        <v>174</v>
      </c>
      <c r="I29" s="60" t="n">
        <v>339</v>
      </c>
    </row>
    <row r="30" customFormat="false" ht="9" hidden="false" customHeight="true" outlineLevel="0" collapsed="false">
      <c r="A30" s="59" t="s">
        <v>76</v>
      </c>
      <c r="B30" s="60" t="s">
        <v>207</v>
      </c>
      <c r="C30" s="60" t="s">
        <v>224</v>
      </c>
      <c r="D30" s="60"/>
      <c r="E30" s="60" t="s">
        <v>207</v>
      </c>
      <c r="F30" s="60" t="s">
        <v>224</v>
      </c>
      <c r="G30" s="60"/>
      <c r="H30" s="60" t="n">
        <v>21</v>
      </c>
      <c r="I30" s="60" t="n">
        <v>60</v>
      </c>
    </row>
    <row r="31" customFormat="false" ht="9" hidden="false" customHeight="true" outlineLevel="0" collapsed="false">
      <c r="A31" s="59" t="s">
        <v>77</v>
      </c>
      <c r="B31" s="60" t="s">
        <v>207</v>
      </c>
      <c r="C31" s="60" t="s">
        <v>224</v>
      </c>
      <c r="D31" s="60"/>
      <c r="E31" s="60" t="s">
        <v>207</v>
      </c>
      <c r="F31" s="60" t="s">
        <v>224</v>
      </c>
      <c r="G31" s="60"/>
      <c r="H31" s="60" t="n">
        <v>14</v>
      </c>
      <c r="I31" s="60" t="n">
        <v>26</v>
      </c>
    </row>
    <row r="32" customFormat="false" ht="9" hidden="false" customHeight="true" outlineLevel="0" collapsed="false">
      <c r="A32" s="59" t="s">
        <v>78</v>
      </c>
      <c r="B32" s="60" t="s">
        <v>207</v>
      </c>
      <c r="C32" s="60" t="s">
        <v>224</v>
      </c>
      <c r="D32" s="60"/>
      <c r="E32" s="60" t="s">
        <v>207</v>
      </c>
      <c r="F32" s="60" t="s">
        <v>224</v>
      </c>
      <c r="G32" s="60"/>
      <c r="H32" s="60" t="n">
        <v>55</v>
      </c>
      <c r="I32" s="60" t="n">
        <v>206</v>
      </c>
    </row>
    <row r="33" customFormat="false" ht="9" hidden="false" customHeight="true" outlineLevel="0" collapsed="false">
      <c r="A33" s="59" t="s">
        <v>126</v>
      </c>
      <c r="B33" s="60" t="s">
        <v>207</v>
      </c>
      <c r="C33" s="60" t="s">
        <v>224</v>
      </c>
      <c r="D33" s="60"/>
      <c r="E33" s="60" t="s">
        <v>207</v>
      </c>
      <c r="F33" s="60" t="s">
        <v>224</v>
      </c>
      <c r="G33" s="60"/>
      <c r="H33" s="60" t="n">
        <v>1</v>
      </c>
      <c r="I33" s="60" t="n">
        <v>3</v>
      </c>
    </row>
    <row r="34" customFormat="false" ht="9" hidden="false" customHeight="true" outlineLevel="0" collapsed="false">
      <c r="A34" s="59" t="s">
        <v>80</v>
      </c>
      <c r="B34" s="60" t="s">
        <v>207</v>
      </c>
      <c r="C34" s="60" t="s">
        <v>224</v>
      </c>
      <c r="D34" s="60"/>
      <c r="E34" s="60" t="s">
        <v>207</v>
      </c>
      <c r="F34" s="60" t="s">
        <v>224</v>
      </c>
      <c r="G34" s="60"/>
      <c r="H34" s="60" t="n">
        <v>37</v>
      </c>
      <c r="I34" s="60" t="n">
        <v>78</v>
      </c>
    </row>
    <row r="35" customFormat="false" ht="9" hidden="false" customHeight="true" outlineLevel="0" collapsed="false">
      <c r="A35" s="59" t="s">
        <v>81</v>
      </c>
      <c r="B35" s="60" t="n">
        <v>14</v>
      </c>
      <c r="C35" s="60" t="n">
        <v>16</v>
      </c>
      <c r="D35" s="60"/>
      <c r="E35" s="60" t="s">
        <v>207</v>
      </c>
      <c r="F35" s="60" t="s">
        <v>224</v>
      </c>
      <c r="G35" s="60"/>
      <c r="H35" s="60" t="n">
        <v>233</v>
      </c>
      <c r="I35" s="60" t="n">
        <v>751</v>
      </c>
    </row>
    <row r="36" customFormat="false" ht="9" hidden="false" customHeight="true" outlineLevel="0" collapsed="false">
      <c r="A36" s="59" t="s">
        <v>127</v>
      </c>
      <c r="B36" s="60" t="n">
        <v>13</v>
      </c>
      <c r="C36" s="60" t="n">
        <v>8</v>
      </c>
      <c r="D36" s="60"/>
      <c r="E36" s="60" t="n">
        <v>1</v>
      </c>
      <c r="F36" s="60" t="n">
        <v>2</v>
      </c>
      <c r="G36" s="60"/>
      <c r="H36" s="60" t="n">
        <v>111</v>
      </c>
      <c r="I36" s="60" t="n">
        <v>215</v>
      </c>
    </row>
    <row r="37" customFormat="false" ht="9" hidden="false" customHeight="true" outlineLevel="0" collapsed="false">
      <c r="A37" s="59" t="s">
        <v>83</v>
      </c>
      <c r="B37" s="60" t="n">
        <v>2</v>
      </c>
      <c r="C37" s="60" t="n">
        <v>6</v>
      </c>
      <c r="D37" s="60"/>
      <c r="E37" s="60" t="n">
        <v>1</v>
      </c>
      <c r="F37" s="60" t="n">
        <v>1</v>
      </c>
      <c r="G37" s="60"/>
      <c r="H37" s="60" t="n">
        <v>357</v>
      </c>
      <c r="I37" s="60" t="n">
        <v>2347</v>
      </c>
    </row>
    <row r="38" customFormat="false" ht="9" hidden="false" customHeight="true" outlineLevel="0" collapsed="false">
      <c r="A38" s="59" t="s">
        <v>84</v>
      </c>
      <c r="B38" s="60" t="n">
        <v>7</v>
      </c>
      <c r="C38" s="60" t="n">
        <v>3</v>
      </c>
      <c r="D38" s="60"/>
      <c r="E38" s="60" t="s">
        <v>207</v>
      </c>
      <c r="F38" s="52" t="s">
        <v>224</v>
      </c>
      <c r="G38" s="60"/>
      <c r="H38" s="60" t="n">
        <v>70</v>
      </c>
      <c r="I38" s="60" t="n">
        <v>106</v>
      </c>
    </row>
    <row r="39" customFormat="false" ht="9" hidden="false" customHeight="true" outlineLevel="0" collapsed="false">
      <c r="A39" s="59" t="s">
        <v>85</v>
      </c>
      <c r="B39" s="60" t="s">
        <v>207</v>
      </c>
      <c r="C39" s="60" t="s">
        <v>224</v>
      </c>
      <c r="D39" s="60"/>
      <c r="E39" s="60" t="s">
        <v>207</v>
      </c>
      <c r="F39" s="60" t="s">
        <v>224</v>
      </c>
      <c r="G39" s="60"/>
      <c r="H39" s="60" t="n">
        <v>58</v>
      </c>
      <c r="I39" s="60" t="n">
        <v>240</v>
      </c>
    </row>
    <row r="40" customFormat="false" ht="9" hidden="false" customHeight="true" outlineLevel="0" collapsed="false">
      <c r="A40" s="59" t="s">
        <v>86</v>
      </c>
      <c r="B40" s="60" t="n">
        <v>1</v>
      </c>
      <c r="C40" s="60" t="n">
        <v>3</v>
      </c>
      <c r="D40" s="60"/>
      <c r="E40" s="60" t="s">
        <v>207</v>
      </c>
      <c r="F40" s="60" t="s">
        <v>224</v>
      </c>
      <c r="G40" s="60"/>
      <c r="H40" s="60" t="n">
        <v>147</v>
      </c>
      <c r="I40" s="60" t="n">
        <v>628</v>
      </c>
    </row>
    <row r="41" customFormat="false" ht="9" hidden="false" customHeight="true" outlineLevel="0" collapsed="false">
      <c r="A41" s="59" t="s">
        <v>128</v>
      </c>
      <c r="B41" s="60" t="n">
        <v>29</v>
      </c>
      <c r="C41" s="60" t="n">
        <v>51</v>
      </c>
      <c r="D41" s="60"/>
      <c r="E41" s="60" t="n">
        <v>5</v>
      </c>
      <c r="F41" s="60" t="n">
        <v>7</v>
      </c>
      <c r="G41" s="60"/>
      <c r="H41" s="60" t="n">
        <v>656</v>
      </c>
      <c r="I41" s="60" t="n">
        <v>1363</v>
      </c>
    </row>
    <row r="42" customFormat="false" ht="9" hidden="false" customHeight="true" outlineLevel="0" collapsed="false">
      <c r="A42" s="59" t="s">
        <v>124</v>
      </c>
      <c r="B42" s="60" t="n">
        <v>3</v>
      </c>
      <c r="C42" s="60" t="n">
        <v>2</v>
      </c>
      <c r="D42" s="60"/>
      <c r="E42" s="60" t="s">
        <v>207</v>
      </c>
      <c r="F42" s="60" t="s">
        <v>224</v>
      </c>
      <c r="G42" s="60"/>
      <c r="H42" s="60" t="n">
        <v>93</v>
      </c>
      <c r="I42" s="60" t="n">
        <v>361</v>
      </c>
    </row>
    <row r="43" customFormat="false" ht="9" hidden="false" customHeight="true" outlineLevel="0" collapsed="false">
      <c r="A43" s="59" t="s">
        <v>89</v>
      </c>
      <c r="B43" s="60" t="n">
        <v>37</v>
      </c>
      <c r="C43" s="60" t="n">
        <v>114</v>
      </c>
      <c r="D43" s="102"/>
      <c r="E43" s="60" t="n">
        <v>4</v>
      </c>
      <c r="F43" s="60" t="n">
        <v>6</v>
      </c>
      <c r="G43" s="60"/>
      <c r="H43" s="60" t="n">
        <v>353</v>
      </c>
      <c r="I43" s="60" t="n">
        <v>878</v>
      </c>
    </row>
    <row r="44" customFormat="false" ht="9" hidden="false" customHeight="true" outlineLevel="0" collapsed="false">
      <c r="A44" s="59" t="s">
        <v>90</v>
      </c>
      <c r="B44" s="60" t="n">
        <v>383</v>
      </c>
      <c r="C44" s="60" t="n">
        <v>1833</v>
      </c>
      <c r="D44" s="60" t="n">
        <v>0</v>
      </c>
      <c r="E44" s="60" t="n">
        <v>12</v>
      </c>
      <c r="F44" s="60" t="n">
        <v>46</v>
      </c>
      <c r="G44" s="60" t="n">
        <v>0</v>
      </c>
      <c r="H44" s="60" t="n">
        <v>4045</v>
      </c>
      <c r="I44" s="60" t="n">
        <v>26061</v>
      </c>
    </row>
    <row r="45" customFormat="false" ht="9" hidden="false" customHeight="true" outlineLevel="0" collapsed="false">
      <c r="A45" s="61" t="s">
        <v>91</v>
      </c>
      <c r="B45" s="62" t="n">
        <v>45</v>
      </c>
      <c r="C45" s="62" t="n">
        <v>102</v>
      </c>
      <c r="D45" s="62"/>
      <c r="E45" s="62" t="n">
        <v>5</v>
      </c>
      <c r="F45" s="62" t="n">
        <v>18</v>
      </c>
      <c r="G45" s="62"/>
      <c r="H45" s="62" t="n">
        <v>200</v>
      </c>
      <c r="I45" s="62" t="n">
        <v>367</v>
      </c>
    </row>
    <row r="46" customFormat="false" ht="9" hidden="false" customHeight="true" outlineLevel="0" collapsed="false">
      <c r="A46" s="61" t="s">
        <v>92</v>
      </c>
      <c r="B46" s="62" t="n">
        <v>16</v>
      </c>
      <c r="C46" s="62" t="n">
        <v>66</v>
      </c>
      <c r="D46" s="62"/>
      <c r="E46" s="62" t="n">
        <v>1</v>
      </c>
      <c r="F46" s="62" t="n">
        <v>12</v>
      </c>
      <c r="G46" s="62"/>
      <c r="H46" s="62" t="n">
        <v>985</v>
      </c>
      <c r="I46" s="62" t="n">
        <v>9286</v>
      </c>
    </row>
    <row r="47" customFormat="false" ht="9" hidden="false" customHeight="true" outlineLevel="0" collapsed="false">
      <c r="A47" s="61" t="s">
        <v>93</v>
      </c>
      <c r="B47" s="62" t="n">
        <v>322</v>
      </c>
      <c r="C47" s="62" t="n">
        <v>1665</v>
      </c>
      <c r="D47" s="62"/>
      <c r="E47" s="62" t="n">
        <v>6</v>
      </c>
      <c r="F47" s="62" t="n">
        <v>16</v>
      </c>
      <c r="G47" s="62"/>
      <c r="H47" s="62" t="n">
        <v>2860</v>
      </c>
      <c r="I47" s="62" t="n">
        <v>16408</v>
      </c>
    </row>
    <row r="48" customFormat="false" ht="9" hidden="false" customHeight="true" outlineLevel="0" collapsed="false">
      <c r="A48" s="59" t="s">
        <v>94</v>
      </c>
      <c r="B48" s="60" t="n">
        <v>38</v>
      </c>
      <c r="C48" s="60" t="n">
        <v>102</v>
      </c>
      <c r="D48" s="64"/>
      <c r="E48" s="60" t="s">
        <v>207</v>
      </c>
      <c r="F48" s="60" t="s">
        <v>224</v>
      </c>
      <c r="G48" s="60"/>
      <c r="H48" s="60" t="n">
        <v>120</v>
      </c>
      <c r="I48" s="60" t="n">
        <v>402</v>
      </c>
    </row>
    <row r="49" s="261" customFormat="true" ht="9" hidden="false" customHeight="true" outlineLevel="0" collapsed="false">
      <c r="A49" s="63" t="s">
        <v>10</v>
      </c>
      <c r="B49" s="64" t="n">
        <v>721</v>
      </c>
      <c r="C49" s="64" t="n">
        <v>3574</v>
      </c>
      <c r="D49" s="121"/>
      <c r="E49" s="64" t="n">
        <v>61</v>
      </c>
      <c r="F49" s="64" t="n">
        <v>202</v>
      </c>
      <c r="G49" s="64"/>
      <c r="H49" s="64" t="n">
        <v>11042</v>
      </c>
      <c r="I49" s="64" t="n">
        <v>49681</v>
      </c>
      <c r="K49" s="121" t="n">
        <f aca="false">E49+B49+'Tav 17 segue1'!K49+'Tav 17 segue1'!H49+'Tav 17 segue1'!E49+'Tav 17 segue1'!B49+'Tav 17'!H49+'Tav 17'!E49+'Tav 17'!B49</f>
        <v>11042</v>
      </c>
    </row>
    <row r="50" s="261" customFormat="true" ht="9" hidden="false" customHeight="true" outlineLevel="0" collapsed="false">
      <c r="A50" s="247"/>
      <c r="B50" s="283"/>
      <c r="C50" s="283"/>
      <c r="D50" s="283"/>
      <c r="E50" s="283"/>
      <c r="F50" s="283"/>
      <c r="G50" s="283"/>
      <c r="H50" s="283"/>
      <c r="I50" s="283"/>
    </row>
    <row r="51" customFormat="false" ht="9" hidden="false" customHeight="true" outlineLevel="0" collapsed="false">
      <c r="A51" s="263" t="s">
        <v>208</v>
      </c>
      <c r="B51" s="263"/>
      <c r="C51" s="263"/>
      <c r="D51" s="263"/>
      <c r="E51" s="263"/>
      <c r="F51" s="263"/>
      <c r="G51" s="263"/>
      <c r="H51" s="263"/>
      <c r="I51" s="263"/>
    </row>
    <row r="52" customFormat="false" ht="9" hidden="false" customHeight="true" outlineLevel="0" collapsed="false">
      <c r="A52" s="263"/>
      <c r="D52" s="215"/>
      <c r="E52" s="215"/>
      <c r="F52" s="215"/>
      <c r="G52" s="215"/>
      <c r="H52" s="215"/>
      <c r="I52" s="215"/>
    </row>
    <row r="53" customFormat="false" ht="9" hidden="false" customHeight="true" outlineLevel="0" collapsed="false">
      <c r="A53" s="168" t="s">
        <v>168</v>
      </c>
      <c r="B53" s="60" t="n">
        <v>4</v>
      </c>
      <c r="C53" s="60" t="n">
        <v>10</v>
      </c>
      <c r="D53" s="60"/>
      <c r="E53" s="60" t="n">
        <v>1</v>
      </c>
      <c r="F53" s="60" t="n">
        <v>3</v>
      </c>
      <c r="G53" s="60"/>
      <c r="H53" s="60" t="n">
        <v>165</v>
      </c>
      <c r="I53" s="60" t="n">
        <v>799</v>
      </c>
    </row>
    <row r="54" customFormat="false" ht="9" hidden="false" customHeight="true" outlineLevel="0" collapsed="false">
      <c r="A54" s="168" t="s">
        <v>13</v>
      </c>
      <c r="B54" s="60" t="n">
        <v>35</v>
      </c>
      <c r="C54" s="60" t="n">
        <v>164</v>
      </c>
      <c r="D54" s="60"/>
      <c r="E54" s="60" t="s">
        <v>207</v>
      </c>
      <c r="F54" s="60" t="s">
        <v>224</v>
      </c>
      <c r="G54" s="60"/>
      <c r="H54" s="60" t="n">
        <v>1381</v>
      </c>
      <c r="I54" s="60" t="n">
        <v>9582</v>
      </c>
    </row>
    <row r="55" customFormat="false" ht="9" hidden="false" customHeight="true" outlineLevel="0" collapsed="false">
      <c r="A55" s="168" t="s">
        <v>14</v>
      </c>
      <c r="B55" s="60" t="n">
        <v>682</v>
      </c>
      <c r="C55" s="60" t="n">
        <v>3400</v>
      </c>
      <c r="D55" s="60"/>
      <c r="E55" s="60" t="n">
        <v>60</v>
      </c>
      <c r="F55" s="60" t="n">
        <v>199</v>
      </c>
      <c r="G55" s="60"/>
      <c r="H55" s="60" t="n">
        <v>9496</v>
      </c>
      <c r="I55" s="60" t="n">
        <v>39300</v>
      </c>
    </row>
    <row r="56" s="261" customFormat="true" ht="9" hidden="false" customHeight="true" outlineLevel="0" collapsed="false">
      <c r="A56" s="63" t="s">
        <v>10</v>
      </c>
      <c r="B56" s="64" t="n">
        <v>721</v>
      </c>
      <c r="C56" s="64" t="n">
        <v>3574</v>
      </c>
      <c r="D56" s="64" t="n">
        <v>0</v>
      </c>
      <c r="E56" s="64" t="n">
        <v>61</v>
      </c>
      <c r="F56" s="64" t="n">
        <v>202</v>
      </c>
      <c r="G56" s="64" t="n">
        <v>0</v>
      </c>
      <c r="H56" s="64" t="n">
        <v>11042</v>
      </c>
      <c r="I56" s="64" t="n">
        <v>49681</v>
      </c>
    </row>
    <row r="57" customFormat="false" ht="9" hidden="false" customHeight="true" outlineLevel="0" collapsed="false">
      <c r="A57" s="264"/>
      <c r="B57" s="284"/>
      <c r="C57" s="284"/>
      <c r="D57" s="284"/>
      <c r="E57" s="284"/>
      <c r="F57" s="284"/>
      <c r="G57" s="284"/>
      <c r="H57" s="284"/>
      <c r="I57" s="284"/>
    </row>
    <row r="58" customFormat="false" ht="9" hidden="false" customHeight="true" outlineLevel="0" collapsed="false">
      <c r="A58" s="168"/>
    </row>
    <row r="59" customFormat="false" ht="9" hidden="false" customHeight="true" outlineLevel="0" collapsed="false">
      <c r="A59" s="123" t="s">
        <v>129</v>
      </c>
    </row>
    <row r="60" customFormat="false" ht="9" hidden="false" customHeight="true" outlineLevel="0" collapsed="false">
      <c r="A60" s="123" t="s">
        <v>130</v>
      </c>
    </row>
    <row r="61" customFormat="false" ht="9" hidden="false" customHeight="true" outlineLevel="0" collapsed="false">
      <c r="A61" s="123" t="s">
        <v>227</v>
      </c>
    </row>
    <row r="62" customFormat="false" ht="9" hidden="false" customHeight="true" outlineLevel="0" collapsed="false">
      <c r="A62" s="123" t="s">
        <v>132</v>
      </c>
    </row>
    <row r="63" customFormat="false" ht="9" hidden="false" customHeight="true" outlineLevel="0" collapsed="false">
      <c r="A63" s="123" t="s">
        <v>139</v>
      </c>
    </row>
    <row r="64" customFormat="false" ht="9" hidden="false" customHeight="true" outlineLevel="0" collapsed="false">
      <c r="A64" s="123" t="s">
        <v>134</v>
      </c>
    </row>
    <row r="65" customFormat="false" ht="9" hidden="false" customHeight="true" outlineLevel="0" collapsed="false">
      <c r="A65" s="123" t="s">
        <v>135</v>
      </c>
    </row>
    <row r="66" customFormat="false" ht="9" hidden="false" customHeight="true" outlineLevel="0" collapsed="false">
      <c r="A66" s="123" t="s">
        <v>136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85" width="16.59"/>
    <col collapsed="false" customWidth="true" hidden="false" outlineLevel="0" max="3" min="3" style="285" width="0.99"/>
    <col collapsed="false" customWidth="true" hidden="false" outlineLevel="0" max="4" min="4" style="285" width="16.59"/>
    <col collapsed="false" customWidth="true" hidden="false" outlineLevel="0" max="5" min="5" style="285" width="0.99"/>
    <col collapsed="false" customWidth="true" hidden="false" outlineLevel="0" max="6" min="6" style="285" width="16.59"/>
    <col collapsed="false" customWidth="true" hidden="false" outlineLevel="0" max="7" min="7" style="285" width="0.99"/>
    <col collapsed="false" customWidth="true" hidden="false" outlineLevel="0" max="9" min="8" style="285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35</v>
      </c>
      <c r="B1" s="286"/>
      <c r="C1" s="286"/>
      <c r="D1" s="286"/>
      <c r="E1" s="286"/>
      <c r="F1" s="286"/>
      <c r="G1" s="286"/>
      <c r="H1" s="287"/>
      <c r="I1" s="286"/>
      <c r="K1" s="288"/>
    </row>
    <row r="2" customFormat="false" ht="9" hidden="false" customHeight="false" outlineLevel="0" collapsed="false">
      <c r="A2" s="25"/>
      <c r="B2" s="289"/>
      <c r="C2" s="289"/>
      <c r="D2" s="289"/>
      <c r="E2" s="289"/>
      <c r="F2" s="289"/>
      <c r="G2" s="289"/>
      <c r="H2" s="289"/>
      <c r="I2" s="289"/>
    </row>
    <row r="3" customFormat="false" ht="12" hidden="false" customHeight="true" outlineLevel="0" collapsed="false">
      <c r="A3" s="6" t="s">
        <v>236</v>
      </c>
      <c r="B3" s="290" t="s">
        <v>51</v>
      </c>
      <c r="C3" s="291"/>
      <c r="D3" s="290" t="s">
        <v>52</v>
      </c>
      <c r="E3" s="291"/>
      <c r="F3" s="290" t="s">
        <v>147</v>
      </c>
      <c r="G3" s="291"/>
      <c r="H3" s="292" t="s">
        <v>10</v>
      </c>
      <c r="I3" s="292"/>
    </row>
    <row r="4" customFormat="false" ht="12" hidden="false" customHeight="true" outlineLevel="0" collapsed="false">
      <c r="A4" s="6"/>
      <c r="B4" s="290"/>
      <c r="C4" s="293"/>
      <c r="D4" s="290"/>
      <c r="E4" s="293"/>
      <c r="F4" s="290"/>
      <c r="G4" s="293"/>
      <c r="H4" s="294" t="s">
        <v>174</v>
      </c>
      <c r="I4" s="294" t="s">
        <v>42</v>
      </c>
    </row>
    <row r="5" customFormat="false" ht="9" hidden="false" customHeight="true" outlineLevel="0" collapsed="false">
      <c r="A5" s="295"/>
      <c r="B5" s="296"/>
      <c r="C5" s="289"/>
      <c r="D5" s="296"/>
      <c r="E5" s="289"/>
      <c r="F5" s="296"/>
      <c r="G5" s="289"/>
      <c r="H5" s="296"/>
      <c r="I5" s="296"/>
    </row>
    <row r="6" customFormat="false" ht="9" hidden="false" customHeight="true" outlineLevel="0" collapsed="false">
      <c r="A6" s="38" t="s">
        <v>237</v>
      </c>
      <c r="B6" s="38"/>
      <c r="C6" s="38"/>
      <c r="D6" s="38"/>
      <c r="E6" s="38"/>
      <c r="F6" s="38"/>
      <c r="G6" s="38"/>
      <c r="H6" s="38"/>
      <c r="I6" s="38"/>
    </row>
    <row r="7" customFormat="false" ht="9" hidden="false" customHeight="true" outlineLevel="0" collapsed="false">
      <c r="A7" s="38"/>
      <c r="B7" s="297"/>
      <c r="C7" s="297"/>
      <c r="D7" s="297"/>
      <c r="E7" s="297"/>
      <c r="F7" s="297"/>
      <c r="G7" s="297"/>
      <c r="H7" s="297"/>
      <c r="I7" s="297"/>
    </row>
    <row r="8" customFormat="false" ht="9" hidden="false" customHeight="true" outlineLevel="0" collapsed="false">
      <c r="A8" s="1" t="s">
        <v>238</v>
      </c>
      <c r="B8" s="83" t="n">
        <v>180</v>
      </c>
      <c r="C8" s="83"/>
      <c r="D8" s="83" t="n">
        <v>214</v>
      </c>
      <c r="E8" s="83" t="n">
        <v>894</v>
      </c>
      <c r="F8" s="274" t="n">
        <v>500</v>
      </c>
      <c r="G8" s="274"/>
      <c r="H8" s="274" t="n">
        <v>894</v>
      </c>
      <c r="I8" s="298" t="n">
        <v>1.5</v>
      </c>
      <c r="J8" s="299"/>
    </row>
    <row r="9" customFormat="false" ht="9" hidden="false" customHeight="true" outlineLevel="0" collapsed="false">
      <c r="A9" s="1" t="s">
        <v>239</v>
      </c>
      <c r="B9" s="83" t="n">
        <v>318</v>
      </c>
      <c r="C9" s="83"/>
      <c r="D9" s="83" t="n">
        <v>712</v>
      </c>
      <c r="E9" s="83" t="n">
        <v>2832</v>
      </c>
      <c r="F9" s="83" t="n">
        <v>1802</v>
      </c>
      <c r="G9" s="83"/>
      <c r="H9" s="83" t="n">
        <v>2832</v>
      </c>
      <c r="I9" s="298" t="n">
        <v>4.6</v>
      </c>
      <c r="J9" s="299"/>
    </row>
    <row r="10" customFormat="false" ht="9" hidden="false" customHeight="true" outlineLevel="0" collapsed="false">
      <c r="A10" s="1" t="s">
        <v>240</v>
      </c>
      <c r="B10" s="83" t="n">
        <v>429</v>
      </c>
      <c r="C10" s="83"/>
      <c r="D10" s="83" t="n">
        <v>799</v>
      </c>
      <c r="E10" s="83" t="n">
        <v>4743</v>
      </c>
      <c r="F10" s="83" t="n">
        <v>3515</v>
      </c>
      <c r="G10" s="83"/>
      <c r="H10" s="83" t="n">
        <v>4743</v>
      </c>
      <c r="I10" s="298" t="n">
        <v>7.7</v>
      </c>
      <c r="J10" s="299"/>
    </row>
    <row r="11" customFormat="false" ht="9" hidden="false" customHeight="true" outlineLevel="0" collapsed="false">
      <c r="A11" s="1" t="s">
        <v>241</v>
      </c>
      <c r="B11" s="83" t="n">
        <v>720</v>
      </c>
      <c r="C11" s="83"/>
      <c r="D11" s="83" t="n">
        <v>872</v>
      </c>
      <c r="E11" s="83" t="n">
        <v>10605</v>
      </c>
      <c r="F11" s="83" t="n">
        <v>9013</v>
      </c>
      <c r="G11" s="83"/>
      <c r="H11" s="83" t="n">
        <v>10605</v>
      </c>
      <c r="I11" s="298" t="n">
        <v>17.3</v>
      </c>
      <c r="J11" s="299"/>
    </row>
    <row r="12" customFormat="false" ht="9" hidden="false" customHeight="true" outlineLevel="0" collapsed="false">
      <c r="A12" s="1" t="s">
        <v>242</v>
      </c>
      <c r="B12" s="83" t="n">
        <v>554</v>
      </c>
      <c r="C12" s="83"/>
      <c r="D12" s="83" t="n">
        <v>534</v>
      </c>
      <c r="E12" s="83" t="n">
        <v>6011</v>
      </c>
      <c r="F12" s="83" t="n">
        <v>4923</v>
      </c>
      <c r="G12" s="83"/>
      <c r="H12" s="83" t="n">
        <v>6011</v>
      </c>
      <c r="I12" s="298" t="n">
        <v>9.8</v>
      </c>
      <c r="J12" s="299"/>
    </row>
    <row r="13" customFormat="false" ht="9" hidden="false" customHeight="true" outlineLevel="0" collapsed="false">
      <c r="A13" s="1" t="s">
        <v>243</v>
      </c>
      <c r="B13" s="83" t="n">
        <v>530</v>
      </c>
      <c r="C13" s="83"/>
      <c r="D13" s="83" t="n">
        <v>603</v>
      </c>
      <c r="E13" s="83" t="n">
        <v>8039</v>
      </c>
      <c r="F13" s="83" t="n">
        <v>6906</v>
      </c>
      <c r="G13" s="83"/>
      <c r="H13" s="83" t="n">
        <v>8039</v>
      </c>
      <c r="I13" s="298" t="n">
        <v>13.1</v>
      </c>
      <c r="J13" s="299"/>
    </row>
    <row r="14" customFormat="false" ht="9" hidden="false" customHeight="true" outlineLevel="0" collapsed="false">
      <c r="A14" s="1" t="s">
        <v>244</v>
      </c>
      <c r="B14" s="83" t="n">
        <v>482</v>
      </c>
      <c r="C14" s="83"/>
      <c r="D14" s="83" t="n">
        <v>190</v>
      </c>
      <c r="E14" s="83" t="n">
        <v>4156</v>
      </c>
      <c r="F14" s="83" t="n">
        <v>3484</v>
      </c>
      <c r="G14" s="83"/>
      <c r="H14" s="83" t="n">
        <v>4156</v>
      </c>
      <c r="I14" s="298" t="n">
        <v>6.8</v>
      </c>
      <c r="J14" s="299"/>
    </row>
    <row r="15" customFormat="false" ht="9" hidden="false" customHeight="true" outlineLevel="0" collapsed="false">
      <c r="A15" s="1" t="s">
        <v>245</v>
      </c>
      <c r="B15" s="274" t="n">
        <v>534</v>
      </c>
      <c r="C15" s="274"/>
      <c r="D15" s="274" t="n">
        <v>170</v>
      </c>
      <c r="E15" s="274" t="n">
        <v>6126</v>
      </c>
      <c r="F15" s="274" t="n">
        <v>5422</v>
      </c>
      <c r="G15" s="274"/>
      <c r="H15" s="274" t="n">
        <v>6126</v>
      </c>
      <c r="I15" s="298" t="n">
        <v>10</v>
      </c>
      <c r="J15" s="299"/>
    </row>
    <row r="16" customFormat="false" ht="9" hidden="false" customHeight="true" outlineLevel="0" collapsed="false">
      <c r="A16" s="1" t="s">
        <v>246</v>
      </c>
      <c r="B16" s="274" t="n">
        <v>447</v>
      </c>
      <c r="C16" s="274"/>
      <c r="D16" s="274" t="n">
        <v>38</v>
      </c>
      <c r="E16" s="274" t="n">
        <v>2252</v>
      </c>
      <c r="F16" s="274" t="n">
        <v>1767</v>
      </c>
      <c r="G16" s="274"/>
      <c r="H16" s="274" t="n">
        <v>2252</v>
      </c>
      <c r="I16" s="298" t="n">
        <v>3.7</v>
      </c>
      <c r="J16" s="299"/>
    </row>
    <row r="17" customFormat="false" ht="9" hidden="false" customHeight="true" outlineLevel="0" collapsed="false">
      <c r="A17" s="1" t="s">
        <v>247</v>
      </c>
      <c r="B17" s="274" t="n">
        <v>385</v>
      </c>
      <c r="C17" s="274"/>
      <c r="D17" s="274" t="n">
        <v>38</v>
      </c>
      <c r="E17" s="274" t="n">
        <v>3066</v>
      </c>
      <c r="F17" s="274" t="n">
        <v>2643</v>
      </c>
      <c r="G17" s="274"/>
      <c r="H17" s="274" t="n">
        <v>3066</v>
      </c>
      <c r="I17" s="298" t="n">
        <v>5</v>
      </c>
      <c r="J17" s="299"/>
    </row>
    <row r="18" customFormat="false" ht="9" hidden="false" customHeight="true" outlineLevel="0" collapsed="false">
      <c r="A18" s="1" t="s">
        <v>248</v>
      </c>
      <c r="B18" s="274" t="n">
        <v>305</v>
      </c>
      <c r="C18" s="274"/>
      <c r="D18" s="274" t="n">
        <v>3</v>
      </c>
      <c r="E18" s="274" t="n">
        <v>1320</v>
      </c>
      <c r="F18" s="274" t="n">
        <v>1012</v>
      </c>
      <c r="G18" s="274"/>
      <c r="H18" s="274" t="n">
        <v>1320</v>
      </c>
      <c r="I18" s="298" t="n">
        <v>2.1</v>
      </c>
      <c r="J18" s="299"/>
    </row>
    <row r="19" customFormat="false" ht="9" hidden="false" customHeight="true" outlineLevel="0" collapsed="false">
      <c r="A19" s="1" t="s">
        <v>249</v>
      </c>
      <c r="B19" s="274" t="n">
        <v>264</v>
      </c>
      <c r="C19" s="274"/>
      <c r="D19" s="274" t="n">
        <v>14</v>
      </c>
      <c r="E19" s="274" t="n">
        <v>2161</v>
      </c>
      <c r="F19" s="274" t="n">
        <v>1883</v>
      </c>
      <c r="G19" s="274"/>
      <c r="H19" s="274" t="n">
        <v>2161</v>
      </c>
      <c r="I19" s="298" t="n">
        <v>3.5</v>
      </c>
      <c r="J19" s="299"/>
    </row>
    <row r="20" customFormat="false" ht="9" hidden="false" customHeight="true" outlineLevel="0" collapsed="false">
      <c r="A20" s="1" t="s">
        <v>250</v>
      </c>
      <c r="B20" s="274" t="n">
        <v>236</v>
      </c>
      <c r="C20" s="274"/>
      <c r="D20" s="274" t="n">
        <v>29</v>
      </c>
      <c r="E20" s="274" t="n">
        <v>1843</v>
      </c>
      <c r="F20" s="274" t="n">
        <v>1578</v>
      </c>
      <c r="G20" s="274"/>
      <c r="H20" s="274" t="n">
        <v>1843</v>
      </c>
      <c r="I20" s="298" t="n">
        <v>3</v>
      </c>
      <c r="J20" s="299"/>
    </row>
    <row r="21" customFormat="false" ht="9" hidden="false" customHeight="true" outlineLevel="0" collapsed="false">
      <c r="A21" s="1" t="s">
        <v>251</v>
      </c>
      <c r="B21" s="83" t="n">
        <v>114</v>
      </c>
      <c r="C21" s="83"/>
      <c r="D21" s="83" t="n">
        <v>16</v>
      </c>
      <c r="E21" s="83" t="n">
        <v>1345</v>
      </c>
      <c r="F21" s="83" t="n">
        <v>1215</v>
      </c>
      <c r="G21" s="83"/>
      <c r="H21" s="83" t="n">
        <v>1345</v>
      </c>
      <c r="I21" s="298" t="n">
        <v>2.2</v>
      </c>
      <c r="J21" s="299"/>
    </row>
    <row r="22" customFormat="false" ht="9" hidden="false" customHeight="true" outlineLevel="0" collapsed="false">
      <c r="A22" s="1" t="s">
        <v>252</v>
      </c>
      <c r="B22" s="83" t="n">
        <v>76</v>
      </c>
      <c r="C22" s="83"/>
      <c r="D22" s="83" t="n">
        <v>13</v>
      </c>
      <c r="E22" s="83" t="n">
        <v>756</v>
      </c>
      <c r="F22" s="83" t="n">
        <v>667</v>
      </c>
      <c r="G22" s="83"/>
      <c r="H22" s="83" t="n">
        <v>756</v>
      </c>
      <c r="I22" s="298" t="n">
        <v>1.2</v>
      </c>
      <c r="J22" s="299"/>
    </row>
    <row r="23" customFormat="false" ht="9" hidden="false" customHeight="true" outlineLevel="0" collapsed="false">
      <c r="A23" s="1" t="s">
        <v>253</v>
      </c>
      <c r="B23" s="83" t="n">
        <v>66</v>
      </c>
      <c r="C23" s="83"/>
      <c r="D23" s="83" t="s">
        <v>61</v>
      </c>
      <c r="E23" s="83" t="n">
        <v>697</v>
      </c>
      <c r="F23" s="83" t="n">
        <v>631</v>
      </c>
      <c r="G23" s="83"/>
      <c r="H23" s="83" t="n">
        <v>697</v>
      </c>
      <c r="I23" s="298" t="n">
        <v>1.1</v>
      </c>
      <c r="J23" s="299"/>
    </row>
    <row r="24" customFormat="false" ht="9" hidden="false" customHeight="true" outlineLevel="0" collapsed="false">
      <c r="A24" s="1" t="s">
        <v>254</v>
      </c>
      <c r="B24" s="274" t="n">
        <v>283</v>
      </c>
      <c r="C24" s="274"/>
      <c r="D24" s="274" t="n">
        <v>13</v>
      </c>
      <c r="E24" s="274" t="n">
        <v>2741</v>
      </c>
      <c r="F24" s="274" t="n">
        <v>2445</v>
      </c>
      <c r="G24" s="274"/>
      <c r="H24" s="274" t="n">
        <v>2741</v>
      </c>
      <c r="I24" s="298" t="n">
        <v>4.5</v>
      </c>
      <c r="J24" s="299"/>
    </row>
    <row r="25" customFormat="false" ht="9" hidden="false" customHeight="true" outlineLevel="0" collapsed="false">
      <c r="A25" s="1" t="s">
        <v>21</v>
      </c>
      <c r="B25" s="83" t="n">
        <v>279</v>
      </c>
      <c r="C25" s="83"/>
      <c r="D25" s="83" t="n">
        <v>30</v>
      </c>
      <c r="E25" s="83" t="n">
        <v>1853</v>
      </c>
      <c r="F25" s="300" t="n">
        <v>1544</v>
      </c>
      <c r="G25" s="300"/>
      <c r="H25" s="300" t="n">
        <v>1853</v>
      </c>
      <c r="I25" s="298" t="n">
        <v>3</v>
      </c>
      <c r="J25" s="299"/>
    </row>
    <row r="26" customFormat="false" ht="9" hidden="false" customHeight="true" outlineLevel="0" collapsed="false">
      <c r="A26" s="20" t="s">
        <v>10</v>
      </c>
      <c r="B26" s="301" t="n">
        <v>6202</v>
      </c>
      <c r="C26" s="301"/>
      <c r="D26" s="301" t="n">
        <v>4288</v>
      </c>
      <c r="E26" s="301" t="n">
        <v>61440</v>
      </c>
      <c r="F26" s="301" t="n">
        <v>50950</v>
      </c>
      <c r="G26" s="301"/>
      <c r="H26" s="301" t="n">
        <v>61440</v>
      </c>
      <c r="I26" s="302" t="n">
        <v>100</v>
      </c>
      <c r="J26" s="299"/>
    </row>
    <row r="27" customFormat="false" ht="9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289"/>
      <c r="J27" s="299"/>
    </row>
    <row r="28" customFormat="false" ht="9" hidden="false" customHeight="true" outlineLevel="0" collapsed="false">
      <c r="A28" s="38" t="s">
        <v>255</v>
      </c>
      <c r="B28" s="38"/>
      <c r="C28" s="38"/>
      <c r="D28" s="38"/>
      <c r="E28" s="38"/>
      <c r="F28" s="38"/>
      <c r="G28" s="38"/>
      <c r="H28" s="38"/>
      <c r="I28" s="38"/>
      <c r="J28" s="299"/>
    </row>
    <row r="29" customFormat="false" ht="9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289"/>
      <c r="J29" s="299"/>
    </row>
    <row r="30" customFormat="false" ht="9" hidden="false" customHeight="true" outlineLevel="0" collapsed="false">
      <c r="A30" s="1" t="s">
        <v>238</v>
      </c>
      <c r="B30" s="300" t="n">
        <v>1306</v>
      </c>
      <c r="C30" s="300"/>
      <c r="D30" s="300" t="n">
        <v>2245</v>
      </c>
      <c r="E30" s="300"/>
      <c r="F30" s="300" t="n">
        <v>5758</v>
      </c>
      <c r="G30" s="300"/>
      <c r="H30" s="300" t="n">
        <v>9309</v>
      </c>
      <c r="I30" s="303" t="n">
        <v>3.5</v>
      </c>
      <c r="J30" s="299"/>
    </row>
    <row r="31" customFormat="false" ht="9" hidden="false" customHeight="true" outlineLevel="0" collapsed="false">
      <c r="A31" s="1" t="s">
        <v>239</v>
      </c>
      <c r="B31" s="300" t="n">
        <v>3360</v>
      </c>
      <c r="C31" s="300"/>
      <c r="D31" s="300" t="n">
        <v>6989</v>
      </c>
      <c r="E31" s="300"/>
      <c r="F31" s="300" t="n">
        <v>16084</v>
      </c>
      <c r="G31" s="300"/>
      <c r="H31" s="300" t="n">
        <v>26433</v>
      </c>
      <c r="I31" s="303" t="n">
        <v>9.9</v>
      </c>
      <c r="J31" s="299"/>
    </row>
    <row r="32" customFormat="false" ht="9" hidden="false" customHeight="true" outlineLevel="0" collapsed="false">
      <c r="A32" s="1" t="s">
        <v>240</v>
      </c>
      <c r="B32" s="300" t="n">
        <v>4183</v>
      </c>
      <c r="C32" s="300"/>
      <c r="D32" s="300" t="n">
        <v>5382</v>
      </c>
      <c r="E32" s="300"/>
      <c r="F32" s="300" t="n">
        <v>18312</v>
      </c>
      <c r="G32" s="300"/>
      <c r="H32" s="300" t="n">
        <v>27878</v>
      </c>
      <c r="I32" s="303" t="n">
        <v>10.4</v>
      </c>
      <c r="J32" s="299"/>
    </row>
    <row r="33" customFormat="false" ht="9" hidden="false" customHeight="true" outlineLevel="0" collapsed="false">
      <c r="A33" s="1" t="s">
        <v>241</v>
      </c>
      <c r="B33" s="300" t="n">
        <v>5141</v>
      </c>
      <c r="C33" s="300"/>
      <c r="D33" s="300" t="n">
        <v>5931</v>
      </c>
      <c r="E33" s="300"/>
      <c r="F33" s="300" t="n">
        <v>30578</v>
      </c>
      <c r="G33" s="300"/>
      <c r="H33" s="300" t="n">
        <v>41650</v>
      </c>
      <c r="I33" s="303" t="n">
        <v>15.5</v>
      </c>
      <c r="J33" s="299"/>
    </row>
    <row r="34" customFormat="false" ht="9" hidden="false" customHeight="true" outlineLevel="0" collapsed="false">
      <c r="A34" s="1" t="s">
        <v>242</v>
      </c>
      <c r="B34" s="83" t="n">
        <v>2827</v>
      </c>
      <c r="C34" s="83"/>
      <c r="D34" s="83" t="n">
        <v>2697</v>
      </c>
      <c r="E34" s="83"/>
      <c r="F34" s="83" t="n">
        <v>14105</v>
      </c>
      <c r="G34" s="83"/>
      <c r="H34" s="83" t="n">
        <v>19628</v>
      </c>
      <c r="I34" s="303" t="n">
        <v>7.3</v>
      </c>
      <c r="J34" s="299"/>
    </row>
    <row r="35" customFormat="false" ht="9" hidden="false" customHeight="true" outlineLevel="0" collapsed="false">
      <c r="A35" s="1" t="s">
        <v>243</v>
      </c>
      <c r="B35" s="285" t="n">
        <v>3125</v>
      </c>
      <c r="D35" s="285" t="n">
        <v>4181</v>
      </c>
      <c r="F35" s="285" t="n">
        <v>21177</v>
      </c>
      <c r="H35" s="285" t="n">
        <v>28482</v>
      </c>
      <c r="I35" s="303" t="n">
        <v>10.6</v>
      </c>
      <c r="J35" s="299"/>
    </row>
    <row r="36" customFormat="false" ht="9" hidden="false" customHeight="true" outlineLevel="0" collapsed="false">
      <c r="A36" s="1" t="s">
        <v>244</v>
      </c>
      <c r="B36" s="285" t="n">
        <v>3249</v>
      </c>
      <c r="D36" s="285" t="n">
        <v>1488</v>
      </c>
      <c r="F36" s="285" t="n">
        <v>16205</v>
      </c>
      <c r="H36" s="285" t="n">
        <v>20942</v>
      </c>
      <c r="I36" s="303" t="n">
        <v>7.8</v>
      </c>
      <c r="J36" s="299"/>
    </row>
    <row r="37" customFormat="false" ht="9" hidden="false" customHeight="true" outlineLevel="0" collapsed="false">
      <c r="A37" s="1" t="s">
        <v>245</v>
      </c>
      <c r="B37" s="289" t="n">
        <v>3253</v>
      </c>
      <c r="C37" s="289"/>
      <c r="D37" s="289" t="n">
        <v>1554</v>
      </c>
      <c r="E37" s="289"/>
      <c r="F37" s="289" t="n">
        <v>17289</v>
      </c>
      <c r="G37" s="289"/>
      <c r="H37" s="289" t="n">
        <v>22096</v>
      </c>
      <c r="I37" s="303" t="n">
        <v>8.2</v>
      </c>
      <c r="J37" s="299"/>
    </row>
    <row r="38" customFormat="false" ht="9" hidden="false" customHeight="true" outlineLevel="0" collapsed="false">
      <c r="A38" s="1" t="s">
        <v>246</v>
      </c>
      <c r="B38" s="289" t="n">
        <v>2507</v>
      </c>
      <c r="C38" s="289"/>
      <c r="D38" s="289" t="n">
        <v>1245</v>
      </c>
      <c r="E38" s="289"/>
      <c r="F38" s="289" t="n">
        <v>4167</v>
      </c>
      <c r="G38" s="289"/>
      <c r="H38" s="289" t="n">
        <v>7919</v>
      </c>
      <c r="I38" s="303" t="n">
        <v>3</v>
      </c>
      <c r="J38" s="299"/>
    </row>
    <row r="39" customFormat="false" ht="9" hidden="false" customHeight="true" outlineLevel="0" collapsed="false">
      <c r="A39" s="1" t="s">
        <v>247</v>
      </c>
      <c r="B39" s="289" t="n">
        <v>2533</v>
      </c>
      <c r="C39" s="289"/>
      <c r="D39" s="289" t="n">
        <v>631</v>
      </c>
      <c r="E39" s="289"/>
      <c r="F39" s="289" t="n">
        <v>5171</v>
      </c>
      <c r="G39" s="289"/>
      <c r="H39" s="289" t="n">
        <v>8335</v>
      </c>
      <c r="I39" s="303" t="n">
        <v>3.1</v>
      </c>
      <c r="J39" s="299"/>
    </row>
    <row r="40" customFormat="false" ht="9" hidden="false" customHeight="true" outlineLevel="0" collapsed="false">
      <c r="A40" s="1" t="s">
        <v>248</v>
      </c>
      <c r="B40" s="285" t="n">
        <v>2460</v>
      </c>
      <c r="D40" s="285" t="n">
        <v>18</v>
      </c>
      <c r="F40" s="285" t="n">
        <v>1956</v>
      </c>
      <c r="H40" s="285" t="n">
        <v>4434</v>
      </c>
      <c r="I40" s="303" t="n">
        <v>1.7</v>
      </c>
      <c r="J40" s="299"/>
    </row>
    <row r="41" customFormat="false" ht="9" hidden="false" customHeight="true" outlineLevel="0" collapsed="false">
      <c r="A41" s="1" t="s">
        <v>249</v>
      </c>
      <c r="B41" s="285" t="n">
        <v>2533</v>
      </c>
      <c r="D41" s="285" t="n">
        <v>173</v>
      </c>
      <c r="F41" s="285" t="n">
        <v>3424</v>
      </c>
      <c r="H41" s="285" t="n">
        <v>6130</v>
      </c>
      <c r="I41" s="303" t="n">
        <v>2.3</v>
      </c>
      <c r="J41" s="299"/>
    </row>
    <row r="42" customFormat="false" ht="9" hidden="false" customHeight="true" outlineLevel="0" collapsed="false">
      <c r="A42" s="1" t="s">
        <v>250</v>
      </c>
      <c r="B42" s="285" t="n">
        <v>2134</v>
      </c>
      <c r="D42" s="285" t="n">
        <v>123</v>
      </c>
      <c r="F42" s="285" t="n">
        <v>2850</v>
      </c>
      <c r="H42" s="285" t="n">
        <v>5107</v>
      </c>
      <c r="I42" s="303" t="n">
        <v>1.9</v>
      </c>
      <c r="J42" s="299"/>
    </row>
    <row r="43" customFormat="false" ht="9" hidden="false" customHeight="true" outlineLevel="0" collapsed="false">
      <c r="A43" s="1" t="s">
        <v>251</v>
      </c>
      <c r="B43" s="285" t="n">
        <v>1410</v>
      </c>
      <c r="D43" s="285" t="n">
        <v>143</v>
      </c>
      <c r="F43" s="285" t="n">
        <v>2190</v>
      </c>
      <c r="H43" s="285" t="n">
        <v>3743</v>
      </c>
      <c r="I43" s="303" t="n">
        <v>1.4</v>
      </c>
      <c r="J43" s="299"/>
    </row>
    <row r="44" customFormat="false" ht="9" hidden="false" customHeight="true" outlineLevel="0" collapsed="false">
      <c r="A44" s="1" t="s">
        <v>252</v>
      </c>
      <c r="B44" s="285" t="n">
        <v>1345</v>
      </c>
      <c r="D44" s="285" t="n">
        <v>134</v>
      </c>
      <c r="F44" s="285" t="n">
        <v>1060</v>
      </c>
      <c r="H44" s="285" t="n">
        <v>2538</v>
      </c>
      <c r="I44" s="303" t="n">
        <v>0.9</v>
      </c>
      <c r="J44" s="299"/>
    </row>
    <row r="45" customFormat="false" ht="9" hidden="false" customHeight="true" outlineLevel="0" collapsed="false">
      <c r="A45" s="1" t="s">
        <v>253</v>
      </c>
      <c r="B45" s="285" t="n">
        <v>930</v>
      </c>
      <c r="D45" s="274" t="s">
        <v>61</v>
      </c>
      <c r="F45" s="285" t="n">
        <v>1058</v>
      </c>
      <c r="H45" s="285" t="n">
        <v>1988</v>
      </c>
      <c r="I45" s="303" t="n">
        <v>0.7</v>
      </c>
      <c r="J45" s="299"/>
    </row>
    <row r="46" customFormat="false" ht="9" hidden="false" customHeight="true" outlineLevel="0" collapsed="false">
      <c r="A46" s="1" t="s">
        <v>254</v>
      </c>
      <c r="B46" s="285" t="n">
        <v>10435</v>
      </c>
      <c r="D46" s="285" t="n">
        <v>564</v>
      </c>
      <c r="F46" s="285" t="n">
        <v>10128</v>
      </c>
      <c r="H46" s="285" t="n">
        <v>21127</v>
      </c>
      <c r="I46" s="303" t="n">
        <v>7.9</v>
      </c>
      <c r="J46" s="299"/>
    </row>
    <row r="47" customFormat="false" ht="9" hidden="false" customHeight="true" outlineLevel="0" collapsed="false">
      <c r="A47" s="1" t="s">
        <v>21</v>
      </c>
      <c r="B47" s="285" t="n">
        <v>2018</v>
      </c>
      <c r="D47" s="285" t="n">
        <v>299</v>
      </c>
      <c r="F47" s="285" t="n">
        <v>8042</v>
      </c>
      <c r="H47" s="285" t="n">
        <v>10359</v>
      </c>
      <c r="I47" s="303" t="n">
        <v>3.9</v>
      </c>
      <c r="J47" s="299"/>
    </row>
    <row r="48" customFormat="false" ht="9" hidden="false" customHeight="true" outlineLevel="0" collapsed="false">
      <c r="A48" s="20" t="s">
        <v>10</v>
      </c>
      <c r="B48" s="304" t="n">
        <v>54746</v>
      </c>
      <c r="C48" s="304"/>
      <c r="D48" s="304" t="n">
        <v>33798</v>
      </c>
      <c r="E48" s="304"/>
      <c r="F48" s="304" t="n">
        <v>179553</v>
      </c>
      <c r="G48" s="304"/>
      <c r="H48" s="304" t="n">
        <v>268097</v>
      </c>
      <c r="I48" s="305" t="n">
        <v>100</v>
      </c>
      <c r="J48" s="299"/>
    </row>
    <row r="49" customFormat="false" ht="9" hidden="false" customHeight="true" outlineLevel="0" collapsed="false">
      <c r="A49" s="5"/>
      <c r="B49" s="293"/>
      <c r="C49" s="293"/>
      <c r="D49" s="293"/>
      <c r="E49" s="293"/>
      <c r="F49" s="293"/>
      <c r="G49" s="293"/>
      <c r="H49" s="293"/>
      <c r="I49" s="293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47" width="50.98"/>
    <col collapsed="false" customWidth="true" hidden="false" outlineLevel="0" max="5" min="2" style="47" width="10.98"/>
    <col collapsed="false" customWidth="true" hidden="false" outlineLevel="0" max="6" min="6" style="47" width="0.99"/>
    <col collapsed="false" customWidth="true" hidden="false" outlineLevel="0" max="9" min="7" style="47" width="10.98"/>
    <col collapsed="false" customWidth="false" hidden="false" outlineLevel="0" max="257" min="10" style="47" width="12.79"/>
  </cols>
  <sheetData>
    <row r="1" s="309" customFormat="true" ht="12" hidden="false" customHeight="true" outlineLevel="0" collapsed="false">
      <c r="A1" s="306" t="s">
        <v>256</v>
      </c>
      <c r="B1" s="307"/>
      <c r="C1" s="307"/>
      <c r="D1" s="307"/>
      <c r="E1" s="307"/>
      <c r="F1" s="308"/>
      <c r="G1" s="307"/>
      <c r="H1" s="307"/>
      <c r="I1" s="307"/>
      <c r="J1" s="307"/>
    </row>
    <row r="2" s="309" customFormat="true" ht="12" hidden="false" customHeight="true" outlineLevel="0" collapsed="false">
      <c r="A2" s="310" t="s">
        <v>257</v>
      </c>
      <c r="B2" s="307"/>
      <c r="C2" s="307"/>
      <c r="D2" s="307"/>
      <c r="E2" s="307"/>
      <c r="F2" s="308"/>
      <c r="G2" s="307"/>
      <c r="H2" s="307"/>
      <c r="I2" s="307"/>
      <c r="J2" s="307"/>
    </row>
    <row r="3" s="309" customFormat="true" ht="9" hidden="false" customHeight="true" outlineLevel="0" collapsed="false">
      <c r="A3" s="306"/>
      <c r="B3" s="307"/>
      <c r="C3" s="307"/>
      <c r="D3" s="307"/>
      <c r="E3" s="307"/>
      <c r="F3" s="308"/>
      <c r="G3" s="307"/>
      <c r="H3" s="307"/>
      <c r="I3" s="307"/>
      <c r="J3" s="307"/>
    </row>
    <row r="4" s="309" customFormat="true" ht="12" hidden="false" customHeight="true" outlineLevel="0" collapsed="false">
      <c r="A4" s="311" t="s">
        <v>106</v>
      </c>
      <c r="B4" s="312" t="s">
        <v>258</v>
      </c>
      <c r="C4" s="312"/>
      <c r="D4" s="312"/>
      <c r="E4" s="312"/>
      <c r="F4" s="313"/>
      <c r="G4" s="312" t="s">
        <v>259</v>
      </c>
      <c r="H4" s="312"/>
      <c r="I4" s="312"/>
      <c r="J4" s="312"/>
    </row>
    <row r="5" s="316" customFormat="true" ht="18" hidden="false" customHeight="true" outlineLevel="0" collapsed="false">
      <c r="A5" s="311"/>
      <c r="B5" s="314" t="s">
        <v>260</v>
      </c>
      <c r="C5" s="314" t="s">
        <v>52</v>
      </c>
      <c r="D5" s="314" t="s">
        <v>53</v>
      </c>
      <c r="E5" s="314" t="s">
        <v>10</v>
      </c>
      <c r="F5" s="315"/>
      <c r="G5" s="314" t="s">
        <v>260</v>
      </c>
      <c r="H5" s="314" t="s">
        <v>52</v>
      </c>
      <c r="I5" s="314" t="s">
        <v>53</v>
      </c>
      <c r="J5" s="314" t="s">
        <v>10</v>
      </c>
    </row>
    <row r="6" s="316" customFormat="true" ht="9" hidden="false" customHeight="true" outlineLevel="0" collapsed="false">
      <c r="A6" s="317"/>
      <c r="B6" s="318"/>
      <c r="C6" s="318"/>
      <c r="D6" s="318"/>
      <c r="E6" s="318"/>
      <c r="F6" s="319"/>
      <c r="G6" s="318"/>
      <c r="H6" s="318"/>
      <c r="I6" s="318"/>
      <c r="J6" s="318"/>
    </row>
    <row r="7" customFormat="false" ht="9" hidden="false" customHeight="true" outlineLevel="0" collapsed="false">
      <c r="A7" s="59" t="s">
        <v>177</v>
      </c>
      <c r="B7" s="188" t="n">
        <v>5</v>
      </c>
      <c r="C7" s="188" t="n">
        <v>36</v>
      </c>
      <c r="D7" s="188" t="n">
        <v>213</v>
      </c>
      <c r="E7" s="188" t="n">
        <v>255</v>
      </c>
      <c r="F7" s="320"/>
      <c r="G7" s="321" t="n">
        <v>16.19</v>
      </c>
      <c r="H7" s="321" t="n">
        <v>9.52</v>
      </c>
      <c r="I7" s="321" t="n">
        <v>16.11</v>
      </c>
      <c r="J7" s="321" t="n">
        <v>14.93</v>
      </c>
      <c r="K7" s="188"/>
      <c r="L7" s="322"/>
    </row>
    <row r="8" customFormat="false" ht="9" hidden="false" customHeight="true" outlineLevel="0" collapsed="false">
      <c r="A8" s="59" t="s">
        <v>55</v>
      </c>
      <c r="B8" s="188" t="n">
        <v>21</v>
      </c>
      <c r="C8" s="188" t="n">
        <v>4</v>
      </c>
      <c r="D8" s="188" t="n">
        <v>54</v>
      </c>
      <c r="E8" s="188" t="n">
        <v>78</v>
      </c>
      <c r="F8" s="320"/>
      <c r="G8" s="321" t="n">
        <v>40.19</v>
      </c>
      <c r="H8" s="321" t="n">
        <v>13.92</v>
      </c>
      <c r="I8" s="321" t="n">
        <v>17.56</v>
      </c>
      <c r="J8" s="321" t="n">
        <v>18.95</v>
      </c>
      <c r="K8" s="188"/>
      <c r="L8" s="322"/>
    </row>
    <row r="9" customFormat="false" ht="9" hidden="false" customHeight="true" outlineLevel="0" collapsed="false">
      <c r="A9" s="59" t="s">
        <v>56</v>
      </c>
      <c r="B9" s="188" t="n">
        <v>49</v>
      </c>
      <c r="C9" s="188" t="n">
        <v>1</v>
      </c>
      <c r="D9" s="188" t="n">
        <v>40</v>
      </c>
      <c r="E9" s="188" t="n">
        <v>89</v>
      </c>
      <c r="F9" s="320"/>
      <c r="G9" s="321" t="n">
        <v>27.66</v>
      </c>
      <c r="H9" s="321" t="n">
        <v>16.25</v>
      </c>
      <c r="I9" s="321" t="n">
        <v>16.75</v>
      </c>
      <c r="J9" s="321" t="n">
        <v>17.23</v>
      </c>
      <c r="K9" s="188"/>
      <c r="L9" s="322"/>
    </row>
    <row r="10" customFormat="false" ht="9" hidden="false" customHeight="true" outlineLevel="0" collapsed="false">
      <c r="A10" s="59" t="s">
        <v>57</v>
      </c>
      <c r="B10" s="188" t="n">
        <v>2</v>
      </c>
      <c r="C10" s="188" t="s">
        <v>121</v>
      </c>
      <c r="D10" s="188" t="n">
        <v>85</v>
      </c>
      <c r="E10" s="188" t="n">
        <v>87</v>
      </c>
      <c r="F10" s="320"/>
      <c r="G10" s="321" t="n">
        <v>15.04</v>
      </c>
      <c r="H10" s="321" t="n">
        <v>6.03</v>
      </c>
      <c r="I10" s="321" t="n">
        <v>18.27</v>
      </c>
      <c r="J10" s="321" t="n">
        <v>18.11</v>
      </c>
      <c r="K10" s="188"/>
      <c r="L10" s="322"/>
    </row>
    <row r="11" customFormat="false" ht="9" hidden="false" customHeight="true" outlineLevel="0" collapsed="false">
      <c r="A11" s="59" t="s">
        <v>58</v>
      </c>
      <c r="B11" s="188" t="n">
        <v>46</v>
      </c>
      <c r="C11" s="188" t="n">
        <v>9</v>
      </c>
      <c r="D11" s="188" t="n">
        <v>100</v>
      </c>
      <c r="E11" s="188" t="n">
        <v>155</v>
      </c>
      <c r="F11" s="320"/>
      <c r="G11" s="321" t="n">
        <v>10.88</v>
      </c>
      <c r="H11" s="321" t="n">
        <v>6.77</v>
      </c>
      <c r="I11" s="321" t="n">
        <v>15.65</v>
      </c>
      <c r="J11" s="321" t="n">
        <v>14.75</v>
      </c>
      <c r="K11" s="188"/>
      <c r="L11" s="322"/>
    </row>
    <row r="12" customFormat="false" ht="9" hidden="false" customHeight="true" outlineLevel="0" collapsed="false">
      <c r="A12" s="59" t="s">
        <v>59</v>
      </c>
      <c r="B12" s="188" t="n">
        <v>4</v>
      </c>
      <c r="C12" s="188" t="s">
        <v>121</v>
      </c>
      <c r="D12" s="188" t="n">
        <v>55</v>
      </c>
      <c r="E12" s="188" t="n">
        <v>59</v>
      </c>
      <c r="F12" s="320"/>
      <c r="G12" s="321" t="n">
        <v>20.39</v>
      </c>
      <c r="H12" s="321" t="n">
        <v>9.5</v>
      </c>
      <c r="I12" s="321" t="n">
        <v>17.76</v>
      </c>
      <c r="J12" s="321" t="n">
        <v>17.76</v>
      </c>
      <c r="K12" s="188"/>
      <c r="L12" s="322"/>
    </row>
    <row r="13" customFormat="false" ht="9" hidden="false" customHeight="true" outlineLevel="0" collapsed="false">
      <c r="A13" s="59" t="s">
        <v>60</v>
      </c>
      <c r="B13" s="188" t="s">
        <v>121</v>
      </c>
      <c r="C13" s="188" t="s">
        <v>261</v>
      </c>
      <c r="D13" s="188" t="n">
        <v>7</v>
      </c>
      <c r="E13" s="188" t="n">
        <v>7</v>
      </c>
      <c r="F13" s="320"/>
      <c r="G13" s="321" t="n">
        <v>18.85</v>
      </c>
      <c r="H13" s="321" t="s">
        <v>61</v>
      </c>
      <c r="I13" s="321" t="n">
        <v>18.53</v>
      </c>
      <c r="J13" s="321" t="n">
        <v>18.54</v>
      </c>
      <c r="K13" s="188"/>
      <c r="L13" s="322"/>
    </row>
    <row r="14" customFormat="false" ht="18" hidden="false" customHeight="true" outlineLevel="0" collapsed="false">
      <c r="A14" s="59" t="s">
        <v>62</v>
      </c>
      <c r="B14" s="188" t="n">
        <v>10</v>
      </c>
      <c r="C14" s="188" t="s">
        <v>121</v>
      </c>
      <c r="D14" s="188" t="n">
        <v>103</v>
      </c>
      <c r="E14" s="188" t="n">
        <v>113</v>
      </c>
      <c r="F14" s="320"/>
      <c r="G14" s="321" t="n">
        <v>21.71</v>
      </c>
      <c r="H14" s="321" t="n">
        <v>7</v>
      </c>
      <c r="I14" s="321" t="n">
        <v>24.07</v>
      </c>
      <c r="J14" s="321" t="n">
        <v>23.99</v>
      </c>
      <c r="K14" s="188"/>
      <c r="L14" s="322"/>
    </row>
    <row r="15" customFormat="false" ht="17.25" hidden="false" customHeight="true" outlineLevel="0" collapsed="false">
      <c r="A15" s="59" t="s">
        <v>63</v>
      </c>
      <c r="B15" s="188" t="n">
        <v>14</v>
      </c>
      <c r="C15" s="188" t="s">
        <v>121</v>
      </c>
      <c r="D15" s="188" t="n">
        <v>1618</v>
      </c>
      <c r="E15" s="188" t="n">
        <v>1632</v>
      </c>
      <c r="F15" s="320"/>
      <c r="G15" s="321" t="n">
        <v>20.72</v>
      </c>
      <c r="H15" s="321" t="n">
        <v>6.5</v>
      </c>
      <c r="I15" s="321" t="n">
        <v>32.94</v>
      </c>
      <c r="J15" s="321" t="n">
        <v>32.31</v>
      </c>
      <c r="K15" s="188"/>
      <c r="L15" s="322"/>
    </row>
    <row r="16" customFormat="false" ht="9" hidden="false" customHeight="true" outlineLevel="0" collapsed="false">
      <c r="A16" s="59" t="s">
        <v>64</v>
      </c>
      <c r="B16" s="188" t="n">
        <v>16</v>
      </c>
      <c r="C16" s="188" t="s">
        <v>121</v>
      </c>
      <c r="D16" s="188" t="n">
        <v>7</v>
      </c>
      <c r="E16" s="188" t="n">
        <v>23</v>
      </c>
      <c r="G16" s="321" t="n">
        <v>34.29</v>
      </c>
      <c r="H16" s="321" t="n">
        <v>12.6</v>
      </c>
      <c r="I16" s="321" t="n">
        <v>20.03</v>
      </c>
      <c r="J16" s="321" t="n">
        <v>21.54</v>
      </c>
      <c r="K16" s="188"/>
      <c r="L16" s="322"/>
    </row>
    <row r="17" customFormat="false" ht="9" hidden="false" customHeight="true" outlineLevel="0" collapsed="false">
      <c r="A17" s="59" t="s">
        <v>178</v>
      </c>
      <c r="B17" s="188" t="n">
        <v>124</v>
      </c>
      <c r="C17" s="188" t="n">
        <v>16</v>
      </c>
      <c r="D17" s="188" t="n">
        <v>73</v>
      </c>
      <c r="E17" s="188" t="n">
        <v>213</v>
      </c>
      <c r="G17" s="321" t="n">
        <v>23.98</v>
      </c>
      <c r="H17" s="321" t="n">
        <v>9.02</v>
      </c>
      <c r="I17" s="321" t="n">
        <v>15.62</v>
      </c>
      <c r="J17" s="321" t="n">
        <v>15.73</v>
      </c>
      <c r="K17" s="188"/>
      <c r="L17" s="322"/>
    </row>
    <row r="18" customFormat="false" ht="9" hidden="false" customHeight="false" outlineLevel="0" collapsed="false">
      <c r="A18" s="59" t="s">
        <v>66</v>
      </c>
      <c r="B18" s="188" t="n">
        <v>392</v>
      </c>
      <c r="C18" s="188" t="s">
        <v>261</v>
      </c>
      <c r="D18" s="188" t="s">
        <v>261</v>
      </c>
      <c r="E18" s="188" t="n">
        <v>392</v>
      </c>
      <c r="G18" s="321" t="n">
        <v>14.68</v>
      </c>
      <c r="H18" s="321" t="s">
        <v>61</v>
      </c>
      <c r="I18" s="321" t="s">
        <v>61</v>
      </c>
      <c r="J18" s="321" t="n">
        <v>14.68</v>
      </c>
      <c r="K18" s="188"/>
      <c r="L18" s="322"/>
    </row>
    <row r="19" customFormat="false" ht="9" hidden="false" customHeight="false" outlineLevel="0" collapsed="false">
      <c r="A19" s="59" t="s">
        <v>179</v>
      </c>
      <c r="B19" s="188" t="n">
        <v>3</v>
      </c>
      <c r="C19" s="188" t="s">
        <v>121</v>
      </c>
      <c r="D19" s="188" t="n">
        <v>20</v>
      </c>
      <c r="E19" s="188" t="n">
        <v>23</v>
      </c>
      <c r="G19" s="321" t="n">
        <v>16.31</v>
      </c>
      <c r="H19" s="321" t="n">
        <v>10.9</v>
      </c>
      <c r="I19" s="321" t="n">
        <v>22.93</v>
      </c>
      <c r="J19" s="321" t="n">
        <v>22.1</v>
      </c>
      <c r="K19" s="188"/>
      <c r="L19" s="322"/>
    </row>
    <row r="20" customFormat="false" ht="9" hidden="false" customHeight="true" outlineLevel="0" collapsed="false">
      <c r="A20" s="59" t="s">
        <v>68</v>
      </c>
      <c r="B20" s="188" t="n">
        <v>1</v>
      </c>
      <c r="C20" s="188" t="n">
        <v>2</v>
      </c>
      <c r="D20" s="188" t="n">
        <v>13</v>
      </c>
      <c r="E20" s="188" t="n">
        <v>15</v>
      </c>
      <c r="G20" s="321" t="n">
        <v>10.05</v>
      </c>
      <c r="H20" s="321" t="n">
        <v>11.36</v>
      </c>
      <c r="I20" s="321" t="n">
        <v>16.65</v>
      </c>
      <c r="J20" s="321" t="n">
        <v>16.29</v>
      </c>
      <c r="K20" s="188"/>
      <c r="L20" s="322"/>
    </row>
    <row r="21" customFormat="false" ht="9" hidden="false" customHeight="true" outlineLevel="0" collapsed="false">
      <c r="A21" s="59" t="s">
        <v>69</v>
      </c>
      <c r="B21" s="188" t="n">
        <v>216</v>
      </c>
      <c r="C21" s="188" t="s">
        <v>121</v>
      </c>
      <c r="D21" s="188" t="n">
        <v>25</v>
      </c>
      <c r="E21" s="188" t="n">
        <v>242</v>
      </c>
      <c r="G21" s="321" t="n">
        <v>18.75</v>
      </c>
      <c r="H21" s="321" t="n">
        <v>20.58</v>
      </c>
      <c r="I21" s="321" t="n">
        <v>19.34</v>
      </c>
      <c r="J21" s="321" t="n">
        <v>19.02</v>
      </c>
      <c r="K21" s="188"/>
      <c r="L21" s="322"/>
    </row>
    <row r="22" customFormat="false" ht="9" hidden="false" customHeight="true" outlineLevel="0" collapsed="false">
      <c r="A22" s="59" t="s">
        <v>70</v>
      </c>
      <c r="B22" s="188" t="n">
        <v>128</v>
      </c>
      <c r="C22" s="188" t="s">
        <v>121</v>
      </c>
      <c r="D22" s="188" t="n">
        <v>9</v>
      </c>
      <c r="E22" s="188" t="n">
        <v>137</v>
      </c>
      <c r="G22" s="321" t="n">
        <v>20.49</v>
      </c>
      <c r="H22" s="321" t="n">
        <v>9.23</v>
      </c>
      <c r="I22" s="321" t="n">
        <v>17.15</v>
      </c>
      <c r="J22" s="321" t="n">
        <v>18.94</v>
      </c>
      <c r="K22" s="188"/>
      <c r="L22" s="322"/>
    </row>
    <row r="23" customFormat="false" ht="9" hidden="false" customHeight="true" outlineLevel="0" collapsed="false">
      <c r="A23" s="59" t="s">
        <v>71</v>
      </c>
      <c r="B23" s="188" t="n">
        <v>79</v>
      </c>
      <c r="C23" s="188" t="n">
        <v>18</v>
      </c>
      <c r="D23" s="188" t="n">
        <v>38</v>
      </c>
      <c r="E23" s="188" t="n">
        <v>134</v>
      </c>
      <c r="G23" s="321" t="n">
        <v>20.93</v>
      </c>
      <c r="H23" s="321" t="n">
        <v>10.36</v>
      </c>
      <c r="I23" s="321" t="n">
        <v>20.49</v>
      </c>
      <c r="J23" s="321" t="n">
        <v>19.58</v>
      </c>
      <c r="K23" s="188"/>
      <c r="L23" s="322"/>
    </row>
    <row r="24" customFormat="false" ht="9" hidden="false" customHeight="true" outlineLevel="0" collapsed="false">
      <c r="A24" s="59" t="s">
        <v>72</v>
      </c>
      <c r="B24" s="188" t="s">
        <v>121</v>
      </c>
      <c r="C24" s="188" t="s">
        <v>121</v>
      </c>
      <c r="D24" s="188" t="n">
        <v>3</v>
      </c>
      <c r="E24" s="188" t="n">
        <v>3</v>
      </c>
      <c r="G24" s="321" t="n">
        <v>17.25</v>
      </c>
      <c r="H24" s="321" t="n">
        <v>4.81</v>
      </c>
      <c r="I24" s="321" t="n">
        <v>16.38</v>
      </c>
      <c r="J24" s="321" t="n">
        <v>15.12</v>
      </c>
      <c r="K24" s="188"/>
      <c r="L24" s="322"/>
    </row>
    <row r="25" customFormat="false" ht="9" hidden="false" customHeight="true" outlineLevel="0" collapsed="false">
      <c r="A25" s="59" t="s">
        <v>73</v>
      </c>
      <c r="B25" s="188" t="n">
        <v>1</v>
      </c>
      <c r="C25" s="188" t="s">
        <v>121</v>
      </c>
      <c r="D25" s="188" t="n">
        <v>118</v>
      </c>
      <c r="E25" s="188" t="n">
        <v>120</v>
      </c>
      <c r="G25" s="321" t="n">
        <v>17.35</v>
      </c>
      <c r="H25" s="321" t="n">
        <v>6.67</v>
      </c>
      <c r="I25" s="321" t="n">
        <v>39.3</v>
      </c>
      <c r="J25" s="321" t="n">
        <v>38.84</v>
      </c>
      <c r="K25" s="188"/>
      <c r="L25" s="322"/>
    </row>
    <row r="26" customFormat="false" ht="9" hidden="false" customHeight="true" outlineLevel="0" collapsed="false">
      <c r="A26" s="59" t="s">
        <v>74</v>
      </c>
      <c r="B26" s="188" t="n">
        <v>41</v>
      </c>
      <c r="C26" s="188" t="n">
        <v>2</v>
      </c>
      <c r="D26" s="188" t="n">
        <v>32</v>
      </c>
      <c r="E26" s="188" t="n">
        <v>75</v>
      </c>
      <c r="G26" s="321" t="n">
        <v>22.03</v>
      </c>
      <c r="H26" s="321" t="n">
        <v>13.39</v>
      </c>
      <c r="I26" s="321" t="n">
        <v>39.02</v>
      </c>
      <c r="J26" s="321" t="n">
        <v>36.17</v>
      </c>
      <c r="K26" s="188"/>
      <c r="L26" s="322"/>
    </row>
    <row r="27" customFormat="false" ht="9" hidden="false" customHeight="true" outlineLevel="0" collapsed="false">
      <c r="A27" s="59" t="s">
        <v>75</v>
      </c>
      <c r="B27" s="188" t="n">
        <v>7</v>
      </c>
      <c r="C27" s="188" t="s">
        <v>121</v>
      </c>
      <c r="D27" s="188" t="n">
        <v>20</v>
      </c>
      <c r="E27" s="188" t="n">
        <v>27</v>
      </c>
      <c r="G27" s="321" t="n">
        <v>15.06</v>
      </c>
      <c r="H27" s="321" t="n">
        <v>19.9</v>
      </c>
      <c r="I27" s="321" t="n">
        <v>21.34</v>
      </c>
      <c r="J27" s="321" t="n">
        <v>20.35</v>
      </c>
      <c r="K27" s="188"/>
      <c r="L27" s="322"/>
    </row>
    <row r="28" customFormat="false" ht="9" hidden="false" customHeight="false" outlineLevel="0" collapsed="false">
      <c r="A28" s="59" t="s">
        <v>76</v>
      </c>
      <c r="B28" s="188" t="n">
        <v>1</v>
      </c>
      <c r="C28" s="188" t="s">
        <v>261</v>
      </c>
      <c r="D28" s="188" t="n">
        <v>9</v>
      </c>
      <c r="E28" s="188" t="n">
        <v>10</v>
      </c>
      <c r="G28" s="321" t="n">
        <v>16.19</v>
      </c>
      <c r="H28" s="321" t="s">
        <v>61</v>
      </c>
      <c r="I28" s="321" t="n">
        <v>11.56</v>
      </c>
      <c r="J28" s="321" t="n">
        <v>12.05</v>
      </c>
      <c r="K28" s="188"/>
      <c r="L28" s="322"/>
    </row>
    <row r="29" customFormat="false" ht="9" hidden="false" customHeight="false" outlineLevel="0" collapsed="false">
      <c r="A29" s="59" t="s">
        <v>77</v>
      </c>
      <c r="B29" s="188" t="n">
        <v>1</v>
      </c>
      <c r="C29" s="188" t="s">
        <v>261</v>
      </c>
      <c r="D29" s="188" t="n">
        <v>9</v>
      </c>
      <c r="E29" s="188" t="n">
        <v>10</v>
      </c>
      <c r="G29" s="321" t="n">
        <v>26.82</v>
      </c>
      <c r="H29" s="321" t="s">
        <v>61</v>
      </c>
      <c r="I29" s="321" t="n">
        <v>18.37</v>
      </c>
      <c r="J29" s="321" t="n">
        <v>18.75</v>
      </c>
      <c r="K29" s="188"/>
      <c r="L29" s="322"/>
    </row>
    <row r="30" customFormat="false" ht="9" hidden="false" customHeight="true" outlineLevel="0" collapsed="false">
      <c r="A30" s="59" t="s">
        <v>78</v>
      </c>
      <c r="B30" s="188" t="n">
        <v>1</v>
      </c>
      <c r="C30" s="188" t="s">
        <v>121</v>
      </c>
      <c r="D30" s="188" t="n">
        <v>39</v>
      </c>
      <c r="E30" s="188" t="n">
        <v>41</v>
      </c>
      <c r="G30" s="321" t="n">
        <v>22.38</v>
      </c>
      <c r="H30" s="321" t="n">
        <v>9.06</v>
      </c>
      <c r="I30" s="321" t="n">
        <v>14.51</v>
      </c>
      <c r="J30" s="321" t="n">
        <v>14.59</v>
      </c>
      <c r="K30" s="188"/>
      <c r="L30" s="322"/>
    </row>
    <row r="31" customFormat="false" ht="9" hidden="false" customHeight="false" outlineLevel="0" collapsed="false">
      <c r="A31" s="59" t="s">
        <v>180</v>
      </c>
      <c r="B31" s="188" t="n">
        <v>3</v>
      </c>
      <c r="C31" s="188" t="s">
        <v>121</v>
      </c>
      <c r="D31" s="188" t="n">
        <v>2</v>
      </c>
      <c r="E31" s="188" t="n">
        <v>5</v>
      </c>
      <c r="G31" s="321" t="n">
        <v>22.92</v>
      </c>
      <c r="H31" s="321" t="n">
        <v>10</v>
      </c>
      <c r="I31" s="321" t="n">
        <v>16.1</v>
      </c>
      <c r="J31" s="321" t="n">
        <v>17.31</v>
      </c>
      <c r="K31" s="188"/>
      <c r="L31" s="322"/>
    </row>
    <row r="32" customFormat="false" ht="9" hidden="false" customHeight="true" outlineLevel="0" collapsed="false">
      <c r="A32" s="59" t="s">
        <v>80</v>
      </c>
      <c r="B32" s="188" t="n">
        <v>5</v>
      </c>
      <c r="C32" s="188" t="s">
        <v>121</v>
      </c>
      <c r="D32" s="188" t="n">
        <v>36</v>
      </c>
      <c r="E32" s="188" t="n">
        <v>41</v>
      </c>
      <c r="G32" s="321" t="n">
        <v>39.8</v>
      </c>
      <c r="H32" s="321" t="n">
        <v>7.5</v>
      </c>
      <c r="I32" s="321" t="n">
        <v>30.17</v>
      </c>
      <c r="J32" s="321" t="n">
        <v>30.19</v>
      </c>
      <c r="K32" s="188"/>
      <c r="L32" s="322"/>
    </row>
    <row r="33" customFormat="false" ht="9" hidden="false" customHeight="true" outlineLevel="0" collapsed="false">
      <c r="A33" s="59" t="s">
        <v>81</v>
      </c>
      <c r="B33" s="188" t="n">
        <v>36</v>
      </c>
      <c r="C33" s="188" t="n">
        <v>2</v>
      </c>
      <c r="D33" s="188" t="n">
        <v>148</v>
      </c>
      <c r="E33" s="188" t="n">
        <v>185</v>
      </c>
      <c r="G33" s="321" t="n">
        <v>23.27</v>
      </c>
      <c r="H33" s="321" t="n">
        <v>13.8</v>
      </c>
      <c r="I33" s="321" t="n">
        <v>35.13</v>
      </c>
      <c r="J33" s="321" t="n">
        <v>34.16</v>
      </c>
      <c r="K33" s="188"/>
      <c r="L33" s="322"/>
    </row>
    <row r="34" customFormat="false" ht="9" hidden="false" customHeight="true" outlineLevel="0" collapsed="false">
      <c r="A34" s="59" t="s">
        <v>181</v>
      </c>
      <c r="B34" s="188" t="n">
        <v>13</v>
      </c>
      <c r="C34" s="188" t="n">
        <v>1</v>
      </c>
      <c r="D34" s="188" t="n">
        <v>36</v>
      </c>
      <c r="E34" s="188" t="n">
        <v>51</v>
      </c>
      <c r="G34" s="321" t="n">
        <v>21.3</v>
      </c>
      <c r="H34" s="321" t="n">
        <v>11.5</v>
      </c>
      <c r="I34" s="321" t="n">
        <v>19.13</v>
      </c>
      <c r="J34" s="321" t="n">
        <v>19.13</v>
      </c>
      <c r="K34" s="188"/>
      <c r="L34" s="322"/>
    </row>
    <row r="35" customFormat="false" ht="9" hidden="false" customHeight="true" outlineLevel="0" collapsed="false">
      <c r="A35" s="59" t="s">
        <v>83</v>
      </c>
      <c r="B35" s="188" t="n">
        <v>8</v>
      </c>
      <c r="C35" s="188" t="n">
        <v>117</v>
      </c>
      <c r="D35" s="188" t="n">
        <v>36</v>
      </c>
      <c r="E35" s="188" t="n">
        <v>161</v>
      </c>
      <c r="G35" s="321" t="n">
        <v>17.27</v>
      </c>
      <c r="H35" s="321" t="n">
        <v>13.05</v>
      </c>
      <c r="I35" s="321" t="n">
        <v>18.39</v>
      </c>
      <c r="J35" s="321" t="n">
        <v>16.01</v>
      </c>
      <c r="K35" s="188"/>
      <c r="L35" s="322"/>
    </row>
    <row r="36" customFormat="false" ht="9" hidden="false" customHeight="false" outlineLevel="0" collapsed="false">
      <c r="A36" s="59" t="s">
        <v>84</v>
      </c>
      <c r="B36" s="188" t="n">
        <v>72</v>
      </c>
      <c r="C36" s="188" t="s">
        <v>121</v>
      </c>
      <c r="D36" s="188" t="n">
        <v>16</v>
      </c>
      <c r="E36" s="188" t="n">
        <v>87</v>
      </c>
      <c r="G36" s="321" t="n">
        <v>25.59</v>
      </c>
      <c r="H36" s="321" t="n">
        <v>3.27</v>
      </c>
      <c r="I36" s="321" t="n">
        <v>20.55</v>
      </c>
      <c r="J36" s="321" t="n">
        <v>21.39</v>
      </c>
      <c r="K36" s="188"/>
      <c r="L36" s="322"/>
    </row>
    <row r="37" customFormat="false" ht="9" hidden="false" customHeight="true" outlineLevel="0" collapsed="false">
      <c r="A37" s="59" t="s">
        <v>85</v>
      </c>
      <c r="B37" s="188" t="n">
        <v>50</v>
      </c>
      <c r="C37" s="188" t="n">
        <v>1</v>
      </c>
      <c r="D37" s="188" t="n">
        <v>29</v>
      </c>
      <c r="E37" s="188" t="n">
        <v>80</v>
      </c>
      <c r="G37" s="321" t="n">
        <v>23.89</v>
      </c>
      <c r="H37" s="321" t="n">
        <v>12.64</v>
      </c>
      <c r="I37" s="321" t="n">
        <v>28.31</v>
      </c>
      <c r="J37" s="321" t="n">
        <v>26.69</v>
      </c>
      <c r="K37" s="188"/>
      <c r="L37" s="322"/>
    </row>
    <row r="38" customFormat="false" ht="9" hidden="false" customHeight="true" outlineLevel="0" collapsed="false">
      <c r="A38" s="59" t="s">
        <v>86</v>
      </c>
      <c r="B38" s="188" t="s">
        <v>121</v>
      </c>
      <c r="C38" s="188" t="n">
        <v>1</v>
      </c>
      <c r="D38" s="188" t="n">
        <v>85</v>
      </c>
      <c r="E38" s="188" t="n">
        <v>86</v>
      </c>
      <c r="G38" s="321" t="n">
        <v>7.57</v>
      </c>
      <c r="H38" s="321" t="n">
        <v>12.11</v>
      </c>
      <c r="I38" s="321" t="n">
        <v>13.28</v>
      </c>
      <c r="J38" s="321" t="n">
        <v>13.24</v>
      </c>
      <c r="K38" s="188"/>
      <c r="L38" s="322"/>
    </row>
    <row r="39" customFormat="false" ht="9" hidden="false" customHeight="true" outlineLevel="0" collapsed="false">
      <c r="A39" s="59" t="s">
        <v>182</v>
      </c>
      <c r="B39" s="188" t="n">
        <v>139</v>
      </c>
      <c r="C39" s="188" t="n">
        <v>4</v>
      </c>
      <c r="D39" s="188" t="n">
        <v>156</v>
      </c>
      <c r="E39" s="188" t="n">
        <v>299</v>
      </c>
      <c r="G39" s="321" t="n">
        <v>25.89</v>
      </c>
      <c r="H39" s="321" t="n">
        <v>10.69</v>
      </c>
      <c r="I39" s="321" t="n">
        <v>24.01</v>
      </c>
      <c r="J39" s="321" t="n">
        <v>23.94</v>
      </c>
      <c r="K39" s="188"/>
      <c r="L39" s="322"/>
    </row>
    <row r="40" customFormat="false" ht="9" hidden="false" customHeight="false" outlineLevel="0" collapsed="false">
      <c r="A40" s="59" t="s">
        <v>183</v>
      </c>
      <c r="B40" s="188" t="n">
        <v>1</v>
      </c>
      <c r="C40" s="188" t="s">
        <v>121</v>
      </c>
      <c r="D40" s="188" t="n">
        <v>47</v>
      </c>
      <c r="E40" s="188" t="n">
        <v>48</v>
      </c>
      <c r="G40" s="321" t="n">
        <v>13.61</v>
      </c>
      <c r="H40" s="321" t="n">
        <v>14</v>
      </c>
      <c r="I40" s="321" t="n">
        <v>14.75</v>
      </c>
      <c r="J40" s="321" t="n">
        <v>14.73</v>
      </c>
      <c r="K40" s="188"/>
      <c r="L40" s="322"/>
    </row>
    <row r="41" customFormat="false" ht="9" hidden="false" customHeight="true" outlineLevel="0" collapsed="false">
      <c r="A41" s="59" t="s">
        <v>89</v>
      </c>
      <c r="B41" s="188" t="n">
        <v>216</v>
      </c>
      <c r="C41" s="188" t="n">
        <v>5</v>
      </c>
      <c r="D41" s="188" t="n">
        <v>27</v>
      </c>
      <c r="E41" s="188" t="n">
        <v>248</v>
      </c>
      <c r="G41" s="321" t="n">
        <v>10.42</v>
      </c>
      <c r="H41" s="321" t="n">
        <v>10.57</v>
      </c>
      <c r="I41" s="321" t="n">
        <v>11.74</v>
      </c>
      <c r="J41" s="321" t="n">
        <v>11.5</v>
      </c>
      <c r="K41" s="188"/>
      <c r="L41" s="322"/>
    </row>
    <row r="42" customFormat="false" ht="9" hidden="false" customHeight="true" outlineLevel="0" collapsed="false">
      <c r="A42" s="59" t="s">
        <v>90</v>
      </c>
      <c r="B42" s="188" t="n">
        <v>38</v>
      </c>
      <c r="C42" s="188" t="n">
        <v>171</v>
      </c>
      <c r="D42" s="188" t="n">
        <v>647</v>
      </c>
      <c r="E42" s="188" t="n">
        <v>855</v>
      </c>
      <c r="F42" s="47" t="n">
        <v>0</v>
      </c>
      <c r="G42" s="321" t="n">
        <v>27.81</v>
      </c>
      <c r="H42" s="321" t="n">
        <v>8.54</v>
      </c>
      <c r="I42" s="321" t="n">
        <v>21.74</v>
      </c>
      <c r="J42" s="321" t="n">
        <v>23.1</v>
      </c>
      <c r="K42" s="323"/>
      <c r="L42" s="322"/>
    </row>
    <row r="43" customFormat="false" ht="9" hidden="false" customHeight="true" outlineLevel="0" collapsed="false">
      <c r="A43" s="61" t="s">
        <v>91</v>
      </c>
      <c r="B43" s="324" t="n">
        <v>7</v>
      </c>
      <c r="C43" s="324" t="n">
        <v>2</v>
      </c>
      <c r="D43" s="324" t="n">
        <v>17</v>
      </c>
      <c r="E43" s="324" t="n">
        <v>25</v>
      </c>
      <c r="F43" s="325"/>
      <c r="G43" s="326" t="n">
        <v>18.23</v>
      </c>
      <c r="H43" s="326" t="n">
        <v>7.41</v>
      </c>
      <c r="I43" s="326" t="n">
        <v>11.04</v>
      </c>
      <c r="J43" s="326" t="n">
        <v>11.21</v>
      </c>
      <c r="K43" s="327"/>
      <c r="L43" s="322"/>
    </row>
    <row r="44" customFormat="false" ht="9" hidden="false" customHeight="true" outlineLevel="0" collapsed="false">
      <c r="A44" s="61" t="s">
        <v>92</v>
      </c>
      <c r="B44" s="324" t="n">
        <v>1</v>
      </c>
      <c r="C44" s="324" t="n">
        <v>88</v>
      </c>
      <c r="D44" s="324" t="n">
        <v>142</v>
      </c>
      <c r="E44" s="324" t="n">
        <v>231</v>
      </c>
      <c r="F44" s="325"/>
      <c r="G44" s="326" t="n">
        <v>9.36</v>
      </c>
      <c r="H44" s="326" t="n">
        <v>8.96</v>
      </c>
      <c r="I44" s="326" t="n">
        <v>11.23</v>
      </c>
      <c r="J44" s="326" t="n">
        <v>10.35</v>
      </c>
      <c r="K44" s="327"/>
      <c r="L44" s="322"/>
    </row>
    <row r="45" customFormat="false" ht="9" hidden="false" customHeight="true" outlineLevel="0" collapsed="false">
      <c r="A45" s="61" t="s">
        <v>93</v>
      </c>
      <c r="B45" s="324" t="n">
        <v>30</v>
      </c>
      <c r="C45" s="324" t="n">
        <v>81</v>
      </c>
      <c r="D45" s="324" t="n">
        <v>488</v>
      </c>
      <c r="E45" s="324" t="n">
        <v>599</v>
      </c>
      <c r="F45" s="325"/>
      <c r="G45" s="326" t="n">
        <v>9.19</v>
      </c>
      <c r="H45" s="326" t="n">
        <v>11.42</v>
      </c>
      <c r="I45" s="326" t="n">
        <v>12</v>
      </c>
      <c r="J45" s="326" t="n">
        <v>11.8</v>
      </c>
      <c r="K45" s="327"/>
      <c r="L45" s="322"/>
    </row>
    <row r="46" customFormat="false" ht="9" hidden="false" customHeight="true" outlineLevel="0" collapsed="false">
      <c r="A46" s="59" t="s">
        <v>94</v>
      </c>
      <c r="B46" s="188" t="s">
        <v>261</v>
      </c>
      <c r="C46" s="188" t="n">
        <v>1</v>
      </c>
      <c r="D46" s="188" t="n">
        <v>11</v>
      </c>
      <c r="E46" s="188" t="n">
        <v>12</v>
      </c>
      <c r="F46" s="188"/>
      <c r="G46" s="321" t="s">
        <v>61</v>
      </c>
      <c r="H46" s="321" t="n">
        <v>11.85</v>
      </c>
      <c r="I46" s="321" t="n">
        <v>12.6</v>
      </c>
      <c r="J46" s="321" t="n">
        <v>12.53</v>
      </c>
      <c r="K46" s="323"/>
      <c r="L46" s="322"/>
    </row>
    <row r="47" s="331" customFormat="true" ht="9" hidden="false" customHeight="true" outlineLevel="0" collapsed="false">
      <c r="A47" s="63" t="s">
        <v>10</v>
      </c>
      <c r="B47" s="328" t="n">
        <v>1743</v>
      </c>
      <c r="C47" s="328" t="n">
        <v>392</v>
      </c>
      <c r="D47" s="328" t="n">
        <v>3964</v>
      </c>
      <c r="E47" s="328" t="n">
        <v>6099</v>
      </c>
      <c r="F47" s="41"/>
      <c r="G47" s="329" t="n">
        <v>19.77</v>
      </c>
      <c r="H47" s="329" t="n">
        <v>10.5</v>
      </c>
      <c r="I47" s="329" t="n">
        <v>20.48</v>
      </c>
      <c r="J47" s="329" t="n">
        <v>19.71</v>
      </c>
      <c r="K47" s="330"/>
      <c r="L47" s="322"/>
    </row>
    <row r="48" customFormat="false" ht="9" hidden="false" customHeight="true" outlineLevel="0" collapsed="false">
      <c r="A48" s="65"/>
      <c r="B48" s="332"/>
      <c r="C48" s="332"/>
      <c r="D48" s="332"/>
      <c r="E48" s="332"/>
      <c r="F48" s="65"/>
      <c r="G48" s="332"/>
      <c r="H48" s="332"/>
      <c r="I48" s="332"/>
      <c r="J48" s="332"/>
    </row>
    <row r="49" customFormat="false" ht="9" hidden="false" customHeight="true" outlineLevel="0" collapsed="false"/>
    <row r="50" s="333" customFormat="true" ht="9" hidden="false" customHeight="false" outlineLevel="0" collapsed="false">
      <c r="A50" s="333" t="s">
        <v>262</v>
      </c>
    </row>
    <row r="51" s="333" customFormat="true" ht="9.75" hidden="false" customHeight="true" outlineLevel="0" collapsed="false">
      <c r="A51" s="333" t="s">
        <v>263</v>
      </c>
    </row>
    <row r="52" s="333" customFormat="true" ht="9.75" hidden="false" customHeight="true" outlineLevel="0" collapsed="false">
      <c r="A52" s="333" t="s">
        <v>264</v>
      </c>
    </row>
    <row r="53" customFormat="false" ht="9" hidden="false" customHeight="true" outlineLevel="0" collapsed="false">
      <c r="A53" s="334" t="s">
        <v>265</v>
      </c>
      <c r="B53" s="334"/>
      <c r="C53" s="334"/>
      <c r="D53" s="334"/>
      <c r="E53" s="334"/>
      <c r="F53" s="334"/>
      <c r="G53" s="334"/>
      <c r="H53" s="334"/>
      <c r="I53" s="334"/>
      <c r="J53" s="334"/>
    </row>
    <row r="54" customFormat="false" ht="9" hidden="false" customHeight="false" outlineLevel="0" collapsed="false">
      <c r="A54" s="47" t="s">
        <v>187</v>
      </c>
    </row>
    <row r="55" customFormat="false" ht="9" hidden="false" customHeight="false" outlineLevel="0" collapsed="false">
      <c r="A55" s="47" t="s">
        <v>188</v>
      </c>
    </row>
    <row r="56" customFormat="false" ht="9" hidden="false" customHeight="false" outlineLevel="0" collapsed="false">
      <c r="A56" s="47" t="s">
        <v>189</v>
      </c>
    </row>
    <row r="57" customFormat="false" ht="9" hidden="false" customHeight="false" outlineLevel="0" collapsed="false">
      <c r="A57" s="47" t="s">
        <v>190</v>
      </c>
      <c r="D57" s="335"/>
      <c r="E57" s="335"/>
      <c r="F57" s="335"/>
      <c r="G57" s="335"/>
      <c r="H57" s="335"/>
    </row>
    <row r="58" customFormat="false" ht="9" hidden="false" customHeight="false" outlineLevel="0" collapsed="false">
      <c r="A58" s="47" t="s">
        <v>191</v>
      </c>
    </row>
    <row r="59" customFormat="false" ht="9" hidden="false" customHeight="false" outlineLevel="0" collapsed="false">
      <c r="A59" s="47" t="s">
        <v>192</v>
      </c>
    </row>
    <row r="60" customFormat="false" ht="9" hidden="false" customHeight="false" outlineLevel="0" collapsed="false">
      <c r="A60" s="47" t="s">
        <v>193</v>
      </c>
    </row>
  </sheetData>
  <mergeCells count="5">
    <mergeCell ref="A4:A5"/>
    <mergeCell ref="B4:E4"/>
    <mergeCell ref="G4:J4"/>
    <mergeCell ref="A53:J53"/>
    <mergeCell ref="D57:H5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47" width="57.79"/>
    <col collapsed="false" customWidth="true" hidden="false" outlineLevel="0" max="5" min="2" style="47" width="20.98"/>
    <col collapsed="false" customWidth="false" hidden="false" outlineLevel="0" max="257" min="6" style="47" width="12.79"/>
  </cols>
  <sheetData>
    <row r="1" customFormat="false" ht="12" hidden="false" customHeight="true" outlineLevel="0" collapsed="false">
      <c r="A1" s="336" t="s">
        <v>266</v>
      </c>
      <c r="B1" s="307"/>
      <c r="C1" s="307"/>
      <c r="D1" s="307"/>
      <c r="E1" s="307"/>
    </row>
    <row r="2" customFormat="false" ht="12" hidden="false" customHeight="true" outlineLevel="0" collapsed="false">
      <c r="A2" s="336" t="s">
        <v>267</v>
      </c>
      <c r="B2" s="337"/>
      <c r="C2" s="337"/>
      <c r="D2" s="337"/>
      <c r="E2" s="337"/>
    </row>
    <row r="3" customFormat="false" ht="9" hidden="false" customHeight="true" outlineLevel="0" collapsed="false">
      <c r="A3" s="336"/>
      <c r="B3" s="337"/>
      <c r="C3" s="337"/>
      <c r="D3" s="337"/>
      <c r="E3" s="337"/>
    </row>
    <row r="4" customFormat="false" ht="12" hidden="false" customHeight="true" outlineLevel="0" collapsed="false">
      <c r="A4" s="338" t="s">
        <v>49</v>
      </c>
      <c r="B4" s="339" t="s">
        <v>268</v>
      </c>
      <c r="C4" s="339"/>
      <c r="D4" s="339"/>
      <c r="E4" s="339"/>
    </row>
    <row r="5" customFormat="false" ht="12" hidden="false" customHeight="true" outlineLevel="0" collapsed="false">
      <c r="A5" s="338"/>
      <c r="B5" s="340" t="s">
        <v>51</v>
      </c>
      <c r="C5" s="340" t="s">
        <v>52</v>
      </c>
      <c r="D5" s="340" t="s">
        <v>269</v>
      </c>
      <c r="E5" s="340" t="s">
        <v>10</v>
      </c>
    </row>
    <row r="6" customFormat="false" ht="9" hidden="false" customHeight="true" outlineLevel="0" collapsed="false">
      <c r="A6" s="341"/>
      <c r="B6" s="342"/>
      <c r="C6" s="342"/>
      <c r="D6" s="343"/>
      <c r="E6" s="342"/>
    </row>
    <row r="7" customFormat="false" ht="9" hidden="false" customHeight="true" outlineLevel="0" collapsed="false">
      <c r="A7" s="59" t="s">
        <v>54</v>
      </c>
      <c r="B7" s="344" t="n">
        <v>6.6</v>
      </c>
      <c r="C7" s="345" t="n">
        <v>21.1</v>
      </c>
      <c r="D7" s="345" t="n">
        <v>5.9</v>
      </c>
      <c r="E7" s="345" t="n">
        <v>8.7</v>
      </c>
    </row>
    <row r="8" customFormat="false" ht="9" hidden="false" customHeight="false" outlineLevel="0" collapsed="false">
      <c r="A8" s="59" t="s">
        <v>55</v>
      </c>
      <c r="B8" s="345" t="n">
        <v>2.2</v>
      </c>
      <c r="C8" s="345" t="n">
        <v>30.1</v>
      </c>
      <c r="D8" s="345" t="n">
        <v>4.1</v>
      </c>
      <c r="E8" s="345" t="n">
        <v>6.2</v>
      </c>
    </row>
    <row r="9" customFormat="false" ht="9" hidden="false" customHeight="false" outlineLevel="0" collapsed="false">
      <c r="A9" s="59" t="s">
        <v>56</v>
      </c>
      <c r="B9" s="345" t="n">
        <v>4.8</v>
      </c>
      <c r="C9" s="345" t="n">
        <v>9.9</v>
      </c>
      <c r="D9" s="345" t="n">
        <v>7.8</v>
      </c>
      <c r="E9" s="345" t="n">
        <v>7.7</v>
      </c>
    </row>
    <row r="10" customFormat="false" ht="9" hidden="false" customHeight="false" outlineLevel="0" collapsed="false">
      <c r="A10" s="59" t="s">
        <v>57</v>
      </c>
      <c r="B10" s="345" t="n">
        <v>7</v>
      </c>
      <c r="C10" s="345" t="n">
        <v>17</v>
      </c>
      <c r="D10" s="345" t="n">
        <v>8.2</v>
      </c>
      <c r="E10" s="345" t="n">
        <v>8.2</v>
      </c>
    </row>
    <row r="11" customFormat="false" ht="9" hidden="false" customHeight="false" outlineLevel="0" collapsed="false">
      <c r="A11" s="59" t="s">
        <v>58</v>
      </c>
      <c r="B11" s="345" t="n">
        <v>5.3</v>
      </c>
      <c r="C11" s="345" t="n">
        <v>10.4</v>
      </c>
      <c r="D11" s="345" t="n">
        <v>7.6</v>
      </c>
      <c r="E11" s="345" t="n">
        <v>7.6</v>
      </c>
    </row>
    <row r="12" customFormat="false" ht="9" hidden="false" customHeight="true" outlineLevel="0" collapsed="false">
      <c r="A12" s="59" t="s">
        <v>59</v>
      </c>
      <c r="B12" s="345" t="n">
        <v>5.7</v>
      </c>
      <c r="C12" s="345" t="n">
        <v>5.1</v>
      </c>
      <c r="D12" s="345" t="n">
        <v>7.7</v>
      </c>
      <c r="E12" s="345" t="n">
        <v>7.6</v>
      </c>
    </row>
    <row r="13" customFormat="false" ht="9" hidden="false" customHeight="false" outlineLevel="0" collapsed="false">
      <c r="A13" s="59" t="s">
        <v>60</v>
      </c>
      <c r="B13" s="345" t="n">
        <v>5</v>
      </c>
      <c r="C13" s="345" t="s">
        <v>61</v>
      </c>
      <c r="D13" s="345" t="n">
        <v>8.5</v>
      </c>
      <c r="E13" s="345" t="n">
        <v>8.5</v>
      </c>
    </row>
    <row r="14" customFormat="false" ht="8.25" hidden="false" customHeight="true" outlineLevel="0" collapsed="false">
      <c r="A14" s="59" t="s">
        <v>62</v>
      </c>
      <c r="B14" s="345" t="n">
        <v>4.2</v>
      </c>
      <c r="C14" s="345" t="n">
        <v>6.9</v>
      </c>
      <c r="D14" s="345" t="n">
        <v>8</v>
      </c>
      <c r="E14" s="345" t="n">
        <v>7.9</v>
      </c>
    </row>
    <row r="15" s="59" customFormat="true" ht="18" hidden="false" customHeight="false" outlineLevel="0" collapsed="false">
      <c r="A15" s="59" t="s">
        <v>63</v>
      </c>
      <c r="B15" s="345" t="n">
        <v>5</v>
      </c>
      <c r="C15" s="345" t="n">
        <v>6.6</v>
      </c>
      <c r="D15" s="345" t="n">
        <v>8.3</v>
      </c>
      <c r="E15" s="345" t="n">
        <v>8.2</v>
      </c>
    </row>
    <row r="16" customFormat="false" ht="9" hidden="false" customHeight="false" outlineLevel="0" collapsed="false">
      <c r="A16" s="59" t="s">
        <v>64</v>
      </c>
      <c r="B16" s="345" t="n">
        <v>4.2</v>
      </c>
      <c r="C16" s="345" t="n">
        <v>31.2</v>
      </c>
      <c r="D16" s="345" t="n">
        <v>12.2</v>
      </c>
      <c r="E16" s="345" t="n">
        <v>11.7</v>
      </c>
    </row>
    <row r="17" customFormat="false" ht="9" hidden="false" customHeight="true" outlineLevel="0" collapsed="false">
      <c r="A17" s="59" t="s">
        <v>65</v>
      </c>
      <c r="B17" s="345" t="n">
        <v>5.5</v>
      </c>
      <c r="C17" s="345" t="n">
        <v>24.8</v>
      </c>
      <c r="D17" s="345" t="n">
        <v>9.2</v>
      </c>
      <c r="E17" s="345" t="n">
        <v>10.8</v>
      </c>
    </row>
    <row r="18" customFormat="false" ht="9" hidden="false" customHeight="false" outlineLevel="0" collapsed="false">
      <c r="A18" s="59" t="s">
        <v>66</v>
      </c>
      <c r="B18" s="345" t="n">
        <v>7.4</v>
      </c>
      <c r="C18" s="345" t="s">
        <v>61</v>
      </c>
      <c r="D18" s="345" t="s">
        <v>61</v>
      </c>
      <c r="E18" s="345" t="n">
        <v>7.4</v>
      </c>
    </row>
    <row r="19" customFormat="false" ht="9" hidden="false" customHeight="false" outlineLevel="0" collapsed="false">
      <c r="A19" s="59" t="s">
        <v>67</v>
      </c>
      <c r="B19" s="345" t="n">
        <v>5.6</v>
      </c>
      <c r="C19" s="345" t="n">
        <v>3.8</v>
      </c>
      <c r="D19" s="345" t="n">
        <v>8.1</v>
      </c>
      <c r="E19" s="345" t="n">
        <v>7.8</v>
      </c>
    </row>
    <row r="20" customFormat="false" ht="9" hidden="false" customHeight="true" outlineLevel="0" collapsed="false">
      <c r="A20" s="59" t="s">
        <v>68</v>
      </c>
      <c r="B20" s="345" t="n">
        <v>4.1</v>
      </c>
      <c r="C20" s="345" t="n">
        <v>16.9</v>
      </c>
      <c r="D20" s="345" t="n">
        <v>9.3</v>
      </c>
      <c r="E20" s="345" t="n">
        <v>9.5</v>
      </c>
    </row>
    <row r="21" customFormat="false" ht="9" hidden="false" customHeight="false" outlineLevel="0" collapsed="false">
      <c r="A21" s="59" t="s">
        <v>69</v>
      </c>
      <c r="B21" s="345" t="n">
        <v>5.8</v>
      </c>
      <c r="C21" s="345" t="n">
        <v>7.8</v>
      </c>
      <c r="D21" s="345" t="n">
        <v>8.9</v>
      </c>
      <c r="E21" s="345" t="n">
        <v>7.2</v>
      </c>
    </row>
    <row r="22" customFormat="false" ht="9" hidden="false" customHeight="false" outlineLevel="0" collapsed="false">
      <c r="A22" s="59" t="s">
        <v>70</v>
      </c>
      <c r="B22" s="345" t="n">
        <v>4.4</v>
      </c>
      <c r="C22" s="345" t="n">
        <v>31.7</v>
      </c>
      <c r="D22" s="345" t="n">
        <v>7.6</v>
      </c>
      <c r="E22" s="345" t="n">
        <v>5.9</v>
      </c>
    </row>
    <row r="23" customFormat="false" ht="9" hidden="false" customHeight="true" outlineLevel="0" collapsed="false">
      <c r="A23" s="59" t="s">
        <v>71</v>
      </c>
      <c r="B23" s="345" t="n">
        <v>5.1</v>
      </c>
      <c r="C23" s="345" t="n">
        <v>28.9</v>
      </c>
      <c r="D23" s="345" t="n">
        <v>9.3</v>
      </c>
      <c r="E23" s="345" t="n">
        <v>10</v>
      </c>
    </row>
    <row r="24" customFormat="false" ht="9" hidden="false" customHeight="true" outlineLevel="0" collapsed="false">
      <c r="A24" s="59" t="s">
        <v>72</v>
      </c>
      <c r="B24" s="345" t="n">
        <v>3.7</v>
      </c>
      <c r="C24" s="345" t="n">
        <v>9.6</v>
      </c>
      <c r="D24" s="345" t="n">
        <v>7.5</v>
      </c>
      <c r="E24" s="345" t="n">
        <v>7.6</v>
      </c>
    </row>
    <row r="25" customFormat="false" ht="9" hidden="false" customHeight="false" outlineLevel="0" collapsed="false">
      <c r="A25" s="59" t="s">
        <v>73</v>
      </c>
      <c r="B25" s="345" t="n">
        <v>5.9</v>
      </c>
      <c r="C25" s="345" t="n">
        <v>10.8</v>
      </c>
      <c r="D25" s="345" t="n">
        <v>15.9</v>
      </c>
      <c r="E25" s="345" t="n">
        <v>15.7</v>
      </c>
    </row>
    <row r="26" customFormat="false" ht="9" hidden="false" customHeight="false" outlineLevel="0" collapsed="false">
      <c r="A26" s="59" t="s">
        <v>74</v>
      </c>
      <c r="B26" s="345" t="n">
        <v>5.4</v>
      </c>
      <c r="C26" s="345" t="n">
        <v>44.4</v>
      </c>
      <c r="D26" s="345" t="n">
        <v>62.6</v>
      </c>
      <c r="E26" s="345" t="n">
        <v>53.9</v>
      </c>
    </row>
    <row r="27" customFormat="false" ht="9" hidden="false" customHeight="false" outlineLevel="0" collapsed="false">
      <c r="A27" s="59" t="s">
        <v>75</v>
      </c>
      <c r="B27" s="345" t="n">
        <v>5.7</v>
      </c>
      <c r="C27" s="345" t="n">
        <v>7.8</v>
      </c>
      <c r="D27" s="345" t="n">
        <v>6.7</v>
      </c>
      <c r="E27" s="345" t="n">
        <v>6.5</v>
      </c>
    </row>
    <row r="28" customFormat="false" ht="9" hidden="false" customHeight="false" outlineLevel="0" collapsed="false">
      <c r="A28" s="59" t="s">
        <v>76</v>
      </c>
      <c r="B28" s="345" t="n">
        <v>4.5</v>
      </c>
      <c r="C28" s="345" t="s">
        <v>61</v>
      </c>
      <c r="D28" s="345" t="n">
        <v>6</v>
      </c>
      <c r="E28" s="345" t="n">
        <v>5.8</v>
      </c>
    </row>
    <row r="29" customFormat="false" ht="9" hidden="false" customHeight="false" outlineLevel="0" collapsed="false">
      <c r="A29" s="59" t="s">
        <v>77</v>
      </c>
      <c r="B29" s="345" t="n">
        <v>6.8</v>
      </c>
      <c r="C29" s="345" t="s">
        <v>61</v>
      </c>
      <c r="D29" s="345" t="n">
        <v>9.9</v>
      </c>
      <c r="E29" s="345" t="n">
        <v>9.7</v>
      </c>
    </row>
    <row r="30" customFormat="false" ht="9" hidden="false" customHeight="false" outlineLevel="0" collapsed="false">
      <c r="A30" s="59" t="s">
        <v>78</v>
      </c>
      <c r="B30" s="345" t="n">
        <v>7.2</v>
      </c>
      <c r="C30" s="345" t="n">
        <v>14.7</v>
      </c>
      <c r="D30" s="345" t="n">
        <v>9</v>
      </c>
      <c r="E30" s="345" t="n">
        <v>9</v>
      </c>
    </row>
    <row r="31" customFormat="false" ht="9" hidden="false" customHeight="false" outlineLevel="0" collapsed="false">
      <c r="A31" s="59" t="s">
        <v>79</v>
      </c>
      <c r="B31" s="345" t="n">
        <v>6.2</v>
      </c>
      <c r="C31" s="345" t="n">
        <v>3.5</v>
      </c>
      <c r="D31" s="345" t="n">
        <v>7.6</v>
      </c>
      <c r="E31" s="345" t="n">
        <v>7.3</v>
      </c>
    </row>
    <row r="32" customFormat="false" ht="9" hidden="false" customHeight="false" outlineLevel="0" collapsed="false">
      <c r="A32" s="59" t="s">
        <v>80</v>
      </c>
      <c r="B32" s="345" t="n">
        <v>17.7</v>
      </c>
      <c r="C32" s="345" t="n">
        <v>15.9</v>
      </c>
      <c r="D32" s="345" t="n">
        <v>14.4</v>
      </c>
      <c r="E32" s="345" t="n">
        <v>14.5</v>
      </c>
    </row>
    <row r="33" customFormat="false" ht="9" hidden="false" customHeight="false" outlineLevel="0" collapsed="false">
      <c r="A33" s="59" t="s">
        <v>81</v>
      </c>
      <c r="B33" s="345" t="n">
        <v>5.7</v>
      </c>
      <c r="C33" s="345" t="n">
        <v>49.5</v>
      </c>
      <c r="D33" s="345" t="n">
        <v>20.1</v>
      </c>
      <c r="E33" s="345" t="n">
        <v>19.9</v>
      </c>
    </row>
    <row r="34" customFormat="false" ht="9" hidden="false" customHeight="true" outlineLevel="0" collapsed="false">
      <c r="A34" s="59" t="s">
        <v>82</v>
      </c>
      <c r="B34" s="345" t="n">
        <v>5.8</v>
      </c>
      <c r="C34" s="345" t="n">
        <v>18.3</v>
      </c>
      <c r="D34" s="345" t="n">
        <v>13.9</v>
      </c>
      <c r="E34" s="345" t="n">
        <v>13.5</v>
      </c>
    </row>
    <row r="35" customFormat="false" ht="9" hidden="false" customHeight="true" outlineLevel="0" collapsed="false">
      <c r="A35" s="59" t="s">
        <v>83</v>
      </c>
      <c r="B35" s="345" t="n">
        <v>3.9</v>
      </c>
      <c r="C35" s="345" t="n">
        <v>39.2</v>
      </c>
      <c r="D35" s="345" t="n">
        <v>10.7</v>
      </c>
      <c r="E35" s="345" t="n">
        <v>23.1</v>
      </c>
    </row>
    <row r="36" customFormat="false" ht="9" hidden="false" customHeight="false" outlineLevel="0" collapsed="false">
      <c r="A36" s="59" t="s">
        <v>84</v>
      </c>
      <c r="B36" s="345" t="n">
        <v>3.1</v>
      </c>
      <c r="C36" s="345" t="n">
        <v>3.5</v>
      </c>
      <c r="D36" s="345" t="n">
        <v>8.6</v>
      </c>
      <c r="E36" s="345" t="n">
        <v>7.6</v>
      </c>
    </row>
    <row r="37" customFormat="false" ht="9" hidden="false" customHeight="false" outlineLevel="0" collapsed="false">
      <c r="A37" s="59" t="s">
        <v>85</v>
      </c>
      <c r="B37" s="345" t="n">
        <v>5.5</v>
      </c>
      <c r="C37" s="345" t="n">
        <v>19.2</v>
      </c>
      <c r="D37" s="345" t="n">
        <v>11.2</v>
      </c>
      <c r="E37" s="345" t="n">
        <v>9.9</v>
      </c>
    </row>
    <row r="38" customFormat="false" ht="9" hidden="false" customHeight="true" outlineLevel="0" collapsed="false">
      <c r="A38" s="59" t="s">
        <v>86</v>
      </c>
      <c r="B38" s="345" t="n">
        <v>9.1</v>
      </c>
      <c r="C38" s="345" t="n">
        <v>12.2</v>
      </c>
      <c r="D38" s="345" t="n">
        <v>9.3</v>
      </c>
      <c r="E38" s="345" t="n">
        <v>9.3</v>
      </c>
    </row>
    <row r="39" customFormat="false" ht="9" hidden="false" customHeight="false" outlineLevel="0" collapsed="false">
      <c r="A39" s="59" t="s">
        <v>87</v>
      </c>
      <c r="B39" s="345" t="n">
        <v>5</v>
      </c>
      <c r="C39" s="345" t="n">
        <v>18.7</v>
      </c>
      <c r="D39" s="345" t="n">
        <v>9.8</v>
      </c>
      <c r="E39" s="345" t="n">
        <v>9.5</v>
      </c>
    </row>
    <row r="40" customFormat="false" ht="9" hidden="false" customHeight="false" outlineLevel="0" collapsed="false">
      <c r="A40" s="59" t="s">
        <v>88</v>
      </c>
      <c r="B40" s="345" t="n">
        <v>5.3</v>
      </c>
      <c r="C40" s="345" t="n">
        <v>10.2</v>
      </c>
      <c r="D40" s="345" t="n">
        <v>6.8</v>
      </c>
      <c r="E40" s="345" t="n">
        <v>6.8</v>
      </c>
    </row>
    <row r="41" customFormat="false" ht="9" hidden="false" customHeight="false" outlineLevel="0" collapsed="false">
      <c r="A41" s="59" t="s">
        <v>89</v>
      </c>
      <c r="B41" s="345" t="n">
        <v>4.9</v>
      </c>
      <c r="C41" s="345" t="n">
        <v>14.2</v>
      </c>
      <c r="D41" s="345" t="n">
        <v>7.1</v>
      </c>
      <c r="E41" s="345" t="n">
        <v>6.7</v>
      </c>
    </row>
    <row r="42" customFormat="false" ht="9" hidden="false" customHeight="true" outlineLevel="0" collapsed="false">
      <c r="A42" s="59" t="s">
        <v>90</v>
      </c>
      <c r="B42" s="345" t="n">
        <v>7.7</v>
      </c>
      <c r="C42" s="345" t="n">
        <v>24.8</v>
      </c>
      <c r="D42" s="345" t="n">
        <v>7.1</v>
      </c>
      <c r="E42" s="345" t="n">
        <v>10.1</v>
      </c>
    </row>
    <row r="43" customFormat="false" ht="9" hidden="false" customHeight="true" outlineLevel="0" collapsed="false">
      <c r="A43" s="61" t="s">
        <v>91</v>
      </c>
      <c r="B43" s="346" t="n">
        <v>13.3</v>
      </c>
      <c r="C43" s="346" t="n">
        <v>11.9</v>
      </c>
      <c r="D43" s="346" t="n">
        <v>11.6</v>
      </c>
      <c r="E43" s="346" t="n">
        <v>11.7</v>
      </c>
    </row>
    <row r="44" customFormat="false" ht="9" hidden="false" customHeight="true" outlineLevel="0" collapsed="false">
      <c r="A44" s="61" t="s">
        <v>92</v>
      </c>
      <c r="B44" s="346" t="n">
        <v>4.5</v>
      </c>
      <c r="C44" s="346" t="n">
        <v>18.4</v>
      </c>
      <c r="D44" s="346" t="n">
        <v>4.4</v>
      </c>
      <c r="E44" s="346" t="n">
        <v>9.8</v>
      </c>
    </row>
    <row r="45" customFormat="false" ht="9" hidden="false" customHeight="true" outlineLevel="0" collapsed="false">
      <c r="A45" s="61" t="s">
        <v>93</v>
      </c>
      <c r="B45" s="346" t="n">
        <v>6.9</v>
      </c>
      <c r="C45" s="346" t="n">
        <v>28.2</v>
      </c>
      <c r="D45" s="346" t="n">
        <v>6.4</v>
      </c>
      <c r="E45" s="346" t="n">
        <v>9.9</v>
      </c>
    </row>
    <row r="46" customFormat="false" ht="9" hidden="false" customHeight="true" outlineLevel="0" collapsed="false">
      <c r="A46" s="59" t="s">
        <v>94</v>
      </c>
      <c r="B46" s="345" t="s">
        <v>61</v>
      </c>
      <c r="C46" s="345" t="n">
        <v>19.3</v>
      </c>
      <c r="D46" s="345" t="n">
        <v>13.1</v>
      </c>
      <c r="E46" s="345" t="n">
        <v>13.7</v>
      </c>
    </row>
    <row r="47" customFormat="false" ht="9" hidden="false" customHeight="true" outlineLevel="0" collapsed="false">
      <c r="A47" s="63" t="s">
        <v>10</v>
      </c>
      <c r="B47" s="347" t="n">
        <v>5.7</v>
      </c>
      <c r="C47" s="347" t="n">
        <v>25.1</v>
      </c>
      <c r="D47" s="347" t="n">
        <v>10.6</v>
      </c>
      <c r="E47" s="347" t="n">
        <v>11.1</v>
      </c>
    </row>
    <row r="48" customFormat="false" ht="9" hidden="false" customHeight="true" outlineLevel="0" collapsed="false">
      <c r="A48" s="65"/>
      <c r="B48" s="348"/>
      <c r="C48" s="348"/>
      <c r="D48" s="348"/>
      <c r="E48" s="348"/>
    </row>
    <row r="49" customFormat="false" ht="9" hidden="false" customHeight="true" outlineLevel="0" collapsed="false">
      <c r="B49" s="333"/>
      <c r="C49" s="333"/>
      <c r="D49" s="333"/>
      <c r="E49" s="333"/>
    </row>
    <row r="50" customFormat="false" ht="9" hidden="false" customHeight="true" outlineLevel="0" collapsed="false">
      <c r="A50" s="123" t="s">
        <v>270</v>
      </c>
      <c r="B50" s="333"/>
      <c r="C50" s="333"/>
      <c r="D50" s="333"/>
      <c r="E50" s="333"/>
    </row>
    <row r="51" customFormat="false" ht="9" hidden="false" customHeight="true" outlineLevel="0" collapsed="false">
      <c r="A51" s="123" t="s">
        <v>271</v>
      </c>
      <c r="B51" s="333"/>
      <c r="C51" s="333"/>
      <c r="D51" s="333"/>
      <c r="E51" s="333"/>
    </row>
    <row r="52" customFormat="false" ht="9" hidden="false" customHeight="true" outlineLevel="0" collapsed="false">
      <c r="A52" s="349" t="s">
        <v>272</v>
      </c>
      <c r="B52" s="349"/>
      <c r="C52" s="349"/>
      <c r="D52" s="349"/>
      <c r="E52" s="349"/>
      <c r="F52" s="334"/>
      <c r="G52" s="334"/>
      <c r="H52" s="334"/>
      <c r="I52" s="334"/>
    </row>
    <row r="53" customFormat="false" ht="9" hidden="false" customHeight="false" outlineLevel="0" collapsed="false">
      <c r="A53" s="47" t="s">
        <v>211</v>
      </c>
      <c r="B53" s="333"/>
      <c r="C53" s="333"/>
      <c r="D53" s="333"/>
      <c r="E53" s="333"/>
    </row>
    <row r="54" customFormat="false" ht="9" hidden="false" customHeight="false" outlineLevel="0" collapsed="false">
      <c r="A54" s="47" t="s">
        <v>98</v>
      </c>
      <c r="B54" s="333"/>
      <c r="C54" s="333"/>
      <c r="D54" s="333"/>
      <c r="E54" s="333"/>
    </row>
    <row r="55" customFormat="false" ht="9" hidden="false" customHeight="false" outlineLevel="0" collapsed="false">
      <c r="A55" s="47" t="s">
        <v>99</v>
      </c>
      <c r="B55" s="333"/>
      <c r="C55" s="333"/>
      <c r="D55" s="333"/>
      <c r="E55" s="333"/>
    </row>
    <row r="56" customFormat="false" ht="9" hidden="false" customHeight="false" outlineLevel="0" collapsed="false">
      <c r="A56" s="47" t="s">
        <v>212</v>
      </c>
      <c r="B56" s="333"/>
      <c r="C56" s="333"/>
      <c r="D56" s="333"/>
      <c r="E56" s="333"/>
    </row>
    <row r="57" customFormat="false" ht="9" hidden="false" customHeight="false" outlineLevel="0" collapsed="false">
      <c r="A57" s="47" t="s">
        <v>101</v>
      </c>
      <c r="B57" s="333"/>
      <c r="C57" s="333"/>
      <c r="D57" s="333"/>
      <c r="E57" s="333"/>
    </row>
    <row r="58" customFormat="false" ht="9" hidden="false" customHeight="false" outlineLevel="0" collapsed="false">
      <c r="A58" s="47" t="s">
        <v>102</v>
      </c>
      <c r="B58" s="333"/>
      <c r="C58" s="333"/>
      <c r="D58" s="333"/>
      <c r="E58" s="333"/>
    </row>
    <row r="59" customFormat="false" ht="9" hidden="false" customHeight="false" outlineLevel="0" collapsed="false">
      <c r="A59" s="47" t="s">
        <v>273</v>
      </c>
      <c r="B59" s="333"/>
      <c r="C59" s="333"/>
      <c r="D59" s="333"/>
      <c r="E59" s="333"/>
    </row>
    <row r="60" customFormat="false" ht="9" hidden="false" customHeight="false" outlineLevel="0" collapsed="false">
      <c r="B60" s="333"/>
      <c r="C60" s="333"/>
      <c r="D60" s="333"/>
      <c r="E60" s="333"/>
    </row>
    <row r="61" customFormat="false" ht="9" hidden="false" customHeight="false" outlineLevel="0" collapsed="false">
      <c r="B61" s="333"/>
      <c r="C61" s="333"/>
      <c r="D61" s="333"/>
      <c r="E61" s="333"/>
    </row>
    <row r="62" customFormat="false" ht="9" hidden="false" customHeight="false" outlineLevel="0" collapsed="false">
      <c r="B62" s="333"/>
      <c r="C62" s="333"/>
      <c r="D62" s="333"/>
      <c r="E62" s="333"/>
    </row>
    <row r="63" customFormat="false" ht="9" hidden="false" customHeight="false" outlineLevel="0" collapsed="false">
      <c r="B63" s="333"/>
      <c r="C63" s="333"/>
      <c r="D63" s="333"/>
      <c r="E63" s="333"/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18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false" hidden="false" outlineLevel="0" max="257" min="12" style="1" width="9.59"/>
  </cols>
  <sheetData>
    <row r="1" s="2" customFormat="true" ht="12" hidden="false" customHeight="false" outlineLevel="0" collapsed="false">
      <c r="A1" s="2" t="s">
        <v>274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50"/>
      <c r="I2" s="350"/>
      <c r="J2" s="25"/>
      <c r="K2" s="25"/>
      <c r="L2" s="25"/>
    </row>
    <row r="3" customFormat="false" ht="12" hidden="false" customHeight="true" outlineLevel="0" collapsed="false">
      <c r="A3" s="30" t="s">
        <v>275</v>
      </c>
      <c r="B3" s="31" t="s">
        <v>276</v>
      </c>
      <c r="C3" s="31"/>
      <c r="D3" s="31"/>
      <c r="E3" s="31"/>
      <c r="F3" s="31"/>
      <c r="G3" s="31"/>
      <c r="H3" s="31"/>
      <c r="I3" s="31"/>
    </row>
    <row r="4" customFormat="false" ht="12" hidden="false" customHeight="true" outlineLevel="0" collapsed="false">
      <c r="A4" s="30"/>
      <c r="B4" s="351" t="s">
        <v>277</v>
      </c>
      <c r="C4" s="351" t="s">
        <v>278</v>
      </c>
      <c r="D4" s="351" t="s">
        <v>279</v>
      </c>
      <c r="E4" s="351" t="s">
        <v>280</v>
      </c>
      <c r="F4" s="351" t="s">
        <v>281</v>
      </c>
      <c r="G4" s="351" t="s">
        <v>282</v>
      </c>
      <c r="H4" s="351" t="s">
        <v>283</v>
      </c>
      <c r="I4" s="351" t="s">
        <v>10</v>
      </c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38" t="s">
        <v>284</v>
      </c>
      <c r="B6" s="38"/>
      <c r="C6" s="38"/>
      <c r="D6" s="38"/>
      <c r="E6" s="38"/>
      <c r="F6" s="38"/>
      <c r="G6" s="38"/>
      <c r="H6" s="38"/>
      <c r="I6" s="38"/>
    </row>
    <row r="8" customFormat="false" ht="10.5" hidden="false" customHeight="true" outlineLevel="0" collapsed="false">
      <c r="A8" s="1" t="s">
        <v>238</v>
      </c>
      <c r="B8" s="83" t="n">
        <v>624</v>
      </c>
      <c r="C8" s="83" t="n">
        <v>182</v>
      </c>
      <c r="D8" s="83" t="n">
        <v>43</v>
      </c>
      <c r="E8" s="83" t="n">
        <v>15</v>
      </c>
      <c r="F8" s="83" t="n">
        <v>21</v>
      </c>
      <c r="G8" s="83" t="n">
        <v>8</v>
      </c>
      <c r="H8" s="83" t="n">
        <v>1</v>
      </c>
      <c r="I8" s="83" t="n">
        <v>894</v>
      </c>
      <c r="J8" s="285"/>
    </row>
    <row r="9" customFormat="false" ht="9" hidden="false" customHeight="false" outlineLevel="0" collapsed="false">
      <c r="A9" s="1" t="s">
        <v>239</v>
      </c>
      <c r="B9" s="83" t="n">
        <v>1073</v>
      </c>
      <c r="C9" s="83" t="n">
        <v>770</v>
      </c>
      <c r="D9" s="83" t="n">
        <v>740</v>
      </c>
      <c r="E9" s="83" t="n">
        <v>147</v>
      </c>
      <c r="F9" s="83" t="n">
        <v>85</v>
      </c>
      <c r="G9" s="83" t="n">
        <v>17</v>
      </c>
      <c r="H9" s="83" t="s">
        <v>61</v>
      </c>
      <c r="I9" s="83" t="n">
        <v>2832</v>
      </c>
      <c r="J9" s="285"/>
    </row>
    <row r="10" customFormat="false" ht="9" hidden="false" customHeight="false" outlineLevel="0" collapsed="false">
      <c r="A10" s="1" t="s">
        <v>240</v>
      </c>
      <c r="B10" s="83" t="n">
        <v>827</v>
      </c>
      <c r="C10" s="83" t="n">
        <v>1324</v>
      </c>
      <c r="D10" s="83" t="n">
        <v>1547</v>
      </c>
      <c r="E10" s="83" t="n">
        <v>560</v>
      </c>
      <c r="F10" s="83" t="n">
        <v>414</v>
      </c>
      <c r="G10" s="83" t="n">
        <v>70</v>
      </c>
      <c r="H10" s="83" t="n">
        <v>1</v>
      </c>
      <c r="I10" s="83" t="n">
        <v>4743</v>
      </c>
      <c r="J10" s="285"/>
    </row>
    <row r="11" customFormat="false" ht="9" hidden="false" customHeight="false" outlineLevel="0" collapsed="false">
      <c r="A11" s="1" t="s">
        <v>241</v>
      </c>
      <c r="B11" s="83" t="n">
        <v>655</v>
      </c>
      <c r="C11" s="83" t="n">
        <v>1955</v>
      </c>
      <c r="D11" s="83" t="n">
        <v>4536</v>
      </c>
      <c r="E11" s="83" t="n">
        <v>1676</v>
      </c>
      <c r="F11" s="83" t="n">
        <v>1380</v>
      </c>
      <c r="G11" s="83" t="n">
        <v>393</v>
      </c>
      <c r="H11" s="83" t="n">
        <v>10</v>
      </c>
      <c r="I11" s="83" t="n">
        <v>10605</v>
      </c>
      <c r="J11" s="285"/>
    </row>
    <row r="12" customFormat="false" ht="9" hidden="false" customHeight="false" outlineLevel="0" collapsed="false">
      <c r="A12" s="1" t="s">
        <v>242</v>
      </c>
      <c r="B12" s="83" t="n">
        <v>340</v>
      </c>
      <c r="C12" s="83" t="n">
        <v>896</v>
      </c>
      <c r="D12" s="83" t="n">
        <v>2785</v>
      </c>
      <c r="E12" s="83" t="n">
        <v>1100</v>
      </c>
      <c r="F12" s="83" t="n">
        <v>615</v>
      </c>
      <c r="G12" s="83" t="n">
        <v>264</v>
      </c>
      <c r="H12" s="83" t="n">
        <v>11</v>
      </c>
      <c r="I12" s="83" t="n">
        <v>6011</v>
      </c>
      <c r="J12" s="285"/>
    </row>
    <row r="13" customFormat="false" ht="9" hidden="false" customHeight="false" outlineLevel="0" collapsed="false">
      <c r="A13" s="1" t="s">
        <v>243</v>
      </c>
      <c r="B13" s="83" t="n">
        <v>370</v>
      </c>
      <c r="C13" s="83" t="n">
        <v>590</v>
      </c>
      <c r="D13" s="83" t="n">
        <v>3474</v>
      </c>
      <c r="E13" s="83" t="n">
        <v>2201</v>
      </c>
      <c r="F13" s="83" t="n">
        <v>980</v>
      </c>
      <c r="G13" s="83" t="n">
        <v>340</v>
      </c>
      <c r="H13" s="83" t="n">
        <v>84</v>
      </c>
      <c r="I13" s="83" t="n">
        <v>8039</v>
      </c>
      <c r="J13" s="285"/>
    </row>
    <row r="14" customFormat="false" ht="9" hidden="false" customHeight="false" outlineLevel="0" collapsed="false">
      <c r="A14" s="1" t="s">
        <v>244</v>
      </c>
      <c r="B14" s="83" t="n">
        <v>108</v>
      </c>
      <c r="C14" s="83" t="n">
        <v>132</v>
      </c>
      <c r="D14" s="83" t="n">
        <v>1363</v>
      </c>
      <c r="E14" s="83" t="n">
        <v>1415</v>
      </c>
      <c r="F14" s="83" t="n">
        <v>932</v>
      </c>
      <c r="G14" s="83" t="n">
        <v>178</v>
      </c>
      <c r="H14" s="83" t="n">
        <v>28</v>
      </c>
      <c r="I14" s="83" t="n">
        <v>4156</v>
      </c>
      <c r="J14" s="285"/>
    </row>
    <row r="15" customFormat="false" ht="9" hidden="false" customHeight="false" outlineLevel="0" collapsed="false">
      <c r="A15" s="1" t="s">
        <v>245</v>
      </c>
      <c r="B15" s="83" t="n">
        <v>138</v>
      </c>
      <c r="C15" s="83" t="n">
        <v>318</v>
      </c>
      <c r="D15" s="83" t="n">
        <v>1427</v>
      </c>
      <c r="E15" s="83" t="n">
        <v>2229</v>
      </c>
      <c r="F15" s="83" t="n">
        <v>1626</v>
      </c>
      <c r="G15" s="83" t="n">
        <v>352</v>
      </c>
      <c r="H15" s="83" t="n">
        <v>36</v>
      </c>
      <c r="I15" s="83" t="n">
        <v>6126</v>
      </c>
      <c r="J15" s="285"/>
    </row>
    <row r="16" customFormat="false" ht="9" hidden="false" customHeight="false" outlineLevel="0" collapsed="false">
      <c r="A16" s="1" t="s">
        <v>246</v>
      </c>
      <c r="B16" s="83" t="n">
        <v>31</v>
      </c>
      <c r="C16" s="83" t="n">
        <v>33</v>
      </c>
      <c r="D16" s="83" t="n">
        <v>249</v>
      </c>
      <c r="E16" s="83" t="n">
        <v>792</v>
      </c>
      <c r="F16" s="83" t="n">
        <v>876</v>
      </c>
      <c r="G16" s="83" t="n">
        <v>235</v>
      </c>
      <c r="H16" s="83" t="n">
        <v>36</v>
      </c>
      <c r="I16" s="83" t="n">
        <v>2252</v>
      </c>
      <c r="J16" s="285"/>
    </row>
    <row r="17" customFormat="false" ht="9" hidden="false" customHeight="false" outlineLevel="0" collapsed="false">
      <c r="A17" s="1" t="s">
        <v>247</v>
      </c>
      <c r="B17" s="83" t="n">
        <v>49</v>
      </c>
      <c r="C17" s="83" t="n">
        <v>81</v>
      </c>
      <c r="D17" s="83" t="n">
        <v>404</v>
      </c>
      <c r="E17" s="83" t="n">
        <v>850</v>
      </c>
      <c r="F17" s="83" t="n">
        <v>1321</v>
      </c>
      <c r="G17" s="83" t="n">
        <v>324</v>
      </c>
      <c r="H17" s="83" t="n">
        <v>37</v>
      </c>
      <c r="I17" s="83" t="n">
        <v>3066</v>
      </c>
      <c r="J17" s="285"/>
    </row>
    <row r="18" customFormat="false" ht="9" hidden="false" customHeight="false" outlineLevel="0" collapsed="false">
      <c r="A18" s="1" t="s">
        <v>248</v>
      </c>
      <c r="B18" s="83" t="n">
        <v>12</v>
      </c>
      <c r="C18" s="83" t="n">
        <v>9</v>
      </c>
      <c r="D18" s="83" t="n">
        <v>81</v>
      </c>
      <c r="E18" s="83" t="n">
        <v>273</v>
      </c>
      <c r="F18" s="83" t="n">
        <v>575</v>
      </c>
      <c r="G18" s="83" t="n">
        <v>325</v>
      </c>
      <c r="H18" s="83" t="n">
        <v>45</v>
      </c>
      <c r="I18" s="83" t="n">
        <v>1320</v>
      </c>
      <c r="J18" s="285"/>
    </row>
    <row r="19" customFormat="false" ht="9" hidden="false" customHeight="false" outlineLevel="0" collapsed="false">
      <c r="A19" s="1" t="s">
        <v>249</v>
      </c>
      <c r="B19" s="83" t="n">
        <v>36</v>
      </c>
      <c r="C19" s="83" t="n">
        <v>39</v>
      </c>
      <c r="D19" s="83" t="n">
        <v>320</v>
      </c>
      <c r="E19" s="83" t="n">
        <v>406</v>
      </c>
      <c r="F19" s="83" t="n">
        <v>866</v>
      </c>
      <c r="G19" s="83" t="n">
        <v>421</v>
      </c>
      <c r="H19" s="83" t="n">
        <v>73</v>
      </c>
      <c r="I19" s="83" t="n">
        <v>2161</v>
      </c>
      <c r="J19" s="285"/>
    </row>
    <row r="20" customFormat="false" ht="9" hidden="false" customHeight="false" outlineLevel="0" collapsed="false">
      <c r="A20" s="1" t="s">
        <v>250</v>
      </c>
      <c r="B20" s="83" t="n">
        <v>43</v>
      </c>
      <c r="C20" s="83" t="n">
        <v>33</v>
      </c>
      <c r="D20" s="83" t="n">
        <v>171</v>
      </c>
      <c r="E20" s="83" t="n">
        <v>271</v>
      </c>
      <c r="F20" s="83" t="n">
        <v>737</v>
      </c>
      <c r="G20" s="83" t="n">
        <v>473</v>
      </c>
      <c r="H20" s="83" t="n">
        <v>115</v>
      </c>
      <c r="I20" s="83" t="n">
        <v>1843</v>
      </c>
      <c r="J20" s="285"/>
    </row>
    <row r="21" customFormat="false" ht="9" hidden="false" customHeight="false" outlineLevel="0" collapsed="false">
      <c r="A21" s="1" t="s">
        <v>251</v>
      </c>
      <c r="B21" s="83" t="n">
        <v>45</v>
      </c>
      <c r="C21" s="83" t="n">
        <v>17</v>
      </c>
      <c r="D21" s="83" t="n">
        <v>119</v>
      </c>
      <c r="E21" s="83" t="n">
        <v>193</v>
      </c>
      <c r="F21" s="83" t="n">
        <v>475</v>
      </c>
      <c r="G21" s="83" t="n">
        <v>418</v>
      </c>
      <c r="H21" s="83" t="n">
        <v>78</v>
      </c>
      <c r="I21" s="83" t="n">
        <v>1345</v>
      </c>
      <c r="J21" s="285"/>
    </row>
    <row r="22" customFormat="false" ht="9" hidden="false" customHeight="false" outlineLevel="0" collapsed="false">
      <c r="A22" s="1" t="s">
        <v>252</v>
      </c>
      <c r="B22" s="83" t="n">
        <v>25</v>
      </c>
      <c r="C22" s="83" t="n">
        <v>8</v>
      </c>
      <c r="D22" s="83" t="n">
        <v>63</v>
      </c>
      <c r="E22" s="83" t="n">
        <v>78</v>
      </c>
      <c r="F22" s="83" t="n">
        <v>215</v>
      </c>
      <c r="G22" s="83" t="n">
        <v>304</v>
      </c>
      <c r="H22" s="83" t="n">
        <v>63</v>
      </c>
      <c r="I22" s="83" t="n">
        <v>756</v>
      </c>
      <c r="J22" s="285"/>
    </row>
    <row r="23" customFormat="false" ht="9" hidden="false" customHeight="false" outlineLevel="0" collapsed="false">
      <c r="A23" s="1" t="s">
        <v>253</v>
      </c>
      <c r="B23" s="83" t="n">
        <v>27</v>
      </c>
      <c r="C23" s="83" t="n">
        <v>10</v>
      </c>
      <c r="D23" s="83" t="n">
        <v>55</v>
      </c>
      <c r="E23" s="83" t="n">
        <v>87</v>
      </c>
      <c r="F23" s="83" t="n">
        <v>183</v>
      </c>
      <c r="G23" s="83" t="n">
        <v>266</v>
      </c>
      <c r="H23" s="83" t="n">
        <v>69</v>
      </c>
      <c r="I23" s="83" t="n">
        <v>697</v>
      </c>
      <c r="J23" s="285"/>
    </row>
    <row r="24" customFormat="false" ht="9" hidden="false" customHeight="false" outlineLevel="0" collapsed="false">
      <c r="A24" s="1" t="s">
        <v>254</v>
      </c>
      <c r="B24" s="83" t="n">
        <v>112</v>
      </c>
      <c r="C24" s="83" t="n">
        <v>145</v>
      </c>
      <c r="D24" s="83" t="n">
        <v>211</v>
      </c>
      <c r="E24" s="83" t="n">
        <v>257</v>
      </c>
      <c r="F24" s="83" t="n">
        <v>444</v>
      </c>
      <c r="G24" s="83" t="n">
        <v>805</v>
      </c>
      <c r="H24" s="83" t="n">
        <v>767</v>
      </c>
      <c r="I24" s="83" t="n">
        <v>2741</v>
      </c>
      <c r="J24" s="285"/>
    </row>
    <row r="25" customFormat="false" ht="9" hidden="false" customHeight="false" outlineLevel="0" collapsed="false">
      <c r="A25" s="1" t="s">
        <v>21</v>
      </c>
      <c r="B25" s="83" t="n">
        <v>615</v>
      </c>
      <c r="C25" s="83" t="n">
        <v>377</v>
      </c>
      <c r="D25" s="83" t="n">
        <v>464</v>
      </c>
      <c r="E25" s="83" t="n">
        <v>205</v>
      </c>
      <c r="F25" s="83" t="n">
        <v>110</v>
      </c>
      <c r="G25" s="83" t="n">
        <v>53</v>
      </c>
      <c r="H25" s="83" t="n">
        <v>29</v>
      </c>
      <c r="I25" s="83" t="n">
        <v>1853</v>
      </c>
      <c r="J25" s="285"/>
    </row>
    <row r="26" s="20" customFormat="true" ht="9" hidden="false" customHeight="false" outlineLevel="0" collapsed="false">
      <c r="A26" s="20" t="s">
        <v>10</v>
      </c>
      <c r="B26" s="352" t="n">
        <v>5130</v>
      </c>
      <c r="C26" s="352" t="n">
        <v>6919</v>
      </c>
      <c r="D26" s="352" t="n">
        <v>18052</v>
      </c>
      <c r="E26" s="352" t="n">
        <v>12755</v>
      </c>
      <c r="F26" s="352" t="n">
        <v>11855</v>
      </c>
      <c r="G26" s="352" t="n">
        <v>5246</v>
      </c>
      <c r="H26" s="352" t="n">
        <v>1483</v>
      </c>
      <c r="I26" s="352" t="n">
        <v>61440</v>
      </c>
      <c r="J26" s="285"/>
    </row>
    <row r="27" customFormat="false" ht="9" hidden="false" customHeight="false" outlineLevel="0" collapsed="false">
      <c r="C27" s="1" t="s">
        <v>27</v>
      </c>
      <c r="D27" s="1" t="s">
        <v>27</v>
      </c>
      <c r="E27" s="1" t="s">
        <v>27</v>
      </c>
      <c r="F27" s="1" t="s">
        <v>27</v>
      </c>
      <c r="I27" s="285"/>
    </row>
    <row r="28" customFormat="false" ht="9" hidden="false" customHeight="false" outlineLevel="0" collapsed="false">
      <c r="A28" s="38" t="s">
        <v>255</v>
      </c>
      <c r="B28" s="38"/>
      <c r="C28" s="38"/>
      <c r="D28" s="38"/>
      <c r="E28" s="38"/>
      <c r="F28" s="38"/>
      <c r="G28" s="38"/>
      <c r="H28" s="38"/>
      <c r="I28" s="38"/>
    </row>
    <row r="30" customFormat="false" ht="9" hidden="false" customHeight="false" outlineLevel="0" collapsed="false">
      <c r="A30" s="1" t="s">
        <v>238</v>
      </c>
      <c r="B30" s="83" t="n">
        <v>5941</v>
      </c>
      <c r="C30" s="83" t="n">
        <v>2327</v>
      </c>
      <c r="D30" s="83" t="n">
        <v>428</v>
      </c>
      <c r="E30" s="83" t="n">
        <v>127</v>
      </c>
      <c r="F30" s="83" t="n">
        <v>449</v>
      </c>
      <c r="G30" s="83" t="n">
        <v>35</v>
      </c>
      <c r="H30" s="83" t="n">
        <v>2</v>
      </c>
      <c r="I30" s="83" t="n">
        <v>9309</v>
      </c>
      <c r="J30" s="285"/>
    </row>
    <row r="31" customFormat="false" ht="9" hidden="false" customHeight="false" outlineLevel="0" collapsed="false">
      <c r="A31" s="1" t="s">
        <v>239</v>
      </c>
      <c r="B31" s="83" t="n">
        <v>7887</v>
      </c>
      <c r="C31" s="83" t="n">
        <v>5094</v>
      </c>
      <c r="D31" s="83" t="n">
        <v>10343</v>
      </c>
      <c r="E31" s="83" t="n">
        <v>1763</v>
      </c>
      <c r="F31" s="83" t="n">
        <v>1081</v>
      </c>
      <c r="G31" s="83" t="n">
        <v>265</v>
      </c>
      <c r="H31" s="83" t="s">
        <v>61</v>
      </c>
      <c r="I31" s="83" t="n">
        <v>26433</v>
      </c>
      <c r="J31" s="285"/>
    </row>
    <row r="32" customFormat="false" ht="9" hidden="false" customHeight="false" outlineLevel="0" collapsed="false">
      <c r="A32" s="1" t="s">
        <v>240</v>
      </c>
      <c r="B32" s="83" t="n">
        <v>4041</v>
      </c>
      <c r="C32" s="83" t="n">
        <v>5244</v>
      </c>
      <c r="D32" s="83" t="n">
        <v>9440</v>
      </c>
      <c r="E32" s="83" t="n">
        <v>3041</v>
      </c>
      <c r="F32" s="83" t="n">
        <v>5037</v>
      </c>
      <c r="G32" s="83" t="n">
        <v>1073</v>
      </c>
      <c r="H32" s="83" t="n">
        <v>3</v>
      </c>
      <c r="I32" s="83" t="n">
        <v>27878</v>
      </c>
      <c r="J32" s="285"/>
    </row>
    <row r="33" customFormat="false" ht="9" hidden="false" customHeight="false" outlineLevel="0" collapsed="false">
      <c r="A33" s="1" t="s">
        <v>241</v>
      </c>
      <c r="B33" s="83" t="n">
        <v>3078</v>
      </c>
      <c r="C33" s="83" t="n">
        <v>4669</v>
      </c>
      <c r="D33" s="83" t="n">
        <v>15899</v>
      </c>
      <c r="E33" s="83" t="n">
        <v>7531</v>
      </c>
      <c r="F33" s="83" t="n">
        <v>8342</v>
      </c>
      <c r="G33" s="83" t="n">
        <v>2006</v>
      </c>
      <c r="H33" s="83" t="n">
        <v>125</v>
      </c>
      <c r="I33" s="83" t="n">
        <v>41650</v>
      </c>
      <c r="J33" s="285"/>
    </row>
    <row r="34" customFormat="false" ht="9" hidden="false" customHeight="false" outlineLevel="0" collapsed="false">
      <c r="A34" s="1" t="s">
        <v>242</v>
      </c>
      <c r="B34" s="83" t="n">
        <v>1155</v>
      </c>
      <c r="C34" s="83" t="n">
        <v>1655</v>
      </c>
      <c r="D34" s="83" t="n">
        <v>6751</v>
      </c>
      <c r="E34" s="83" t="n">
        <v>4270</v>
      </c>
      <c r="F34" s="83" t="n">
        <v>4327</v>
      </c>
      <c r="G34" s="83" t="n">
        <v>1438</v>
      </c>
      <c r="H34" s="83" t="n">
        <v>32</v>
      </c>
      <c r="I34" s="83" t="n">
        <v>19628</v>
      </c>
      <c r="J34" s="285"/>
    </row>
    <row r="35" customFormat="false" ht="9" hidden="false" customHeight="false" outlineLevel="0" collapsed="false">
      <c r="A35" s="1" t="s">
        <v>243</v>
      </c>
      <c r="B35" s="83" t="n">
        <v>1885</v>
      </c>
      <c r="C35" s="83" t="n">
        <v>1239</v>
      </c>
      <c r="D35" s="83" t="n">
        <v>9528</v>
      </c>
      <c r="E35" s="83" t="n">
        <v>6989</v>
      </c>
      <c r="F35" s="83" t="n">
        <v>6143</v>
      </c>
      <c r="G35" s="83" t="n">
        <v>2190</v>
      </c>
      <c r="H35" s="83" t="n">
        <v>508</v>
      </c>
      <c r="I35" s="83" t="n">
        <v>28482</v>
      </c>
      <c r="J35" s="285"/>
    </row>
    <row r="36" customFormat="false" ht="9" hidden="false" customHeight="false" outlineLevel="0" collapsed="false">
      <c r="A36" s="1" t="s">
        <v>244</v>
      </c>
      <c r="B36" s="83" t="n">
        <v>422</v>
      </c>
      <c r="C36" s="83" t="n">
        <v>318</v>
      </c>
      <c r="D36" s="83" t="n">
        <v>3917</v>
      </c>
      <c r="E36" s="83" t="n">
        <v>6049</v>
      </c>
      <c r="F36" s="83" t="n">
        <v>8445</v>
      </c>
      <c r="G36" s="83" t="n">
        <v>1263</v>
      </c>
      <c r="H36" s="83" t="n">
        <v>527</v>
      </c>
      <c r="I36" s="83" t="n">
        <v>20942</v>
      </c>
      <c r="J36" s="285"/>
    </row>
    <row r="37" customFormat="false" ht="9" hidden="false" customHeight="false" outlineLevel="0" collapsed="false">
      <c r="A37" s="1" t="s">
        <v>245</v>
      </c>
      <c r="B37" s="83" t="n">
        <v>527</v>
      </c>
      <c r="C37" s="83" t="n">
        <v>799</v>
      </c>
      <c r="D37" s="83" t="n">
        <v>3016</v>
      </c>
      <c r="E37" s="83" t="n">
        <v>4782</v>
      </c>
      <c r="F37" s="83" t="n">
        <v>9088</v>
      </c>
      <c r="G37" s="83" t="n">
        <v>3390</v>
      </c>
      <c r="H37" s="83" t="n">
        <v>494</v>
      </c>
      <c r="I37" s="83" t="n">
        <v>22096</v>
      </c>
      <c r="J37" s="285"/>
    </row>
    <row r="38" s="20" customFormat="true" ht="9" hidden="false" customHeight="false" outlineLevel="0" collapsed="false">
      <c r="A38" s="1" t="s">
        <v>246</v>
      </c>
      <c r="B38" s="83" t="n">
        <v>188</v>
      </c>
      <c r="C38" s="83" t="n">
        <v>100</v>
      </c>
      <c r="D38" s="83" t="n">
        <v>596</v>
      </c>
      <c r="E38" s="83" t="n">
        <v>1856</v>
      </c>
      <c r="F38" s="83" t="n">
        <v>2251</v>
      </c>
      <c r="G38" s="83" t="n">
        <v>2406</v>
      </c>
      <c r="H38" s="83" t="n">
        <v>522</v>
      </c>
      <c r="I38" s="83" t="n">
        <v>7919</v>
      </c>
      <c r="J38" s="285"/>
    </row>
    <row r="39" customFormat="false" ht="9" hidden="false" customHeight="false" outlineLevel="0" collapsed="false">
      <c r="A39" s="1" t="s">
        <v>247</v>
      </c>
      <c r="B39" s="285" t="n">
        <v>212</v>
      </c>
      <c r="C39" s="285" t="n">
        <v>184</v>
      </c>
      <c r="D39" s="285" t="n">
        <v>757</v>
      </c>
      <c r="E39" s="285" t="n">
        <v>2049</v>
      </c>
      <c r="F39" s="285" t="n">
        <v>3275</v>
      </c>
      <c r="G39" s="285" t="n">
        <v>1654</v>
      </c>
      <c r="H39" s="285" t="n">
        <v>203</v>
      </c>
      <c r="I39" s="285" t="n">
        <v>8335</v>
      </c>
      <c r="J39" s="285"/>
    </row>
    <row r="40" customFormat="false" ht="8.25" hidden="false" customHeight="true" outlineLevel="0" collapsed="false">
      <c r="A40" s="1" t="s">
        <v>248</v>
      </c>
      <c r="B40" s="285" t="n">
        <v>19</v>
      </c>
      <c r="C40" s="285" t="n">
        <v>8</v>
      </c>
      <c r="D40" s="285" t="n">
        <v>145</v>
      </c>
      <c r="E40" s="285" t="n">
        <v>575</v>
      </c>
      <c r="F40" s="285" t="n">
        <v>1313</v>
      </c>
      <c r="G40" s="285" t="n">
        <v>1767</v>
      </c>
      <c r="H40" s="285" t="n">
        <v>606</v>
      </c>
      <c r="I40" s="285" t="n">
        <v>4434</v>
      </c>
    </row>
    <row r="41" customFormat="false" ht="9" hidden="false" customHeight="false" outlineLevel="0" collapsed="false">
      <c r="A41" s="1" t="s">
        <v>249</v>
      </c>
      <c r="B41" s="289" t="n">
        <v>89</v>
      </c>
      <c r="C41" s="289" t="n">
        <v>75</v>
      </c>
      <c r="D41" s="289" t="n">
        <v>487</v>
      </c>
      <c r="E41" s="289" t="n">
        <v>726</v>
      </c>
      <c r="F41" s="289" t="n">
        <v>1730</v>
      </c>
      <c r="G41" s="289" t="n">
        <v>2028</v>
      </c>
      <c r="H41" s="289" t="n">
        <v>994</v>
      </c>
      <c r="I41" s="289" t="n">
        <v>6130</v>
      </c>
      <c r="J41" s="25"/>
      <c r="K41" s="25"/>
      <c r="L41" s="25"/>
      <c r="M41" s="25"/>
      <c r="N41" s="25"/>
    </row>
    <row r="42" customFormat="false" ht="9" hidden="false" customHeight="false" outlineLevel="0" collapsed="false">
      <c r="A42" s="1" t="s">
        <v>250</v>
      </c>
      <c r="B42" s="289" t="n">
        <v>14</v>
      </c>
      <c r="C42" s="289" t="n">
        <v>24</v>
      </c>
      <c r="D42" s="289" t="n">
        <v>303</v>
      </c>
      <c r="E42" s="289" t="n">
        <v>476</v>
      </c>
      <c r="F42" s="289" t="n">
        <v>1367</v>
      </c>
      <c r="G42" s="289" t="n">
        <v>1970</v>
      </c>
      <c r="H42" s="289" t="n">
        <v>953</v>
      </c>
      <c r="I42" s="289" t="n">
        <v>5107</v>
      </c>
      <c r="J42" s="25"/>
      <c r="K42" s="25"/>
      <c r="L42" s="25"/>
      <c r="M42" s="25"/>
      <c r="N42" s="25"/>
    </row>
    <row r="43" customFormat="false" ht="9" hidden="false" customHeight="false" outlineLevel="0" collapsed="false">
      <c r="A43" s="1" t="s">
        <v>251</v>
      </c>
      <c r="B43" s="285" t="n">
        <v>19</v>
      </c>
      <c r="C43" s="285" t="n">
        <v>39</v>
      </c>
      <c r="D43" s="285" t="n">
        <v>177</v>
      </c>
      <c r="E43" s="285" t="n">
        <v>339</v>
      </c>
      <c r="F43" s="285" t="n">
        <v>775</v>
      </c>
      <c r="G43" s="285" t="n">
        <v>1568</v>
      </c>
      <c r="H43" s="285" t="n">
        <v>827</v>
      </c>
      <c r="I43" s="285" t="n">
        <v>3743</v>
      </c>
    </row>
    <row r="44" customFormat="false" ht="9" hidden="false" customHeight="false" outlineLevel="0" collapsed="false">
      <c r="A44" s="1" t="s">
        <v>252</v>
      </c>
      <c r="B44" s="285" t="n">
        <v>3</v>
      </c>
      <c r="C44" s="285" t="n">
        <v>6</v>
      </c>
      <c r="D44" s="285" t="n">
        <v>177</v>
      </c>
      <c r="E44" s="285" t="n">
        <v>129</v>
      </c>
      <c r="F44" s="285" t="n">
        <v>412</v>
      </c>
      <c r="G44" s="285" t="n">
        <v>807</v>
      </c>
      <c r="H44" s="285" t="n">
        <v>1004</v>
      </c>
      <c r="I44" s="285" t="n">
        <v>2538</v>
      </c>
    </row>
    <row r="45" customFormat="false" ht="9" hidden="false" customHeight="false" outlineLevel="0" collapsed="false">
      <c r="A45" s="1" t="s">
        <v>253</v>
      </c>
      <c r="B45" s="285" t="n">
        <v>11</v>
      </c>
      <c r="C45" s="285" t="n">
        <v>4</v>
      </c>
      <c r="D45" s="285" t="n">
        <v>77</v>
      </c>
      <c r="E45" s="285" t="n">
        <v>156</v>
      </c>
      <c r="F45" s="285" t="n">
        <v>329</v>
      </c>
      <c r="G45" s="285" t="n">
        <v>878</v>
      </c>
      <c r="H45" s="285" t="n">
        <v>533</v>
      </c>
      <c r="I45" s="285" t="n">
        <v>1988</v>
      </c>
    </row>
    <row r="46" customFormat="false" ht="9" hidden="false" customHeight="false" outlineLevel="0" collapsed="false">
      <c r="A46" s="1" t="s">
        <v>254</v>
      </c>
      <c r="B46" s="285" t="n">
        <v>40</v>
      </c>
      <c r="C46" s="285" t="n">
        <v>36</v>
      </c>
      <c r="D46" s="285" t="n">
        <v>502</v>
      </c>
      <c r="E46" s="285" t="n">
        <v>475</v>
      </c>
      <c r="F46" s="285" t="n">
        <v>945</v>
      </c>
      <c r="G46" s="285" t="n">
        <v>1947</v>
      </c>
      <c r="H46" s="285" t="n">
        <v>17182</v>
      </c>
      <c r="I46" s="285" t="n">
        <v>21127</v>
      </c>
    </row>
    <row r="47" customFormat="false" ht="9" hidden="false" customHeight="false" outlineLevel="0" collapsed="false">
      <c r="A47" s="1" t="s">
        <v>21</v>
      </c>
      <c r="B47" s="285" t="n">
        <v>6082</v>
      </c>
      <c r="C47" s="285" t="n">
        <v>1419</v>
      </c>
      <c r="D47" s="285" t="n">
        <v>1432</v>
      </c>
      <c r="E47" s="285" t="n">
        <v>622</v>
      </c>
      <c r="F47" s="285" t="n">
        <v>287</v>
      </c>
      <c r="G47" s="285" t="n">
        <v>153</v>
      </c>
      <c r="H47" s="285" t="n">
        <v>365</v>
      </c>
      <c r="I47" s="285" t="n">
        <v>10359</v>
      </c>
    </row>
    <row r="48" customFormat="false" ht="9" hidden="false" customHeight="false" outlineLevel="0" collapsed="false">
      <c r="A48" s="20" t="s">
        <v>10</v>
      </c>
      <c r="B48" s="352" t="n">
        <v>31614</v>
      </c>
      <c r="C48" s="352" t="n">
        <v>23238</v>
      </c>
      <c r="D48" s="352" t="n">
        <v>63977</v>
      </c>
      <c r="E48" s="352" t="n">
        <v>41955</v>
      </c>
      <c r="F48" s="352" t="n">
        <v>55596</v>
      </c>
      <c r="G48" s="352" t="n">
        <v>26838</v>
      </c>
      <c r="H48" s="352" t="n">
        <v>24880</v>
      </c>
      <c r="I48" s="352" t="n">
        <v>268097</v>
      </c>
    </row>
    <row r="49" customFormat="false" ht="9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false" hidden="false" outlineLevel="0" max="257" min="13" style="1" width="9.59"/>
  </cols>
  <sheetData>
    <row r="1" s="2" customFormat="true" ht="12" hidden="false" customHeight="true" outlineLevel="0" collapsed="false">
      <c r="A1" s="2" t="s">
        <v>285</v>
      </c>
      <c r="H1" s="353"/>
      <c r="K1" s="117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9" hidden="false" customHeight="true" outlineLevel="0" collapsed="false">
      <c r="A2" s="5"/>
      <c r="B2" s="25"/>
      <c r="C2" s="25"/>
      <c r="D2" s="25"/>
      <c r="E2" s="25"/>
      <c r="F2" s="25"/>
      <c r="G2" s="5"/>
      <c r="H2" s="5"/>
      <c r="I2" s="5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" hidden="false" customHeight="true" outlineLevel="0" collapsed="false">
      <c r="A3" s="6" t="s">
        <v>286</v>
      </c>
      <c r="B3" s="9" t="s">
        <v>51</v>
      </c>
      <c r="C3" s="180"/>
      <c r="D3" s="9" t="s">
        <v>52</v>
      </c>
      <c r="E3" s="180"/>
      <c r="F3" s="9" t="s">
        <v>147</v>
      </c>
      <c r="G3" s="180"/>
      <c r="H3" s="354" t="s">
        <v>10</v>
      </c>
      <c r="I3" s="354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" hidden="false" customHeight="true" outlineLevel="0" collapsed="false">
      <c r="A4" s="6"/>
      <c r="B4" s="9"/>
      <c r="C4" s="35"/>
      <c r="D4" s="9"/>
      <c r="E4" s="35"/>
      <c r="F4" s="9"/>
      <c r="G4" s="35"/>
      <c r="H4" s="9" t="s">
        <v>174</v>
      </c>
      <c r="I4" s="9" t="s">
        <v>2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9" hidden="false" customHeight="false" outlineLevel="0" collapsed="false">
      <c r="A5" s="11"/>
      <c r="B5" s="25"/>
      <c r="C5" s="25"/>
      <c r="D5" s="25"/>
      <c r="E5" s="25"/>
      <c r="F5" s="25"/>
      <c r="G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9" hidden="false" customHeight="true" outlineLevel="0" collapsed="false">
      <c r="A6" s="38" t="s">
        <v>237</v>
      </c>
      <c r="B6" s="38"/>
      <c r="C6" s="38"/>
      <c r="D6" s="38"/>
      <c r="E6" s="38"/>
      <c r="F6" s="38"/>
      <c r="G6" s="38"/>
      <c r="H6" s="38"/>
      <c r="I6" s="3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9" hidden="false" customHeight="false" outlineLevel="0" collapsed="false">
      <c r="A7" s="38"/>
      <c r="B7" s="38"/>
      <c r="C7" s="38"/>
      <c r="D7" s="355"/>
      <c r="E7" s="38"/>
      <c r="F7" s="355"/>
      <c r="G7" s="38"/>
      <c r="H7" s="38"/>
      <c r="I7" s="3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9" hidden="false" customHeight="false" outlineLevel="0" collapsed="false">
      <c r="A8" s="1" t="s">
        <v>288</v>
      </c>
      <c r="B8" s="70" t="n">
        <v>331</v>
      </c>
      <c r="C8" s="0"/>
      <c r="D8" s="70" t="n">
        <v>2135</v>
      </c>
      <c r="E8" s="0"/>
      <c r="F8" s="70" t="n">
        <v>2664</v>
      </c>
      <c r="G8" s="0"/>
      <c r="H8" s="70" t="n">
        <v>5130</v>
      </c>
      <c r="I8" s="69" t="n">
        <v>8.3</v>
      </c>
      <c r="J8" s="29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9" hidden="false" customHeight="false" outlineLevel="0" collapsed="false">
      <c r="A9" s="1" t="s">
        <v>289</v>
      </c>
      <c r="B9" s="70" t="n">
        <v>564</v>
      </c>
      <c r="C9" s="0"/>
      <c r="D9" s="70" t="n">
        <v>792</v>
      </c>
      <c r="E9" s="0"/>
      <c r="F9" s="70" t="n">
        <v>5563</v>
      </c>
      <c r="G9" s="0"/>
      <c r="H9" s="70" t="n">
        <v>6919</v>
      </c>
      <c r="I9" s="69" t="n">
        <v>11.3</v>
      </c>
      <c r="J9" s="29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9" hidden="false" customHeight="false" outlineLevel="0" collapsed="false">
      <c r="A10" s="1" t="s">
        <v>290</v>
      </c>
      <c r="B10" s="70" t="n">
        <v>1331</v>
      </c>
      <c r="C10" s="0"/>
      <c r="D10" s="70" t="n">
        <v>739</v>
      </c>
      <c r="E10" s="0"/>
      <c r="F10" s="70" t="n">
        <v>15982</v>
      </c>
      <c r="G10" s="0"/>
      <c r="H10" s="70" t="n">
        <v>18052</v>
      </c>
      <c r="I10" s="69" t="n">
        <v>29.4</v>
      </c>
      <c r="J10" s="29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9" hidden="false" customHeight="false" outlineLevel="0" collapsed="false">
      <c r="A11" s="1" t="s">
        <v>291</v>
      </c>
      <c r="B11" s="70" t="n">
        <v>980</v>
      </c>
      <c r="C11" s="0"/>
      <c r="D11" s="70" t="n">
        <v>326</v>
      </c>
      <c r="E11" s="0"/>
      <c r="F11" s="70" t="n">
        <v>11449</v>
      </c>
      <c r="G11" s="0"/>
      <c r="H11" s="70" t="n">
        <v>12755</v>
      </c>
      <c r="I11" s="69" t="n">
        <v>20.8</v>
      </c>
      <c r="J11" s="29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9" hidden="false" customHeight="false" outlineLevel="0" collapsed="false">
      <c r="A12" s="1" t="s">
        <v>292</v>
      </c>
      <c r="B12" s="70" t="n">
        <v>1320</v>
      </c>
      <c r="C12" s="0"/>
      <c r="D12" s="70" t="n">
        <v>231</v>
      </c>
      <c r="E12" s="0"/>
      <c r="F12" s="70" t="n">
        <v>10304</v>
      </c>
      <c r="G12" s="0"/>
      <c r="H12" s="70" t="n">
        <v>11855</v>
      </c>
      <c r="I12" s="69" t="n">
        <v>19.3</v>
      </c>
      <c r="J12" s="29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9" hidden="false" customHeight="false" outlineLevel="0" collapsed="false">
      <c r="A13" s="1" t="s">
        <v>293</v>
      </c>
      <c r="B13" s="70" t="n">
        <v>1136</v>
      </c>
      <c r="C13" s="0"/>
      <c r="D13" s="70" t="n">
        <v>56</v>
      </c>
      <c r="E13" s="0"/>
      <c r="F13" s="70" t="n">
        <v>4054</v>
      </c>
      <c r="G13" s="0"/>
      <c r="H13" s="70" t="n">
        <v>5246</v>
      </c>
      <c r="I13" s="69" t="n">
        <v>8.5</v>
      </c>
      <c r="J13" s="29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9" hidden="false" customHeight="false" outlineLevel="0" collapsed="false">
      <c r="A14" s="1" t="s">
        <v>294</v>
      </c>
      <c r="B14" s="70" t="n">
        <v>540</v>
      </c>
      <c r="C14" s="0"/>
      <c r="D14" s="70" t="n">
        <v>9</v>
      </c>
      <c r="E14" s="0"/>
      <c r="F14" s="70" t="n">
        <v>934</v>
      </c>
      <c r="G14" s="0"/>
      <c r="H14" s="70" t="n">
        <v>1483</v>
      </c>
      <c r="I14" s="69" t="n">
        <v>2.4</v>
      </c>
      <c r="J14" s="29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9" hidden="false" customHeight="false" outlineLevel="0" collapsed="false">
      <c r="A15" s="20" t="s">
        <v>10</v>
      </c>
      <c r="B15" s="26" t="n">
        <v>6202</v>
      </c>
      <c r="C15" s="356"/>
      <c r="D15" s="26" t="n">
        <v>4288</v>
      </c>
      <c r="E15" s="356"/>
      <c r="F15" s="26" t="n">
        <v>50950</v>
      </c>
      <c r="G15" s="356"/>
      <c r="H15" s="26" t="n">
        <v>61440</v>
      </c>
      <c r="I15" s="79" t="n">
        <v>100</v>
      </c>
      <c r="J15" s="29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4"/>
      <c r="J16" s="29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9" hidden="false" customHeight="false" outlineLevel="0" collapsed="false">
      <c r="A17" s="38" t="s">
        <v>255</v>
      </c>
      <c r="B17" s="38"/>
      <c r="C17" s="38"/>
      <c r="D17" s="38"/>
      <c r="E17" s="38"/>
      <c r="F17" s="38"/>
      <c r="G17" s="38"/>
      <c r="H17" s="38"/>
      <c r="I17" s="38"/>
      <c r="J17" s="29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29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9" hidden="false" customHeight="false" outlineLevel="0" collapsed="false">
      <c r="A19" s="1" t="s">
        <v>288</v>
      </c>
      <c r="B19" s="70" t="n">
        <v>2611</v>
      </c>
      <c r="C19" s="0"/>
      <c r="D19" s="70" t="n">
        <v>16990</v>
      </c>
      <c r="E19" s="0"/>
      <c r="F19" s="70" t="n">
        <v>12013</v>
      </c>
      <c r="G19" s="0"/>
      <c r="H19" s="70" t="n">
        <v>31614</v>
      </c>
      <c r="I19" s="69" t="n">
        <v>11.8</v>
      </c>
      <c r="J19" s="29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9" hidden="false" customHeight="false" outlineLevel="0" collapsed="false">
      <c r="A20" s="1" t="s">
        <v>289</v>
      </c>
      <c r="B20" s="70" t="n">
        <v>5092</v>
      </c>
      <c r="C20" s="0"/>
      <c r="D20" s="70" t="n">
        <v>5959</v>
      </c>
      <c r="E20" s="0"/>
      <c r="F20" s="70" t="n">
        <v>12187</v>
      </c>
      <c r="G20" s="0"/>
      <c r="H20" s="70" t="n">
        <v>23238</v>
      </c>
      <c r="I20" s="69" t="n">
        <v>8.7</v>
      </c>
      <c r="J20" s="29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9" hidden="false" customHeight="false" outlineLevel="0" collapsed="false">
      <c r="A21" s="1" t="s">
        <v>290</v>
      </c>
      <c r="B21" s="70" t="n">
        <v>9239</v>
      </c>
      <c r="C21" s="0"/>
      <c r="D21" s="70" t="n">
        <v>4475</v>
      </c>
      <c r="E21" s="0"/>
      <c r="F21" s="70" t="n">
        <v>50263</v>
      </c>
      <c r="G21" s="0"/>
      <c r="H21" s="70" t="n">
        <v>63977</v>
      </c>
      <c r="I21" s="69" t="n">
        <v>23.9</v>
      </c>
      <c r="J21" s="29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9" hidden="false" customHeight="false" outlineLevel="0" collapsed="false">
      <c r="A22" s="1" t="s">
        <v>291</v>
      </c>
      <c r="B22" s="70" t="n">
        <v>4934</v>
      </c>
      <c r="C22" s="0"/>
      <c r="D22" s="70" t="n">
        <v>2319</v>
      </c>
      <c r="E22" s="0"/>
      <c r="F22" s="70" t="n">
        <v>34702</v>
      </c>
      <c r="G22" s="0"/>
      <c r="H22" s="70" t="n">
        <v>41955</v>
      </c>
      <c r="I22" s="69" t="n">
        <v>15.6</v>
      </c>
      <c r="J22" s="29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9" hidden="false" customHeight="false" outlineLevel="0" collapsed="false">
      <c r="A23" s="1" t="s">
        <v>292</v>
      </c>
      <c r="B23" s="70" t="n">
        <v>8456</v>
      </c>
      <c r="C23" s="0"/>
      <c r="D23" s="70" t="n">
        <v>1952</v>
      </c>
      <c r="E23" s="0"/>
      <c r="F23" s="70" t="n">
        <v>45188</v>
      </c>
      <c r="G23" s="0"/>
      <c r="H23" s="70" t="n">
        <v>55596</v>
      </c>
      <c r="I23" s="69" t="n">
        <v>20.7</v>
      </c>
      <c r="J23" s="29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9" hidden="false" customHeight="false" outlineLevel="0" collapsed="false">
      <c r="A24" s="1" t="s">
        <v>293</v>
      </c>
      <c r="B24" s="70" t="n">
        <v>9844</v>
      </c>
      <c r="C24" s="0"/>
      <c r="D24" s="70" t="n">
        <v>1768</v>
      </c>
      <c r="E24" s="0"/>
      <c r="F24" s="70" t="n">
        <v>15226</v>
      </c>
      <c r="G24" s="0"/>
      <c r="H24" s="70" t="n">
        <v>26838</v>
      </c>
      <c r="I24" s="69" t="n">
        <v>10</v>
      </c>
      <c r="J24" s="29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" hidden="false" customHeight="false" outlineLevel="0" collapsed="false">
      <c r="A25" s="1" t="s">
        <v>294</v>
      </c>
      <c r="B25" s="70" t="n">
        <v>14570</v>
      </c>
      <c r="C25" s="0"/>
      <c r="D25" s="70" t="n">
        <v>334</v>
      </c>
      <c r="E25" s="0"/>
      <c r="F25" s="70" t="n">
        <v>9976</v>
      </c>
      <c r="G25" s="0"/>
      <c r="H25" s="70" t="n">
        <v>24880</v>
      </c>
      <c r="I25" s="69" t="n">
        <v>9.3</v>
      </c>
      <c r="J25" s="29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9" hidden="false" customHeight="false" outlineLevel="0" collapsed="false">
      <c r="A26" s="20" t="s">
        <v>10</v>
      </c>
      <c r="B26" s="26" t="n">
        <v>54746</v>
      </c>
      <c r="C26" s="356"/>
      <c r="D26" s="26" t="n">
        <v>33798</v>
      </c>
      <c r="E26" s="356"/>
      <c r="F26" s="26" t="n">
        <v>179553</v>
      </c>
      <c r="G26" s="356"/>
      <c r="H26" s="26" t="n">
        <v>268097</v>
      </c>
      <c r="I26" s="79" t="n">
        <v>100</v>
      </c>
      <c r="J26" s="29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9" hidden="false" customHeight="true" outlineLevel="0" collapsed="false">
      <c r="A27" s="5"/>
      <c r="B27" s="5"/>
      <c r="C27" s="5"/>
      <c r="D27" s="5"/>
      <c r="E27" s="5"/>
      <c r="F27" s="293"/>
      <c r="G27" s="5"/>
      <c r="H27" s="5"/>
      <c r="I27" s="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9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9" hidden="false" customHeight="fals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47" width="57.19"/>
    <col collapsed="false" customWidth="true" hidden="false" outlineLevel="0" max="4" min="2" style="47" width="20.98"/>
    <col collapsed="false" customWidth="true" hidden="false" outlineLevel="0" max="5" min="5" style="47" width="21.79"/>
    <col collapsed="false" customWidth="false" hidden="false" outlineLevel="0" max="6" min="6" style="47" width="12.79"/>
    <col collapsed="false" customWidth="true" hidden="false" outlineLevel="0" max="7" min="7" style="47" width="18.38"/>
    <col collapsed="false" customWidth="false" hidden="false" outlineLevel="0" max="257" min="8" style="47" width="12.79"/>
  </cols>
  <sheetData>
    <row r="1" customFormat="false" ht="12" hidden="false" customHeight="true" outlineLevel="0" collapsed="false">
      <c r="A1" s="49" t="s">
        <v>295</v>
      </c>
      <c r="B1" s="50"/>
      <c r="C1" s="50"/>
      <c r="D1" s="50"/>
      <c r="E1" s="50"/>
    </row>
    <row r="2" customFormat="false" ht="9" hidden="false" customHeight="true" outlineLevel="0" collapsed="false">
      <c r="A2" s="49"/>
      <c r="B2" s="50"/>
      <c r="C2" s="50"/>
      <c r="D2" s="50"/>
      <c r="E2" s="50"/>
      <c r="F2" s="333"/>
    </row>
    <row r="3" customFormat="false" ht="12" hidden="false" customHeight="true" outlineLevel="0" collapsed="false">
      <c r="A3" s="53" t="s">
        <v>49</v>
      </c>
      <c r="B3" s="54" t="s">
        <v>296</v>
      </c>
      <c r="C3" s="54"/>
      <c r="D3" s="54"/>
      <c r="E3" s="54"/>
    </row>
    <row r="4" customFormat="false" ht="12" hidden="false" customHeight="true" outlineLevel="0" collapsed="false">
      <c r="A4" s="53"/>
      <c r="B4" s="357" t="s">
        <v>51</v>
      </c>
      <c r="C4" s="357" t="s">
        <v>52</v>
      </c>
      <c r="D4" s="340" t="s">
        <v>269</v>
      </c>
      <c r="E4" s="357" t="s">
        <v>10</v>
      </c>
    </row>
    <row r="5" customFormat="false" ht="9" hidden="false" customHeight="true" outlineLevel="0" collapsed="false">
      <c r="A5" s="56"/>
      <c r="B5" s="57"/>
      <c r="C5" s="57"/>
      <c r="D5" s="58"/>
      <c r="E5" s="57"/>
    </row>
    <row r="6" customFormat="false" ht="9" hidden="false" customHeight="true" outlineLevel="0" collapsed="false">
      <c r="A6" s="59" t="s">
        <v>54</v>
      </c>
      <c r="B6" s="358" t="n">
        <v>349.8</v>
      </c>
      <c r="C6" s="358" t="n">
        <v>127.6</v>
      </c>
      <c r="D6" s="358" t="n">
        <v>367.5</v>
      </c>
      <c r="E6" s="358" t="n">
        <v>324.2</v>
      </c>
      <c r="F6" s="359"/>
    </row>
    <row r="7" customFormat="false" ht="9" hidden="false" customHeight="true" outlineLevel="0" collapsed="false">
      <c r="A7" s="59" t="s">
        <v>55</v>
      </c>
      <c r="B7" s="358" t="n">
        <v>1829.9</v>
      </c>
      <c r="C7" s="358" t="n">
        <v>204.7</v>
      </c>
      <c r="D7" s="358" t="n">
        <v>629.6</v>
      </c>
      <c r="E7" s="358" t="n">
        <v>683.3</v>
      </c>
      <c r="F7" s="359"/>
    </row>
    <row r="8" customFormat="false" ht="9" hidden="false" customHeight="true" outlineLevel="0" collapsed="false">
      <c r="A8" s="59" t="s">
        <v>56</v>
      </c>
      <c r="B8" s="358" t="n">
        <v>748.5</v>
      </c>
      <c r="C8" s="358" t="n">
        <v>174</v>
      </c>
      <c r="D8" s="358" t="n">
        <v>246.3</v>
      </c>
      <c r="E8" s="358" t="n">
        <v>268.1</v>
      </c>
      <c r="F8" s="359"/>
    </row>
    <row r="9" customFormat="false" ht="9" hidden="false" customHeight="true" outlineLevel="0" collapsed="false">
      <c r="A9" s="59" t="s">
        <v>57</v>
      </c>
      <c r="B9" s="358" t="n">
        <v>244.4</v>
      </c>
      <c r="C9" s="358" t="n">
        <v>44.7</v>
      </c>
      <c r="D9" s="358" t="n">
        <v>249.3</v>
      </c>
      <c r="E9" s="358" t="n">
        <v>248</v>
      </c>
      <c r="F9" s="359"/>
    </row>
    <row r="10" customFormat="false" ht="9" hidden="false" customHeight="true" outlineLevel="0" collapsed="false">
      <c r="A10" s="59" t="s">
        <v>58</v>
      </c>
      <c r="B10" s="358" t="n">
        <v>234.5</v>
      </c>
      <c r="C10" s="358" t="n">
        <v>87</v>
      </c>
      <c r="D10" s="358" t="n">
        <v>250.7</v>
      </c>
      <c r="E10" s="358" t="n">
        <v>239.7</v>
      </c>
      <c r="F10" s="359"/>
    </row>
    <row r="11" customFormat="false" ht="9" hidden="false" customHeight="true" outlineLevel="0" collapsed="false">
      <c r="A11" s="59" t="s">
        <v>59</v>
      </c>
      <c r="B11" s="358" t="n">
        <v>415</v>
      </c>
      <c r="C11" s="358" t="n">
        <v>180.8</v>
      </c>
      <c r="D11" s="358" t="n">
        <v>245.7</v>
      </c>
      <c r="E11" s="358" t="n">
        <v>248.2</v>
      </c>
      <c r="F11" s="359"/>
    </row>
    <row r="12" customFormat="false" ht="9" hidden="false" customHeight="true" outlineLevel="0" collapsed="false">
      <c r="A12" s="59" t="s">
        <v>60</v>
      </c>
      <c r="B12" s="358" t="n">
        <v>399.5</v>
      </c>
      <c r="C12" s="358" t="s">
        <v>224</v>
      </c>
      <c r="D12" s="358" t="n">
        <v>234.3</v>
      </c>
      <c r="E12" s="358" t="n">
        <v>237.3</v>
      </c>
      <c r="F12" s="359"/>
    </row>
    <row r="13" s="59" customFormat="true" ht="9" hidden="false" customHeight="false" outlineLevel="0" collapsed="false">
      <c r="A13" s="59" t="s">
        <v>62</v>
      </c>
      <c r="B13" s="358" t="n">
        <v>563</v>
      </c>
      <c r="C13" s="358" t="n">
        <v>85.3</v>
      </c>
      <c r="D13" s="358" t="n">
        <v>326.6</v>
      </c>
      <c r="E13" s="358" t="n">
        <v>331.6</v>
      </c>
      <c r="F13" s="359"/>
    </row>
    <row r="14" customFormat="false" ht="18" hidden="false" customHeight="true" outlineLevel="0" collapsed="false">
      <c r="A14" s="59" t="s">
        <v>63</v>
      </c>
      <c r="B14" s="358" t="n">
        <v>483.4</v>
      </c>
      <c r="C14" s="358" t="n">
        <v>61.8</v>
      </c>
      <c r="D14" s="358" t="n">
        <v>449</v>
      </c>
      <c r="E14" s="358" t="n">
        <v>450.3</v>
      </c>
      <c r="F14" s="359"/>
    </row>
    <row r="15" customFormat="false" ht="9" hidden="false" customHeight="true" outlineLevel="0" collapsed="false">
      <c r="A15" s="59" t="s">
        <v>64</v>
      </c>
      <c r="B15" s="358" t="n">
        <v>930.3</v>
      </c>
      <c r="C15" s="358" t="n">
        <v>58.4</v>
      </c>
      <c r="D15" s="358" t="n">
        <v>191.7</v>
      </c>
      <c r="E15" s="358" t="n">
        <v>276.7</v>
      </c>
      <c r="F15" s="359"/>
    </row>
    <row r="16" customFormat="false" ht="9" hidden="false" customHeight="true" outlineLevel="0" collapsed="false">
      <c r="A16" s="59" t="s">
        <v>65</v>
      </c>
      <c r="B16" s="358" t="n">
        <v>576</v>
      </c>
      <c r="C16" s="358" t="n">
        <v>74.5</v>
      </c>
      <c r="D16" s="358" t="n">
        <v>200.2</v>
      </c>
      <c r="E16" s="358" t="n">
        <v>228</v>
      </c>
      <c r="F16" s="359"/>
    </row>
    <row r="17" customFormat="false" ht="18" hidden="false" customHeight="true" outlineLevel="0" collapsed="false">
      <c r="A17" s="59" t="s">
        <v>297</v>
      </c>
      <c r="B17" s="358" t="n">
        <v>233.3</v>
      </c>
      <c r="C17" s="358" t="s">
        <v>224</v>
      </c>
      <c r="D17" s="358" t="s">
        <v>224</v>
      </c>
      <c r="E17" s="358" t="n">
        <v>233.3</v>
      </c>
      <c r="F17" s="359"/>
    </row>
    <row r="18" customFormat="false" ht="9" hidden="false" customHeight="true" outlineLevel="0" collapsed="false">
      <c r="A18" s="59" t="s">
        <v>67</v>
      </c>
      <c r="B18" s="358" t="n">
        <v>285.4</v>
      </c>
      <c r="C18" s="358" t="n">
        <v>288</v>
      </c>
      <c r="D18" s="358" t="n">
        <v>323.3</v>
      </c>
      <c r="E18" s="358" t="n">
        <v>318.6</v>
      </c>
      <c r="F18" s="359"/>
    </row>
    <row r="19" customFormat="false" ht="9" hidden="false" customHeight="false" outlineLevel="0" collapsed="false">
      <c r="A19" s="59" t="s">
        <v>68</v>
      </c>
      <c r="B19" s="358" t="n">
        <v>174.8</v>
      </c>
      <c r="C19" s="358" t="n">
        <v>87</v>
      </c>
      <c r="D19" s="358" t="n">
        <v>209.4</v>
      </c>
      <c r="E19" s="358" t="n">
        <v>203.7</v>
      </c>
      <c r="F19" s="359"/>
    </row>
    <row r="20" customFormat="false" ht="9" hidden="false" customHeight="true" outlineLevel="0" collapsed="false">
      <c r="A20" s="59" t="s">
        <v>69</v>
      </c>
      <c r="B20" s="358" t="n">
        <v>429.6</v>
      </c>
      <c r="C20" s="358" t="n">
        <v>362.7</v>
      </c>
      <c r="D20" s="358" t="n">
        <v>245.1</v>
      </c>
      <c r="E20" s="358" t="n">
        <v>345</v>
      </c>
      <c r="F20" s="359"/>
    </row>
    <row r="21" customFormat="false" ht="9" hidden="false" customHeight="true" outlineLevel="0" collapsed="false">
      <c r="A21" s="59" t="s">
        <v>70</v>
      </c>
      <c r="B21" s="358" t="n">
        <v>691.6</v>
      </c>
      <c r="C21" s="358" t="n">
        <v>61.2</v>
      </c>
      <c r="D21" s="358" t="n">
        <v>237.1</v>
      </c>
      <c r="E21" s="358" t="n">
        <v>487</v>
      </c>
      <c r="F21" s="359"/>
    </row>
    <row r="22" customFormat="false" ht="9" hidden="false" customHeight="true" outlineLevel="0" collapsed="false">
      <c r="A22" s="59" t="s">
        <v>71</v>
      </c>
      <c r="B22" s="358" t="n">
        <v>440.4</v>
      </c>
      <c r="C22" s="358" t="n">
        <v>63.4</v>
      </c>
      <c r="D22" s="358" t="n">
        <v>271</v>
      </c>
      <c r="E22" s="358" t="n">
        <v>300.5</v>
      </c>
      <c r="F22" s="359"/>
    </row>
    <row r="23" customFormat="false" ht="9" hidden="false" customHeight="true" outlineLevel="0" collapsed="false">
      <c r="A23" s="59" t="s">
        <v>72</v>
      </c>
      <c r="B23" s="358" t="n">
        <v>356.8</v>
      </c>
      <c r="C23" s="358" t="n">
        <v>69</v>
      </c>
      <c r="D23" s="358" t="n">
        <v>212.8</v>
      </c>
      <c r="E23" s="358" t="n">
        <v>203.1</v>
      </c>
      <c r="F23" s="359"/>
    </row>
    <row r="24" customFormat="false" ht="9" hidden="false" customHeight="true" outlineLevel="0" collapsed="false">
      <c r="A24" s="59" t="s">
        <v>73</v>
      </c>
      <c r="B24" s="358" t="n">
        <v>301.5</v>
      </c>
      <c r="C24" s="358" t="n">
        <v>45.3</v>
      </c>
      <c r="D24" s="358" t="n">
        <v>304.3</v>
      </c>
      <c r="E24" s="358" t="n">
        <v>303.8</v>
      </c>
      <c r="F24" s="359"/>
    </row>
    <row r="25" customFormat="false" ht="9" hidden="false" customHeight="false" outlineLevel="0" collapsed="false">
      <c r="A25" s="59" t="s">
        <v>74</v>
      </c>
      <c r="B25" s="358" t="n">
        <v>444.5</v>
      </c>
      <c r="C25" s="358" t="n">
        <v>36.3</v>
      </c>
      <c r="D25" s="358" t="n">
        <v>205.5</v>
      </c>
      <c r="E25" s="358" t="n">
        <v>238.7</v>
      </c>
      <c r="F25" s="359"/>
    </row>
    <row r="26" customFormat="false" ht="9" hidden="false" customHeight="true" outlineLevel="0" collapsed="false">
      <c r="A26" s="59" t="s">
        <v>75</v>
      </c>
      <c r="B26" s="358" t="n">
        <v>290.9</v>
      </c>
      <c r="C26" s="358" t="n">
        <v>256</v>
      </c>
      <c r="D26" s="358" t="n">
        <v>316.9</v>
      </c>
      <c r="E26" s="358" t="n">
        <v>312.7</v>
      </c>
      <c r="F26" s="359"/>
    </row>
    <row r="27" customFormat="false" ht="9" hidden="false" customHeight="false" outlineLevel="0" collapsed="false">
      <c r="A27" s="59" t="s">
        <v>76</v>
      </c>
      <c r="B27" s="358" t="n">
        <v>343.4</v>
      </c>
      <c r="C27" s="358" t="s">
        <v>224</v>
      </c>
      <c r="D27" s="358" t="n">
        <v>193.5</v>
      </c>
      <c r="E27" s="358" t="n">
        <v>209.6</v>
      </c>
      <c r="F27" s="359"/>
    </row>
    <row r="28" customFormat="false" ht="9" hidden="false" customHeight="false" outlineLevel="0" collapsed="false">
      <c r="A28" s="59" t="s">
        <v>77</v>
      </c>
      <c r="B28" s="358" t="n">
        <v>400</v>
      </c>
      <c r="C28" s="358" t="s">
        <v>224</v>
      </c>
      <c r="D28" s="358" t="n">
        <v>184.8</v>
      </c>
      <c r="E28" s="358" t="n">
        <v>194.5</v>
      </c>
      <c r="F28" s="359"/>
    </row>
    <row r="29" customFormat="false" ht="9" hidden="false" customHeight="true" outlineLevel="0" collapsed="false">
      <c r="A29" s="59" t="s">
        <v>78</v>
      </c>
      <c r="B29" s="358" t="n">
        <v>294.2</v>
      </c>
      <c r="C29" s="358" t="n">
        <v>64</v>
      </c>
      <c r="D29" s="358" t="n">
        <v>232.4</v>
      </c>
      <c r="E29" s="358" t="n">
        <v>231.2</v>
      </c>
      <c r="F29" s="359"/>
    </row>
    <row r="30" customFormat="false" ht="9" hidden="false" customHeight="false" outlineLevel="0" collapsed="false">
      <c r="A30" s="59" t="s">
        <v>79</v>
      </c>
      <c r="B30" s="358" t="n">
        <v>423.3</v>
      </c>
      <c r="C30" s="358" t="n">
        <v>288</v>
      </c>
      <c r="D30" s="358" t="n">
        <v>220</v>
      </c>
      <c r="E30" s="358" t="n">
        <v>258.5</v>
      </c>
      <c r="F30" s="359"/>
    </row>
    <row r="31" customFormat="false" ht="9" hidden="false" customHeight="true" outlineLevel="0" collapsed="false">
      <c r="A31" s="59" t="s">
        <v>80</v>
      </c>
      <c r="B31" s="358" t="n">
        <v>281.8</v>
      </c>
      <c r="C31" s="358" t="n">
        <v>54.9</v>
      </c>
      <c r="D31" s="358" t="n">
        <v>228.6</v>
      </c>
      <c r="E31" s="358" t="n">
        <v>228.2</v>
      </c>
      <c r="F31" s="359"/>
    </row>
    <row r="32" customFormat="false" ht="9" hidden="false" customHeight="true" outlineLevel="0" collapsed="false">
      <c r="A32" s="59" t="s">
        <v>81</v>
      </c>
      <c r="B32" s="358" t="n">
        <v>464.3</v>
      </c>
      <c r="C32" s="358" t="n">
        <v>60.8</v>
      </c>
      <c r="D32" s="358" t="n">
        <v>192.4</v>
      </c>
      <c r="E32" s="358" t="n">
        <v>203.8</v>
      </c>
      <c r="F32" s="359"/>
    </row>
    <row r="33" customFormat="false" ht="9" hidden="false" customHeight="true" outlineLevel="0" collapsed="false">
      <c r="A33" s="59" t="s">
        <v>82</v>
      </c>
      <c r="B33" s="358" t="n">
        <v>540.4</v>
      </c>
      <c r="C33" s="358" t="n">
        <v>103.9</v>
      </c>
      <c r="D33" s="358" t="n">
        <v>221.9</v>
      </c>
      <c r="E33" s="358" t="n">
        <v>237.7</v>
      </c>
      <c r="F33" s="359"/>
    </row>
    <row r="34" customFormat="false" ht="9" hidden="false" customHeight="true" outlineLevel="0" collapsed="false">
      <c r="A34" s="59" t="s">
        <v>83</v>
      </c>
      <c r="B34" s="358" t="n">
        <v>476.6</v>
      </c>
      <c r="C34" s="358" t="n">
        <v>93.3</v>
      </c>
      <c r="D34" s="358" t="n">
        <v>217.3</v>
      </c>
      <c r="E34" s="358" t="n">
        <v>169.2</v>
      </c>
      <c r="F34" s="359"/>
    </row>
    <row r="35" customFormat="false" ht="9" hidden="false" customHeight="false" outlineLevel="0" collapsed="false">
      <c r="A35" s="59" t="s">
        <v>84</v>
      </c>
      <c r="B35" s="358" t="n">
        <v>952.7</v>
      </c>
      <c r="C35" s="358" t="n">
        <v>68.7</v>
      </c>
      <c r="D35" s="358" t="n">
        <v>272</v>
      </c>
      <c r="E35" s="358" t="n">
        <v>391.2</v>
      </c>
      <c r="F35" s="359"/>
    </row>
    <row r="36" customFormat="false" ht="9" hidden="false" customHeight="true" outlineLevel="0" collapsed="false">
      <c r="A36" s="59" t="s">
        <v>85</v>
      </c>
      <c r="B36" s="358" t="n">
        <v>498</v>
      </c>
      <c r="C36" s="358" t="n">
        <v>123.4</v>
      </c>
      <c r="D36" s="358" t="n">
        <v>256.4</v>
      </c>
      <c r="E36" s="358" t="n">
        <v>315.9</v>
      </c>
      <c r="F36" s="359"/>
    </row>
    <row r="37" customFormat="false" ht="9" hidden="false" customHeight="true" outlineLevel="0" collapsed="false">
      <c r="A37" s="59" t="s">
        <v>86</v>
      </c>
      <c r="B37" s="358" t="n">
        <v>101.7</v>
      </c>
      <c r="C37" s="358" t="n">
        <v>115.8</v>
      </c>
      <c r="D37" s="358" t="n">
        <v>183.9</v>
      </c>
      <c r="E37" s="358" t="n">
        <v>182.6</v>
      </c>
      <c r="F37" s="359"/>
    </row>
    <row r="38" customFormat="false" ht="9" hidden="false" customHeight="true" outlineLevel="0" collapsed="false">
      <c r="A38" s="59" t="s">
        <v>87</v>
      </c>
      <c r="B38" s="358" t="n">
        <v>581.7</v>
      </c>
      <c r="C38" s="358" t="n">
        <v>104.5</v>
      </c>
      <c r="D38" s="358" t="n">
        <v>290.1</v>
      </c>
      <c r="E38" s="358" t="n">
        <v>310.4</v>
      </c>
      <c r="F38" s="359"/>
    </row>
    <row r="39" customFormat="false" ht="9" hidden="false" customHeight="false" outlineLevel="0" collapsed="false">
      <c r="A39" s="59" t="s">
        <v>88</v>
      </c>
      <c r="B39" s="358" t="n">
        <v>259.9</v>
      </c>
      <c r="C39" s="358" t="n">
        <v>189</v>
      </c>
      <c r="D39" s="358" t="n">
        <v>236.7</v>
      </c>
      <c r="E39" s="358" t="n">
        <v>237</v>
      </c>
      <c r="F39" s="359"/>
    </row>
    <row r="40" customFormat="false" ht="9" hidden="false" customHeight="true" outlineLevel="0" collapsed="false">
      <c r="A40" s="59" t="s">
        <v>89</v>
      </c>
      <c r="B40" s="358" t="n">
        <v>603.1</v>
      </c>
      <c r="C40" s="358" t="n">
        <v>118</v>
      </c>
      <c r="D40" s="358" t="n">
        <v>383.4</v>
      </c>
      <c r="E40" s="358" t="n">
        <v>444</v>
      </c>
      <c r="F40" s="359"/>
    </row>
    <row r="41" customFormat="false" ht="9" hidden="false" customHeight="true" outlineLevel="0" collapsed="false">
      <c r="A41" s="59" t="s">
        <v>90</v>
      </c>
      <c r="B41" s="358" t="n">
        <v>211.2</v>
      </c>
      <c r="C41" s="358" t="n">
        <v>107.2</v>
      </c>
      <c r="D41" s="358" t="n">
        <v>248.7</v>
      </c>
      <c r="E41" s="358" t="n">
        <v>223.5</v>
      </c>
      <c r="F41" s="359"/>
    </row>
    <row r="42" customFormat="false" ht="9" hidden="false" customHeight="true" outlineLevel="0" collapsed="false">
      <c r="A42" s="61" t="s">
        <v>91</v>
      </c>
      <c r="B42" s="360" t="n">
        <v>263.1</v>
      </c>
      <c r="C42" s="360" t="n">
        <v>75.3</v>
      </c>
      <c r="D42" s="360" t="n">
        <v>136.7</v>
      </c>
      <c r="E42" s="360" t="n">
        <v>139.8</v>
      </c>
      <c r="F42" s="359"/>
    </row>
    <row r="43" customFormat="false" ht="9" hidden="false" customHeight="true" outlineLevel="0" collapsed="false">
      <c r="A43" s="61" t="s">
        <v>92</v>
      </c>
      <c r="B43" s="360" t="n">
        <v>208</v>
      </c>
      <c r="C43" s="360" t="n">
        <v>147.1</v>
      </c>
      <c r="D43" s="360" t="n">
        <v>324.5</v>
      </c>
      <c r="E43" s="360" t="n">
        <v>255.8</v>
      </c>
      <c r="F43" s="359"/>
    </row>
    <row r="44" customFormat="false" ht="9" hidden="false" customHeight="true" outlineLevel="0" collapsed="false">
      <c r="A44" s="61" t="s">
        <v>93</v>
      </c>
      <c r="B44" s="360" t="n">
        <v>203</v>
      </c>
      <c r="C44" s="360" t="n">
        <v>87.9</v>
      </c>
      <c r="D44" s="360" t="n">
        <v>265.8</v>
      </c>
      <c r="E44" s="360" t="n">
        <v>235.1</v>
      </c>
      <c r="F44" s="359"/>
    </row>
    <row r="45" customFormat="false" ht="9" hidden="false" customHeight="true" outlineLevel="0" collapsed="false">
      <c r="A45" s="59" t="s">
        <v>94</v>
      </c>
      <c r="B45" s="358" t="s">
        <v>224</v>
      </c>
      <c r="C45" s="358" t="n">
        <v>104.3</v>
      </c>
      <c r="D45" s="358" t="n">
        <v>158.9</v>
      </c>
      <c r="E45" s="358" t="n">
        <v>153.3</v>
      </c>
      <c r="F45" s="359"/>
    </row>
    <row r="46" customFormat="false" ht="9" hidden="false" customHeight="true" outlineLevel="0" collapsed="false">
      <c r="A46" s="63" t="s">
        <v>10</v>
      </c>
      <c r="B46" s="361" t="n">
        <v>458.9</v>
      </c>
      <c r="C46" s="361" t="n">
        <v>104</v>
      </c>
      <c r="D46" s="361" t="n">
        <v>274.2</v>
      </c>
      <c r="E46" s="361" t="n">
        <v>281</v>
      </c>
      <c r="F46" s="359"/>
    </row>
    <row r="47" customFormat="false" ht="9" hidden="false" customHeight="true" outlineLevel="0" collapsed="false">
      <c r="A47" s="65"/>
      <c r="B47" s="65"/>
      <c r="C47" s="65"/>
      <c r="D47" s="65"/>
      <c r="E47" s="65"/>
    </row>
    <row r="48" customFormat="false" ht="9" hidden="false" customHeight="true" outlineLevel="0" collapsed="false"/>
    <row r="49" customFormat="false" ht="9" hidden="false" customHeight="true" outlineLevel="0" collapsed="false">
      <c r="A49" s="333" t="s">
        <v>298</v>
      </c>
    </row>
    <row r="50" customFormat="false" ht="9" hidden="false" customHeight="true" outlineLevel="0" collapsed="false">
      <c r="A50" s="47" t="s">
        <v>299</v>
      </c>
    </row>
    <row r="51" customFormat="false" ht="9" hidden="false" customHeight="true" outlineLevel="0" collapsed="false">
      <c r="A51" s="47" t="s">
        <v>97</v>
      </c>
    </row>
    <row r="52" customFormat="false" ht="9" hidden="false" customHeight="false" outlineLevel="0" collapsed="false">
      <c r="A52" s="47" t="s">
        <v>300</v>
      </c>
    </row>
    <row r="53" customFormat="false" ht="9" hidden="false" customHeight="false" outlineLevel="0" collapsed="false">
      <c r="A53" s="47" t="s">
        <v>301</v>
      </c>
    </row>
    <row r="54" customFormat="false" ht="9" hidden="false" customHeight="false" outlineLevel="0" collapsed="false">
      <c r="A54" s="47" t="s">
        <v>302</v>
      </c>
    </row>
    <row r="55" customFormat="false" ht="9" hidden="false" customHeight="false" outlineLevel="0" collapsed="false">
      <c r="A55" s="47" t="s">
        <v>303</v>
      </c>
    </row>
    <row r="56" customFormat="false" ht="9" hidden="false" customHeight="false" outlineLevel="0" collapsed="false">
      <c r="A56" s="47" t="s">
        <v>304</v>
      </c>
    </row>
    <row r="57" customFormat="false" ht="9" hidden="false" customHeight="false" outlineLevel="0" collapsed="false">
      <c r="A57" s="47" t="s">
        <v>305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47" width="56.98"/>
    <col collapsed="false" customWidth="true" hidden="false" outlineLevel="0" max="4" min="2" style="47" width="20.98"/>
    <col collapsed="false" customWidth="true" hidden="false" outlineLevel="0" max="5" min="5" style="47" width="21.79"/>
    <col collapsed="false" customWidth="false" hidden="false" outlineLevel="0" max="257" min="6" style="47" width="12.79"/>
  </cols>
  <sheetData>
    <row r="1" customFormat="false" ht="12" hidden="false" customHeight="true" outlineLevel="0" collapsed="false">
      <c r="A1" s="49" t="s">
        <v>306</v>
      </c>
      <c r="B1" s="50"/>
      <c r="C1" s="50"/>
      <c r="D1" s="50"/>
      <c r="E1" s="50"/>
      <c r="F1" s="333"/>
    </row>
    <row r="2" customFormat="false" ht="9" hidden="false" customHeight="true" outlineLevel="0" collapsed="false">
      <c r="A2" s="49"/>
      <c r="B2" s="50"/>
      <c r="C2" s="50"/>
      <c r="D2" s="50"/>
      <c r="E2" s="50"/>
      <c r="F2" s="333"/>
    </row>
    <row r="3" customFormat="false" ht="12" hidden="false" customHeight="true" outlineLevel="0" collapsed="false">
      <c r="A3" s="53" t="s">
        <v>49</v>
      </c>
      <c r="B3" s="54" t="s">
        <v>296</v>
      </c>
      <c r="C3" s="54"/>
      <c r="D3" s="54"/>
      <c r="E3" s="54"/>
    </row>
    <row r="4" customFormat="false" ht="12" hidden="false" customHeight="true" outlineLevel="0" collapsed="false">
      <c r="A4" s="53"/>
      <c r="B4" s="357" t="s">
        <v>51</v>
      </c>
      <c r="C4" s="357" t="s">
        <v>52</v>
      </c>
      <c r="D4" s="340" t="s">
        <v>269</v>
      </c>
      <c r="E4" s="357" t="s">
        <v>10</v>
      </c>
    </row>
    <row r="5" customFormat="false" ht="9" hidden="false" customHeight="true" outlineLevel="0" collapsed="false">
      <c r="A5" s="56"/>
      <c r="B5" s="57"/>
      <c r="C5" s="57"/>
      <c r="D5" s="58"/>
      <c r="E5" s="57"/>
    </row>
    <row r="6" customFormat="false" ht="9" hidden="false" customHeight="true" outlineLevel="0" collapsed="false">
      <c r="A6" s="59" t="s">
        <v>54</v>
      </c>
      <c r="B6" s="362" t="n">
        <v>411.3</v>
      </c>
      <c r="C6" s="362" t="n">
        <v>172.5</v>
      </c>
      <c r="D6" s="362" t="n">
        <v>363.6</v>
      </c>
      <c r="E6" s="362" t="n">
        <v>335.9</v>
      </c>
    </row>
    <row r="7" customFormat="false" ht="9" hidden="false" customHeight="true" outlineLevel="0" collapsed="false">
      <c r="A7" s="59" t="s">
        <v>55</v>
      </c>
      <c r="B7" s="362" t="n">
        <v>2407.7</v>
      </c>
      <c r="C7" s="362" t="n">
        <v>413.8</v>
      </c>
      <c r="D7" s="362" t="n">
        <v>1088.1</v>
      </c>
      <c r="E7" s="362" t="n">
        <v>1172.8</v>
      </c>
    </row>
    <row r="8" customFormat="false" ht="9" hidden="false" customHeight="true" outlineLevel="0" collapsed="false">
      <c r="A8" s="59" t="s">
        <v>56</v>
      </c>
      <c r="B8" s="362" t="n">
        <v>2212.6</v>
      </c>
      <c r="C8" s="362" t="n">
        <v>129.5</v>
      </c>
      <c r="D8" s="362" t="n">
        <v>233</v>
      </c>
      <c r="E8" s="362" t="n">
        <v>590.8</v>
      </c>
    </row>
    <row r="9" customFormat="false" ht="9" hidden="false" customHeight="true" outlineLevel="0" collapsed="false">
      <c r="A9" s="59" t="s">
        <v>57</v>
      </c>
      <c r="B9" s="362" t="n">
        <v>265.3</v>
      </c>
      <c r="C9" s="362" t="n">
        <v>53.8</v>
      </c>
      <c r="D9" s="362" t="n">
        <v>234.3</v>
      </c>
      <c r="E9" s="362" t="n">
        <v>234.5</v>
      </c>
    </row>
    <row r="10" customFormat="false" ht="9" hidden="false" customHeight="true" outlineLevel="0" collapsed="false">
      <c r="A10" s="59" t="s">
        <v>58</v>
      </c>
      <c r="B10" s="363" t="n">
        <v>355</v>
      </c>
      <c r="C10" s="363" t="n">
        <v>74.7</v>
      </c>
      <c r="D10" s="363" t="n">
        <v>198.5</v>
      </c>
      <c r="E10" s="363" t="n">
        <v>211.6</v>
      </c>
    </row>
    <row r="11" customFormat="false" ht="9" hidden="false" customHeight="true" outlineLevel="0" collapsed="false">
      <c r="A11" s="59" t="s">
        <v>59</v>
      </c>
      <c r="B11" s="362" t="n">
        <v>1058.2</v>
      </c>
      <c r="C11" s="362" t="n">
        <v>189.2</v>
      </c>
      <c r="D11" s="362" t="n">
        <v>238.5</v>
      </c>
      <c r="E11" s="362" t="n">
        <v>260.7</v>
      </c>
    </row>
    <row r="12" customFormat="false" ht="9" hidden="false" customHeight="true" outlineLevel="0" collapsed="false">
      <c r="A12" s="59" t="s">
        <v>60</v>
      </c>
      <c r="B12" s="362" t="n">
        <v>530.7</v>
      </c>
      <c r="C12" s="362" t="s">
        <v>224</v>
      </c>
      <c r="D12" s="362" t="n">
        <v>246.3</v>
      </c>
      <c r="E12" s="362" t="n">
        <v>253.1</v>
      </c>
    </row>
    <row r="13" s="59" customFormat="true" ht="9" hidden="false" customHeight="false" outlineLevel="0" collapsed="false">
      <c r="A13" s="59" t="s">
        <v>307</v>
      </c>
      <c r="B13" s="362" t="n">
        <v>694.2</v>
      </c>
      <c r="C13" s="362" t="n">
        <v>83.7</v>
      </c>
      <c r="D13" s="362" t="n">
        <v>367.2</v>
      </c>
      <c r="E13" s="362" t="n">
        <v>394.8</v>
      </c>
    </row>
    <row r="14" customFormat="false" ht="18" hidden="false" customHeight="true" outlineLevel="0" collapsed="false">
      <c r="A14" s="59" t="s">
        <v>63</v>
      </c>
      <c r="B14" s="362" t="n">
        <v>563.8</v>
      </c>
      <c r="C14" s="362" t="n">
        <v>53.6</v>
      </c>
      <c r="D14" s="362" t="n">
        <v>2923.8</v>
      </c>
      <c r="E14" s="362" t="n">
        <v>2814.2</v>
      </c>
    </row>
    <row r="15" customFormat="false" ht="9" hidden="false" customHeight="true" outlineLevel="0" collapsed="false">
      <c r="A15" s="59" t="s">
        <v>64</v>
      </c>
      <c r="B15" s="362" t="n">
        <v>1540.5</v>
      </c>
      <c r="C15" s="362" t="n">
        <v>54.4</v>
      </c>
      <c r="D15" s="362" t="n">
        <v>224</v>
      </c>
      <c r="E15" s="362" t="n">
        <v>770.3</v>
      </c>
    </row>
    <row r="16" customFormat="false" ht="9" hidden="false" customHeight="true" outlineLevel="0" collapsed="false">
      <c r="A16" s="59" t="s">
        <v>65</v>
      </c>
      <c r="B16" s="362" t="n">
        <v>1207.2</v>
      </c>
      <c r="C16" s="362" t="n">
        <v>94.2</v>
      </c>
      <c r="D16" s="362" t="n">
        <v>184</v>
      </c>
      <c r="E16" s="362" t="n">
        <v>478.5</v>
      </c>
    </row>
    <row r="17" customFormat="false" ht="18" hidden="false" customHeight="true" outlineLevel="0" collapsed="false">
      <c r="A17" s="59" t="s">
        <v>297</v>
      </c>
      <c r="B17" s="362" t="n">
        <v>621.9</v>
      </c>
      <c r="C17" s="362" t="s">
        <v>224</v>
      </c>
      <c r="D17" s="362" t="s">
        <v>224</v>
      </c>
      <c r="E17" s="362" t="n">
        <v>621.9</v>
      </c>
    </row>
    <row r="18" customFormat="false" ht="9" hidden="false" customHeight="true" outlineLevel="0" collapsed="false">
      <c r="A18" s="59" t="s">
        <v>67</v>
      </c>
      <c r="B18" s="362" t="n">
        <v>276.4</v>
      </c>
      <c r="C18" s="362" t="n">
        <v>288</v>
      </c>
      <c r="D18" s="362" t="n">
        <v>353.5</v>
      </c>
      <c r="E18" s="362" t="n">
        <v>343.1</v>
      </c>
    </row>
    <row r="19" customFormat="false" ht="9" hidden="false" customHeight="false" outlineLevel="0" collapsed="false">
      <c r="A19" s="59" t="s">
        <v>68</v>
      </c>
      <c r="B19" s="362" t="n">
        <v>263.7</v>
      </c>
      <c r="C19" s="362" t="n">
        <v>92.6</v>
      </c>
      <c r="D19" s="362" t="n">
        <v>204.5</v>
      </c>
      <c r="E19" s="362" t="n">
        <v>195.3</v>
      </c>
    </row>
    <row r="20" customFormat="false" ht="9" hidden="false" customHeight="true" outlineLevel="0" collapsed="false">
      <c r="A20" s="59" t="s">
        <v>69</v>
      </c>
      <c r="B20" s="362" t="n">
        <v>619.9</v>
      </c>
      <c r="C20" s="362" t="n">
        <v>312.1</v>
      </c>
      <c r="D20" s="362" t="n">
        <v>231.7</v>
      </c>
      <c r="E20" s="362" t="n">
        <v>565.4</v>
      </c>
    </row>
    <row r="21" customFormat="false" ht="9" hidden="false" customHeight="true" outlineLevel="0" collapsed="false">
      <c r="A21" s="59" t="s">
        <v>70</v>
      </c>
      <c r="B21" s="362" t="n">
        <v>1312.1</v>
      </c>
      <c r="C21" s="362" t="n">
        <v>37.6</v>
      </c>
      <c r="D21" s="362" t="n">
        <v>258.2</v>
      </c>
      <c r="E21" s="362" t="n">
        <v>1160.3</v>
      </c>
    </row>
    <row r="22" customFormat="false" ht="9" hidden="false" customHeight="true" outlineLevel="0" collapsed="false">
      <c r="A22" s="59" t="s">
        <v>71</v>
      </c>
      <c r="B22" s="362" t="n">
        <v>721.6</v>
      </c>
      <c r="C22" s="362" t="n">
        <v>51.7</v>
      </c>
      <c r="D22" s="362" t="n">
        <v>272.1</v>
      </c>
      <c r="E22" s="362" t="n">
        <v>376</v>
      </c>
    </row>
    <row r="23" customFormat="false" ht="9" hidden="false" customHeight="true" outlineLevel="0" collapsed="false">
      <c r="A23" s="59" t="s">
        <v>72</v>
      </c>
      <c r="B23" s="362" t="n">
        <v>433.8</v>
      </c>
      <c r="C23" s="362" t="n">
        <v>70.7</v>
      </c>
      <c r="D23" s="362" t="n">
        <v>184.1</v>
      </c>
      <c r="E23" s="362" t="n">
        <v>167.9</v>
      </c>
    </row>
    <row r="24" customFormat="false" ht="9" hidden="false" customHeight="true" outlineLevel="0" collapsed="false">
      <c r="A24" s="59" t="s">
        <v>73</v>
      </c>
      <c r="B24" s="362" t="n">
        <v>326.2</v>
      </c>
      <c r="C24" s="362" t="n">
        <v>35.2</v>
      </c>
      <c r="D24" s="362" t="n">
        <v>201.1</v>
      </c>
      <c r="E24" s="362" t="n">
        <v>202.1</v>
      </c>
    </row>
    <row r="25" customFormat="false" ht="9" hidden="false" customHeight="false" outlineLevel="0" collapsed="false">
      <c r="A25" s="59" t="s">
        <v>74</v>
      </c>
      <c r="B25" s="362" t="n">
        <v>602.4</v>
      </c>
      <c r="C25" s="362" t="n">
        <v>34.3</v>
      </c>
      <c r="D25" s="362" t="n">
        <v>386.1</v>
      </c>
      <c r="E25" s="362" t="n">
        <v>476.4</v>
      </c>
    </row>
    <row r="26" customFormat="false" ht="9" hidden="false" customHeight="true" outlineLevel="0" collapsed="false">
      <c r="A26" s="59" t="s">
        <v>75</v>
      </c>
      <c r="B26" s="362" t="n">
        <v>331.3</v>
      </c>
      <c r="C26" s="362" t="n">
        <v>256</v>
      </c>
      <c r="D26" s="362" t="n">
        <v>306.2</v>
      </c>
      <c r="E26" s="362" t="n">
        <v>313.4</v>
      </c>
    </row>
    <row r="27" customFormat="false" ht="9" hidden="false" customHeight="false" outlineLevel="0" collapsed="false">
      <c r="A27" s="59" t="s">
        <v>76</v>
      </c>
      <c r="B27" s="362" t="n">
        <v>354.2</v>
      </c>
      <c r="C27" s="362" t="s">
        <v>224</v>
      </c>
      <c r="D27" s="362" t="n">
        <v>274.1</v>
      </c>
      <c r="E27" s="362" t="n">
        <v>279</v>
      </c>
    </row>
    <row r="28" customFormat="false" ht="9" hidden="false" customHeight="false" outlineLevel="0" collapsed="false">
      <c r="A28" s="59" t="s">
        <v>77</v>
      </c>
      <c r="B28" s="362" t="n">
        <v>437.1</v>
      </c>
      <c r="C28" s="362" t="s">
        <v>224</v>
      </c>
      <c r="D28" s="362" t="n">
        <v>165.1</v>
      </c>
      <c r="E28" s="362" t="n">
        <v>177.7</v>
      </c>
    </row>
    <row r="29" customFormat="false" ht="9" hidden="false" customHeight="true" outlineLevel="0" collapsed="false">
      <c r="A29" s="59" t="s">
        <v>78</v>
      </c>
      <c r="B29" s="362" t="n">
        <v>395.1</v>
      </c>
      <c r="C29" s="362" t="n">
        <v>113</v>
      </c>
      <c r="D29" s="362" t="n">
        <v>303.1</v>
      </c>
      <c r="E29" s="362" t="n">
        <v>303.9</v>
      </c>
    </row>
    <row r="30" customFormat="false" ht="9" hidden="false" customHeight="false" outlineLevel="0" collapsed="false">
      <c r="A30" s="59" t="s">
        <v>79</v>
      </c>
      <c r="B30" s="362" t="n">
        <v>654</v>
      </c>
      <c r="C30" s="362" t="n">
        <v>288</v>
      </c>
      <c r="D30" s="362" t="n">
        <v>211.3</v>
      </c>
      <c r="E30" s="362" t="n">
        <v>395.6</v>
      </c>
    </row>
    <row r="31" customFormat="false" ht="9" hidden="false" customHeight="true" outlineLevel="0" collapsed="false">
      <c r="A31" s="59" t="s">
        <v>80</v>
      </c>
      <c r="B31" s="362" t="n">
        <v>308.9</v>
      </c>
      <c r="C31" s="362" t="n">
        <v>56.7</v>
      </c>
      <c r="D31" s="362" t="n">
        <v>253.5</v>
      </c>
      <c r="E31" s="362" t="n">
        <v>255</v>
      </c>
    </row>
    <row r="32" customFormat="false" ht="9" hidden="false" customHeight="true" outlineLevel="0" collapsed="false">
      <c r="A32" s="59" t="s">
        <v>81</v>
      </c>
      <c r="B32" s="362" t="n">
        <v>771.5</v>
      </c>
      <c r="C32" s="362" t="n">
        <v>54.1</v>
      </c>
      <c r="D32" s="362" t="n">
        <v>234.6</v>
      </c>
      <c r="E32" s="362" t="n">
        <v>317.2</v>
      </c>
    </row>
    <row r="33" customFormat="false" ht="9" hidden="false" customHeight="true" outlineLevel="0" collapsed="false">
      <c r="A33" s="59" t="s">
        <v>82</v>
      </c>
      <c r="B33" s="362" t="n">
        <v>841.4</v>
      </c>
      <c r="C33" s="362" t="n">
        <v>101.2</v>
      </c>
      <c r="D33" s="362" t="n">
        <v>251.8</v>
      </c>
      <c r="E33" s="362" t="n">
        <v>343.8</v>
      </c>
    </row>
    <row r="34" customFormat="false" ht="9" hidden="false" customHeight="true" outlineLevel="0" collapsed="false">
      <c r="A34" s="59" t="s">
        <v>83</v>
      </c>
      <c r="B34" s="362" t="n">
        <v>756</v>
      </c>
      <c r="C34" s="362" t="n">
        <v>211.3</v>
      </c>
      <c r="D34" s="362" t="n">
        <v>213.9</v>
      </c>
      <c r="E34" s="362" t="n">
        <v>232.4</v>
      </c>
    </row>
    <row r="35" customFormat="false" ht="9" hidden="false" customHeight="false" outlineLevel="0" collapsed="false">
      <c r="A35" s="59" t="s">
        <v>84</v>
      </c>
      <c r="B35" s="362" t="n">
        <v>1889.2</v>
      </c>
      <c r="C35" s="362" t="n">
        <v>55</v>
      </c>
      <c r="D35" s="362" t="n">
        <v>263</v>
      </c>
      <c r="E35" s="362" t="n">
        <v>1315.5</v>
      </c>
    </row>
    <row r="36" customFormat="false" ht="9" hidden="false" customHeight="true" outlineLevel="0" collapsed="false">
      <c r="A36" s="59" t="s">
        <v>85</v>
      </c>
      <c r="B36" s="362" t="n">
        <v>754.6</v>
      </c>
      <c r="C36" s="362" t="n">
        <v>108</v>
      </c>
      <c r="D36" s="362" t="n">
        <v>281.8</v>
      </c>
      <c r="E36" s="362" t="n">
        <v>555.4</v>
      </c>
    </row>
    <row r="37" customFormat="false" ht="9" hidden="false" customHeight="true" outlineLevel="0" collapsed="false">
      <c r="A37" s="59" t="s">
        <v>86</v>
      </c>
      <c r="B37" s="362" t="n">
        <v>164.5</v>
      </c>
      <c r="C37" s="362" t="n">
        <v>125.6</v>
      </c>
      <c r="D37" s="362" t="n">
        <v>240.7</v>
      </c>
      <c r="E37" s="362" t="n">
        <v>239.6</v>
      </c>
    </row>
    <row r="38" customFormat="false" ht="9" hidden="false" customHeight="true" outlineLevel="0" collapsed="false">
      <c r="A38" s="59" t="s">
        <v>87</v>
      </c>
      <c r="B38" s="362" t="n">
        <v>963.1</v>
      </c>
      <c r="C38" s="362" t="n">
        <v>90.7</v>
      </c>
      <c r="D38" s="362" t="n">
        <v>302.1</v>
      </c>
      <c r="E38" s="362" t="n">
        <v>488.9</v>
      </c>
    </row>
    <row r="39" customFormat="false" ht="9" hidden="false" customHeight="false" outlineLevel="0" collapsed="false">
      <c r="A39" s="59" t="s">
        <v>88</v>
      </c>
      <c r="B39" s="362" t="n">
        <v>310.5</v>
      </c>
      <c r="C39" s="362" t="n">
        <v>204.4</v>
      </c>
      <c r="D39" s="362" t="n">
        <v>229.2</v>
      </c>
      <c r="E39" s="362" t="n">
        <v>231.4</v>
      </c>
    </row>
    <row r="40" customFormat="false" ht="9" hidden="false" customHeight="true" outlineLevel="0" collapsed="false">
      <c r="A40" s="59" t="s">
        <v>89</v>
      </c>
      <c r="B40" s="362" t="n">
        <v>2003.8</v>
      </c>
      <c r="C40" s="362" t="n">
        <v>119.3</v>
      </c>
      <c r="D40" s="362" t="n">
        <v>418.5</v>
      </c>
      <c r="E40" s="362" t="n">
        <v>1277</v>
      </c>
    </row>
    <row r="41" customFormat="false" ht="9" hidden="false" customHeight="true" outlineLevel="0" collapsed="false">
      <c r="A41" s="59" t="s">
        <v>90</v>
      </c>
      <c r="B41" s="362" t="n">
        <v>762.5</v>
      </c>
      <c r="C41" s="362" t="n">
        <v>135.6</v>
      </c>
      <c r="D41" s="362" t="n">
        <v>301.4</v>
      </c>
      <c r="E41" s="362" t="n">
        <v>273.4</v>
      </c>
    </row>
    <row r="42" customFormat="false" ht="9" hidden="false" customHeight="true" outlineLevel="0" collapsed="false">
      <c r="A42" s="61" t="s">
        <v>91</v>
      </c>
      <c r="B42" s="364" t="n">
        <v>871.7</v>
      </c>
      <c r="C42" s="364" t="n">
        <v>54</v>
      </c>
      <c r="D42" s="364" t="n">
        <v>213.6</v>
      </c>
      <c r="E42" s="364" t="n">
        <v>225.7</v>
      </c>
    </row>
    <row r="43" customFormat="false" ht="9" hidden="false" customHeight="true" outlineLevel="0" collapsed="false">
      <c r="A43" s="61" t="s">
        <v>92</v>
      </c>
      <c r="B43" s="364" t="n">
        <v>196.6</v>
      </c>
      <c r="C43" s="364" t="n">
        <v>193.2</v>
      </c>
      <c r="D43" s="364" t="n">
        <v>379.5</v>
      </c>
      <c r="E43" s="364" t="n">
        <v>298.7</v>
      </c>
    </row>
    <row r="44" customFormat="false" ht="9" hidden="false" customHeight="true" outlineLevel="0" collapsed="false">
      <c r="A44" s="61" t="s">
        <v>93</v>
      </c>
      <c r="B44" s="364" t="n">
        <v>794.5</v>
      </c>
      <c r="C44" s="364" t="n">
        <v>79.5</v>
      </c>
      <c r="D44" s="364" t="n">
        <v>285.5</v>
      </c>
      <c r="E44" s="364" t="n">
        <v>266</v>
      </c>
    </row>
    <row r="45" customFormat="false" ht="9" hidden="false" customHeight="true" outlineLevel="0" collapsed="false">
      <c r="A45" s="59" t="s">
        <v>94</v>
      </c>
      <c r="B45" s="362" t="s">
        <v>224</v>
      </c>
      <c r="C45" s="362" t="n">
        <v>126</v>
      </c>
      <c r="D45" s="362" t="n">
        <v>214.3</v>
      </c>
      <c r="E45" s="362" t="n">
        <v>205.3</v>
      </c>
    </row>
    <row r="46" customFormat="false" ht="9" hidden="false" customHeight="true" outlineLevel="0" collapsed="false">
      <c r="A46" s="63" t="s">
        <v>10</v>
      </c>
      <c r="B46" s="365" t="n">
        <v>872.2</v>
      </c>
      <c r="C46" s="365" t="n">
        <v>141.1</v>
      </c>
      <c r="D46" s="365" t="n">
        <v>488</v>
      </c>
      <c r="E46" s="365" t="n">
        <v>522.7</v>
      </c>
    </row>
    <row r="47" customFormat="false" ht="9" hidden="false" customHeight="true" outlineLevel="0" collapsed="false">
      <c r="A47" s="65"/>
      <c r="B47" s="65"/>
      <c r="C47" s="65"/>
      <c r="D47" s="65"/>
      <c r="E47" s="65"/>
    </row>
    <row r="48" customFormat="false" ht="9" hidden="false" customHeight="true" outlineLevel="0" collapsed="false"/>
    <row r="49" customFormat="false" ht="9" hidden="false" customHeight="true" outlineLevel="0" collapsed="false">
      <c r="A49" s="333" t="s">
        <v>308</v>
      </c>
    </row>
    <row r="50" customFormat="false" ht="9" hidden="false" customHeight="true" outlineLevel="0" collapsed="false">
      <c r="A50" s="47" t="s">
        <v>299</v>
      </c>
    </row>
    <row r="51" customFormat="false" ht="9" hidden="false" customHeight="true" outlineLevel="0" collapsed="false">
      <c r="A51" s="47" t="s">
        <v>97</v>
      </c>
    </row>
    <row r="52" customFormat="false" ht="9" hidden="false" customHeight="false" outlineLevel="0" collapsed="false">
      <c r="A52" s="47" t="s">
        <v>300</v>
      </c>
    </row>
    <row r="53" customFormat="false" ht="9" hidden="false" customHeight="false" outlineLevel="0" collapsed="false">
      <c r="A53" s="47" t="s">
        <v>301</v>
      </c>
    </row>
    <row r="54" customFormat="false" ht="9" hidden="false" customHeight="false" outlineLevel="0" collapsed="false">
      <c r="A54" s="47" t="s">
        <v>100</v>
      </c>
    </row>
    <row r="55" customFormat="false" ht="9" hidden="false" customHeight="false" outlineLevel="0" collapsed="false">
      <c r="A55" s="47" t="s">
        <v>303</v>
      </c>
    </row>
    <row r="56" customFormat="false" ht="9" hidden="false" customHeight="false" outlineLevel="0" collapsed="false">
      <c r="A56" s="47" t="s">
        <v>304</v>
      </c>
    </row>
    <row r="57" customFormat="false" ht="9" hidden="false" customHeight="false" outlineLevel="0" collapsed="false">
      <c r="A57" s="47" t="s">
        <v>103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67" customFormat="true" ht="12" hidden="false" customHeight="false" outlineLevel="0" collapsed="false">
      <c r="A1" s="366" t="s">
        <v>309</v>
      </c>
    </row>
    <row r="2" s="368" customFormat="true" ht="12" hidden="false" customHeight="false" outlineLevel="0" collapsed="false">
      <c r="A2" s="2"/>
      <c r="F2" s="367"/>
    </row>
    <row r="3" customFormat="false" ht="9" hidden="false" customHeight="true" outlineLevel="0" collapsed="false">
      <c r="A3" s="45"/>
      <c r="B3" s="45"/>
      <c r="C3" s="45"/>
      <c r="D3" s="45"/>
      <c r="E3" s="45"/>
      <c r="F3" s="369"/>
    </row>
    <row r="4" customFormat="false" ht="12" hidden="false" customHeight="true" outlineLevel="0" collapsed="false">
      <c r="A4" s="370" t="s">
        <v>310</v>
      </c>
      <c r="B4" s="371" t="s">
        <v>38</v>
      </c>
      <c r="C4" s="372"/>
      <c r="D4" s="373" t="s">
        <v>311</v>
      </c>
      <c r="E4" s="373"/>
      <c r="F4" s="373"/>
    </row>
    <row r="5" customFormat="false" ht="12" hidden="false" customHeight="true" outlineLevel="0" collapsed="false">
      <c r="A5" s="370"/>
      <c r="B5" s="374" t="s">
        <v>41</v>
      </c>
      <c r="C5" s="374"/>
      <c r="D5" s="374" t="s">
        <v>41</v>
      </c>
      <c r="E5" s="375"/>
      <c r="F5" s="374" t="s">
        <v>40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76"/>
      <c r="G6" s="85"/>
      <c r="H6" s="85"/>
    </row>
    <row r="7" customFormat="false" ht="9" hidden="false" customHeight="false" outlineLevel="0" collapsed="false">
      <c r="A7" s="38" t="s">
        <v>312</v>
      </c>
      <c r="B7" s="38"/>
      <c r="C7" s="38"/>
      <c r="D7" s="38"/>
      <c r="E7" s="38"/>
      <c r="F7" s="38"/>
      <c r="G7" s="85"/>
      <c r="H7" s="85"/>
    </row>
    <row r="8" customFormat="false" ht="9" hidden="false" customHeight="false" outlineLevel="0" collapsed="false">
      <c r="A8" s="1"/>
      <c r="G8" s="85"/>
      <c r="H8" s="85"/>
    </row>
    <row r="9" customFormat="false" ht="9" hidden="false" customHeight="false" outlineLevel="0" collapsed="false">
      <c r="A9" s="377" t="s">
        <v>313</v>
      </c>
      <c r="B9" s="378" t="n">
        <v>36769</v>
      </c>
      <c r="C9" s="378"/>
      <c r="D9" s="378" t="n">
        <v>36769</v>
      </c>
      <c r="E9" s="378"/>
      <c r="F9" s="378" t="n">
        <v>134451</v>
      </c>
      <c r="G9" s="85"/>
      <c r="H9" s="85"/>
    </row>
    <row r="10" customFormat="false" ht="9" hidden="false" customHeight="false" outlineLevel="0" collapsed="false">
      <c r="A10" s="377" t="s">
        <v>314</v>
      </c>
      <c r="B10" s="378" t="n">
        <v>454</v>
      </c>
      <c r="C10" s="378"/>
      <c r="D10" s="378" t="n">
        <v>826</v>
      </c>
      <c r="E10" s="378"/>
      <c r="F10" s="378" t="n">
        <v>3695</v>
      </c>
    </row>
    <row r="11" customFormat="false" ht="9" hidden="false" customHeight="false" outlineLevel="0" collapsed="false">
      <c r="A11" s="377" t="s">
        <v>315</v>
      </c>
      <c r="B11" s="378" t="n">
        <v>254</v>
      </c>
      <c r="C11" s="378"/>
      <c r="D11" s="378" t="n">
        <v>596</v>
      </c>
      <c r="E11" s="378"/>
      <c r="F11" s="378" t="n">
        <v>2723</v>
      </c>
    </row>
    <row r="12" customFormat="false" ht="9" hidden="false" customHeight="false" outlineLevel="0" collapsed="false">
      <c r="A12" s="377" t="s">
        <v>316</v>
      </c>
      <c r="B12" s="378" t="n">
        <v>115</v>
      </c>
      <c r="C12" s="378"/>
      <c r="D12" s="378" t="n">
        <v>346</v>
      </c>
      <c r="E12" s="378"/>
      <c r="F12" s="378" t="n">
        <v>1315</v>
      </c>
    </row>
    <row r="13" customFormat="false" ht="9" hidden="false" customHeight="false" outlineLevel="0" collapsed="false">
      <c r="A13" s="377" t="s">
        <v>317</v>
      </c>
      <c r="B13" s="378" t="n">
        <v>90</v>
      </c>
      <c r="C13" s="378"/>
      <c r="D13" s="378" t="n">
        <v>316</v>
      </c>
      <c r="E13" s="378"/>
      <c r="F13" s="378" t="n">
        <v>3239</v>
      </c>
    </row>
    <row r="14" customFormat="false" ht="9" hidden="false" customHeight="false" outlineLevel="0" collapsed="false">
      <c r="A14" s="377" t="s">
        <v>318</v>
      </c>
      <c r="B14" s="378" t="n">
        <v>309</v>
      </c>
      <c r="C14" s="378"/>
      <c r="D14" s="378" t="n">
        <v>845</v>
      </c>
      <c r="E14" s="378"/>
      <c r="F14" s="378" t="n">
        <v>8442</v>
      </c>
    </row>
    <row r="15" s="21" customFormat="true" ht="9" hidden="false" customHeight="false" outlineLevel="0" collapsed="false">
      <c r="A15" s="379" t="s">
        <v>10</v>
      </c>
      <c r="B15" s="330" t="n">
        <v>37991</v>
      </c>
      <c r="C15" s="330"/>
      <c r="D15" s="330" t="n">
        <v>39698</v>
      </c>
      <c r="E15" s="330"/>
      <c r="F15" s="330" t="n">
        <v>153866</v>
      </c>
    </row>
    <row r="16" customFormat="false" ht="9" hidden="false" customHeight="false" outlineLevel="0" collapsed="false">
      <c r="B16" s="1"/>
      <c r="C16" s="1"/>
      <c r="D16" s="1"/>
      <c r="E16" s="1"/>
      <c r="F16" s="376"/>
    </row>
    <row r="17" customFormat="false" ht="9" hidden="false" customHeight="false" outlineLevel="0" collapsed="false">
      <c r="A17" s="38" t="s">
        <v>319</v>
      </c>
      <c r="B17" s="38"/>
      <c r="C17" s="38"/>
      <c r="D17" s="38"/>
      <c r="E17" s="38"/>
      <c r="F17" s="38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77" t="s">
        <v>313</v>
      </c>
      <c r="B19" s="378" t="n">
        <v>3172</v>
      </c>
      <c r="C19" s="378"/>
      <c r="D19" s="378" t="n">
        <v>3172</v>
      </c>
      <c r="E19" s="378"/>
      <c r="F19" s="378" t="n">
        <v>12550</v>
      </c>
      <c r="G19" s="85"/>
      <c r="H19" s="85"/>
    </row>
    <row r="20" customFormat="false" ht="9" hidden="false" customHeight="false" outlineLevel="0" collapsed="false">
      <c r="A20" s="377" t="s">
        <v>314</v>
      </c>
      <c r="B20" s="378" t="n">
        <v>101</v>
      </c>
      <c r="C20" s="378"/>
      <c r="D20" s="378" t="n">
        <v>178</v>
      </c>
      <c r="E20" s="378"/>
      <c r="F20" s="378" t="n">
        <v>1013</v>
      </c>
    </row>
    <row r="21" customFormat="false" ht="9" hidden="false" customHeight="false" outlineLevel="0" collapsed="false">
      <c r="A21" s="377" t="s">
        <v>315</v>
      </c>
      <c r="B21" s="378" t="n">
        <v>96</v>
      </c>
      <c r="C21" s="378"/>
      <c r="D21" s="378" t="n">
        <v>210</v>
      </c>
      <c r="E21" s="378"/>
      <c r="F21" s="378" t="n">
        <v>1738</v>
      </c>
    </row>
    <row r="22" customFormat="false" ht="9" hidden="false" customHeight="false" outlineLevel="0" collapsed="false">
      <c r="A22" s="377" t="s">
        <v>316</v>
      </c>
      <c r="B22" s="378" t="n">
        <v>17</v>
      </c>
      <c r="C22" s="378"/>
      <c r="D22" s="378" t="n">
        <v>44</v>
      </c>
      <c r="E22" s="378"/>
      <c r="F22" s="378" t="n">
        <v>131</v>
      </c>
    </row>
    <row r="23" customFormat="false" ht="9" hidden="false" customHeight="false" outlineLevel="0" collapsed="false">
      <c r="A23" s="377" t="s">
        <v>317</v>
      </c>
      <c r="B23" s="378" t="n">
        <v>32</v>
      </c>
      <c r="C23" s="378"/>
      <c r="D23" s="378" t="n">
        <v>134</v>
      </c>
      <c r="E23" s="378"/>
      <c r="F23" s="378" t="n">
        <v>1575</v>
      </c>
    </row>
    <row r="24" customFormat="false" ht="9" hidden="false" customHeight="false" outlineLevel="0" collapsed="false">
      <c r="A24" s="377" t="s">
        <v>318</v>
      </c>
      <c r="B24" s="378" t="n">
        <v>32</v>
      </c>
      <c r="C24" s="378"/>
      <c r="D24" s="378" t="n">
        <v>127</v>
      </c>
      <c r="E24" s="378"/>
      <c r="F24" s="378" t="n">
        <v>714</v>
      </c>
    </row>
    <row r="25" s="21" customFormat="true" ht="9" hidden="false" customHeight="false" outlineLevel="0" collapsed="false">
      <c r="A25" s="379" t="s">
        <v>10</v>
      </c>
      <c r="B25" s="330" t="n">
        <v>3450</v>
      </c>
      <c r="C25" s="330"/>
      <c r="D25" s="330" t="n">
        <v>3865</v>
      </c>
      <c r="E25" s="330"/>
      <c r="F25" s="330" t="n">
        <v>17721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38" t="s">
        <v>320</v>
      </c>
      <c r="B27" s="38"/>
      <c r="C27" s="38"/>
      <c r="D27" s="38"/>
      <c r="E27" s="38"/>
      <c r="F27" s="38"/>
    </row>
    <row r="28" customFormat="false" ht="9" hidden="false" customHeight="false" outlineLevel="0" collapsed="false">
      <c r="A28" s="1"/>
      <c r="B28" s="1"/>
      <c r="C28" s="1"/>
      <c r="D28" s="1"/>
      <c r="E28" s="1"/>
      <c r="F28" s="376"/>
    </row>
    <row r="29" customFormat="false" ht="9" hidden="false" customHeight="false" outlineLevel="0" collapsed="false">
      <c r="A29" s="377" t="s">
        <v>313</v>
      </c>
      <c r="B29" s="378" t="n">
        <v>18400</v>
      </c>
      <c r="C29" s="378"/>
      <c r="D29" s="378" t="n">
        <v>18400</v>
      </c>
      <c r="E29" s="378"/>
      <c r="F29" s="378" t="n">
        <v>77274</v>
      </c>
      <c r="G29" s="85"/>
      <c r="H29" s="85"/>
    </row>
    <row r="30" customFormat="false" ht="9" hidden="false" customHeight="false" outlineLevel="0" collapsed="false">
      <c r="A30" s="377" t="s">
        <v>314</v>
      </c>
      <c r="B30" s="378" t="n">
        <v>545</v>
      </c>
      <c r="C30" s="378"/>
      <c r="D30" s="378" t="n">
        <v>998</v>
      </c>
      <c r="E30" s="378"/>
      <c r="F30" s="378" t="n">
        <v>4376</v>
      </c>
    </row>
    <row r="31" customFormat="false" ht="9" hidden="false" customHeight="false" outlineLevel="0" collapsed="false">
      <c r="A31" s="377" t="s">
        <v>315</v>
      </c>
      <c r="B31" s="378" t="n">
        <v>440</v>
      </c>
      <c r="C31" s="378"/>
      <c r="D31" s="378" t="n">
        <v>918</v>
      </c>
      <c r="E31" s="378"/>
      <c r="F31" s="378" t="n">
        <v>4437</v>
      </c>
    </row>
    <row r="32" customFormat="false" ht="9" hidden="false" customHeight="false" outlineLevel="0" collapsed="false">
      <c r="A32" s="377" t="s">
        <v>316</v>
      </c>
      <c r="B32" s="378" t="n">
        <v>174</v>
      </c>
      <c r="C32" s="378"/>
      <c r="D32" s="378" t="n">
        <v>519</v>
      </c>
      <c r="E32" s="378"/>
      <c r="F32" s="378" t="n">
        <v>1939</v>
      </c>
    </row>
    <row r="33" customFormat="false" ht="9" hidden="false" customHeight="false" outlineLevel="0" collapsed="false">
      <c r="A33" s="377" t="s">
        <v>317</v>
      </c>
      <c r="B33" s="378" t="n">
        <v>142</v>
      </c>
      <c r="C33" s="378"/>
      <c r="D33" s="378" t="n">
        <v>422</v>
      </c>
      <c r="E33" s="378"/>
      <c r="F33" s="378" t="n">
        <v>1097</v>
      </c>
    </row>
    <row r="34" customFormat="false" ht="9" hidden="false" customHeight="false" outlineLevel="0" collapsed="false">
      <c r="A34" s="377" t="s">
        <v>318</v>
      </c>
      <c r="B34" s="378" t="n">
        <v>298</v>
      </c>
      <c r="C34" s="378"/>
      <c r="D34" s="378" t="n">
        <v>1208</v>
      </c>
      <c r="E34" s="378"/>
      <c r="F34" s="378" t="n">
        <v>7387</v>
      </c>
    </row>
    <row r="35" customFormat="false" ht="9" hidden="false" customHeight="false" outlineLevel="0" collapsed="false">
      <c r="A35" s="379" t="s">
        <v>10</v>
      </c>
      <c r="B35" s="330" t="n">
        <v>19999</v>
      </c>
      <c r="C35" s="330"/>
      <c r="D35" s="330" t="n">
        <v>22465</v>
      </c>
      <c r="E35" s="330"/>
      <c r="F35" s="330" t="n">
        <v>96510</v>
      </c>
    </row>
    <row r="36" customFormat="false" ht="9" hidden="false" customHeight="false" outlineLevel="0" collapsed="false">
      <c r="B36" s="1"/>
      <c r="C36" s="1"/>
      <c r="D36" s="1"/>
      <c r="E36" s="1"/>
      <c r="F36" s="376"/>
    </row>
    <row r="37" customFormat="false" ht="9" hidden="false" customHeight="false" outlineLevel="0" collapsed="false">
      <c r="A37" s="38" t="s">
        <v>47</v>
      </c>
      <c r="B37" s="38"/>
      <c r="C37" s="38"/>
      <c r="D37" s="38"/>
      <c r="E37" s="38"/>
      <c r="F37" s="38"/>
    </row>
    <row r="38" customFormat="false" ht="9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9" hidden="false" customHeight="false" outlineLevel="0" collapsed="false">
      <c r="A39" s="377" t="s">
        <v>313</v>
      </c>
      <c r="B39" s="378" t="n">
        <v>58341</v>
      </c>
      <c r="C39" s="378"/>
      <c r="D39" s="378" t="n">
        <v>58341</v>
      </c>
      <c r="E39" s="378"/>
      <c r="F39" s="378" t="n">
        <v>224275</v>
      </c>
      <c r="G39" s="85"/>
      <c r="H39" s="85"/>
    </row>
    <row r="40" customFormat="false" ht="9" hidden="false" customHeight="false" outlineLevel="0" collapsed="false">
      <c r="A40" s="377" t="s">
        <v>314</v>
      </c>
      <c r="B40" s="378" t="n">
        <v>1100</v>
      </c>
      <c r="C40" s="378"/>
      <c r="D40" s="378" t="n">
        <v>2002</v>
      </c>
      <c r="E40" s="378"/>
      <c r="F40" s="378" t="n">
        <v>9085</v>
      </c>
    </row>
    <row r="41" customFormat="false" ht="9" hidden="false" customHeight="false" outlineLevel="0" collapsed="false">
      <c r="A41" s="377" t="s">
        <v>315</v>
      </c>
      <c r="B41" s="378" t="n">
        <v>790</v>
      </c>
      <c r="C41" s="378"/>
      <c r="D41" s="378" t="n">
        <v>1724</v>
      </c>
      <c r="E41" s="378"/>
      <c r="F41" s="378" t="n">
        <v>8899</v>
      </c>
    </row>
    <row r="42" customFormat="false" ht="9" hidden="false" customHeight="false" outlineLevel="0" collapsed="false">
      <c r="A42" s="377" t="s">
        <v>316</v>
      </c>
      <c r="B42" s="378" t="n">
        <v>306</v>
      </c>
      <c r="C42" s="378"/>
      <c r="D42" s="378" t="n">
        <v>909</v>
      </c>
      <c r="E42" s="378"/>
      <c r="F42" s="378" t="n">
        <v>3385</v>
      </c>
    </row>
    <row r="43" customFormat="false" ht="9" hidden="false" customHeight="false" outlineLevel="0" collapsed="false">
      <c r="A43" s="377" t="s">
        <v>317</v>
      </c>
      <c r="B43" s="378" t="n">
        <v>264</v>
      </c>
      <c r="C43" s="378"/>
      <c r="D43" s="378" t="n">
        <v>872</v>
      </c>
      <c r="E43" s="378"/>
      <c r="F43" s="378" t="n">
        <v>5911</v>
      </c>
    </row>
    <row r="44" customFormat="false" ht="9" hidden="false" customHeight="false" outlineLevel="0" collapsed="false">
      <c r="A44" s="377" t="s">
        <v>318</v>
      </c>
      <c r="B44" s="378" t="n">
        <v>639</v>
      </c>
      <c r="C44" s="378"/>
      <c r="D44" s="378" t="n">
        <v>2180</v>
      </c>
      <c r="E44" s="378"/>
      <c r="F44" s="378" t="n">
        <v>16543</v>
      </c>
    </row>
    <row r="45" s="21" customFormat="true" ht="9" hidden="false" customHeight="false" outlineLevel="0" collapsed="false">
      <c r="A45" s="379" t="s">
        <v>10</v>
      </c>
      <c r="B45" s="330" t="n">
        <v>61440</v>
      </c>
      <c r="C45" s="330"/>
      <c r="D45" s="330" t="n">
        <v>66028</v>
      </c>
      <c r="E45" s="330"/>
      <c r="F45" s="330" t="n">
        <v>268097</v>
      </c>
    </row>
    <row r="46" customFormat="false" ht="9" hidden="false" customHeight="false" outlineLevel="0" collapsed="false">
      <c r="A46" s="45"/>
      <c r="B46" s="80"/>
      <c r="C46" s="80"/>
      <c r="D46" s="80"/>
      <c r="E46" s="80"/>
      <c r="F46" s="80"/>
    </row>
    <row r="48" customFormat="false" ht="9" hidden="false" customHeight="false" outlineLevel="0" collapsed="false">
      <c r="A48" s="25" t="s">
        <v>166</v>
      </c>
      <c r="B48" s="25"/>
      <c r="C48" s="25"/>
      <c r="D48" s="25"/>
      <c r="E48" s="25"/>
      <c r="F48" s="25"/>
    </row>
    <row r="50" customFormat="false" ht="9" hidden="false" customHeight="false" outlineLevel="0" collapsed="false">
      <c r="A50" s="25" t="s">
        <v>29</v>
      </c>
      <c r="B50" s="25"/>
      <c r="C50" s="25"/>
      <c r="D50" s="25"/>
      <c r="E50" s="25"/>
      <c r="F50" s="25"/>
    </row>
    <row r="51" customFormat="false" ht="9" hidden="false" customHeight="false" outlineLevel="0" collapsed="false">
      <c r="A51" s="1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9" zeroHeight="false" outlineLevelRow="0" outlineLevelCol="0"/>
  <cols>
    <col collapsed="false" customWidth="true" hidden="false" outlineLevel="0" max="1" min="1" style="47" width="57.99"/>
    <col collapsed="false" customWidth="true" hidden="false" outlineLevel="0" max="5" min="2" style="47" width="20.98"/>
    <col collapsed="false" customWidth="false" hidden="false" outlineLevel="0" max="6" min="6" style="47" width="12.79"/>
    <col collapsed="false" customWidth="true" hidden="false" outlineLevel="0" max="7" min="7" style="47" width="24.78"/>
    <col collapsed="false" customWidth="false" hidden="false" outlineLevel="0" max="11" min="8" style="48" width="12.79"/>
    <col collapsed="false" customWidth="false" hidden="false" outlineLevel="0" max="257" min="12" style="47" width="12.79"/>
  </cols>
  <sheetData>
    <row r="1" customFormat="false" ht="12" hidden="false" customHeight="true" outlineLevel="0" collapsed="false">
      <c r="A1" s="49" t="s">
        <v>48</v>
      </c>
      <c r="B1" s="50"/>
      <c r="C1" s="50"/>
      <c r="D1" s="50"/>
      <c r="E1" s="50"/>
      <c r="G1" s="0"/>
      <c r="H1" s="51"/>
      <c r="I1" s="51"/>
      <c r="J1" s="51"/>
      <c r="K1" s="51"/>
    </row>
    <row r="2" customFormat="false" ht="9" hidden="false" customHeight="true" outlineLevel="0" collapsed="false">
      <c r="A2" s="49"/>
      <c r="B2" s="50"/>
      <c r="C2" s="50"/>
      <c r="D2" s="50"/>
      <c r="E2" s="50"/>
      <c r="G2" s="0"/>
      <c r="H2" s="52"/>
      <c r="I2" s="52"/>
      <c r="J2" s="52"/>
      <c r="K2" s="52"/>
    </row>
    <row r="3" customFormat="false" ht="12" hidden="false" customHeight="true" outlineLevel="0" collapsed="false">
      <c r="A3" s="53" t="s">
        <v>49</v>
      </c>
      <c r="B3" s="54" t="s">
        <v>50</v>
      </c>
      <c r="C3" s="54"/>
      <c r="D3" s="54"/>
      <c r="E3" s="54"/>
      <c r="G3" s="0"/>
      <c r="H3" s="52"/>
      <c r="I3" s="52"/>
      <c r="J3" s="52"/>
      <c r="K3" s="52"/>
    </row>
    <row r="4" customFormat="false" ht="12" hidden="false" customHeight="true" outlineLevel="0" collapsed="false">
      <c r="A4" s="53"/>
      <c r="B4" s="55" t="s">
        <v>51</v>
      </c>
      <c r="C4" s="55" t="s">
        <v>52</v>
      </c>
      <c r="D4" s="55" t="s">
        <v>53</v>
      </c>
      <c r="E4" s="55" t="s">
        <v>10</v>
      </c>
      <c r="G4" s="0"/>
      <c r="H4" s="52"/>
      <c r="I4" s="52"/>
      <c r="J4" s="52"/>
      <c r="K4" s="52"/>
    </row>
    <row r="5" customFormat="false" ht="9" hidden="false" customHeight="true" outlineLevel="0" collapsed="false">
      <c r="A5" s="56"/>
      <c r="B5" s="57"/>
      <c r="C5" s="57"/>
      <c r="D5" s="58"/>
      <c r="E5" s="57"/>
      <c r="G5" s="0"/>
      <c r="H5" s="52"/>
      <c r="I5" s="52"/>
      <c r="J5" s="52"/>
      <c r="K5" s="52"/>
    </row>
    <row r="6" customFormat="false" ht="9" hidden="false" customHeight="false" outlineLevel="0" collapsed="false">
      <c r="A6" s="59" t="s">
        <v>54</v>
      </c>
      <c r="B6" s="60" t="n">
        <v>5674</v>
      </c>
      <c r="C6" s="60" t="n">
        <v>6038</v>
      </c>
      <c r="D6" s="60" t="n">
        <v>7563</v>
      </c>
      <c r="E6" s="60" t="n">
        <v>7251</v>
      </c>
      <c r="G6" s="0"/>
      <c r="H6" s="52"/>
      <c r="I6" s="52"/>
      <c r="J6" s="52"/>
      <c r="K6" s="52"/>
    </row>
    <row r="7" customFormat="false" ht="9" hidden="false" customHeight="false" outlineLevel="0" collapsed="false">
      <c r="A7" s="59" t="s">
        <v>55</v>
      </c>
      <c r="B7" s="60" t="n">
        <v>6989</v>
      </c>
      <c r="C7" s="60" t="n">
        <v>4871</v>
      </c>
      <c r="D7" s="60" t="n">
        <v>4651</v>
      </c>
      <c r="E7" s="60" t="n">
        <v>4846</v>
      </c>
      <c r="G7" s="0"/>
      <c r="H7" s="52"/>
      <c r="I7" s="52"/>
      <c r="J7" s="52"/>
      <c r="K7" s="52"/>
    </row>
    <row r="8" customFormat="false" ht="9" hidden="false" customHeight="false" outlineLevel="0" collapsed="false">
      <c r="A8" s="59" t="s">
        <v>56</v>
      </c>
      <c r="B8" s="60" t="n">
        <v>7986</v>
      </c>
      <c r="C8" s="60" t="n">
        <v>4720</v>
      </c>
      <c r="D8" s="60" t="n">
        <v>1651</v>
      </c>
      <c r="E8" s="60" t="n">
        <v>1949</v>
      </c>
      <c r="G8" s="0"/>
      <c r="H8" s="52"/>
      <c r="I8" s="52"/>
      <c r="J8" s="52"/>
      <c r="K8" s="52"/>
    </row>
    <row r="9" customFormat="false" ht="9" hidden="false" customHeight="true" outlineLevel="0" collapsed="false">
      <c r="A9" s="59" t="s">
        <v>57</v>
      </c>
      <c r="B9" s="60" t="n">
        <v>2194</v>
      </c>
      <c r="C9" s="60" t="n">
        <v>1496</v>
      </c>
      <c r="D9" s="60" t="n">
        <v>2386</v>
      </c>
      <c r="E9" s="60" t="n">
        <v>2375</v>
      </c>
      <c r="G9" s="0"/>
      <c r="H9" s="52"/>
      <c r="I9" s="52"/>
      <c r="J9" s="52"/>
      <c r="K9" s="52"/>
    </row>
    <row r="10" customFormat="false" ht="9" hidden="false" customHeight="true" outlineLevel="0" collapsed="false">
      <c r="A10" s="59" t="s">
        <v>58</v>
      </c>
      <c r="B10" s="60" t="n">
        <v>10279</v>
      </c>
      <c r="C10" s="60" t="n">
        <v>8339</v>
      </c>
      <c r="D10" s="60" t="n">
        <v>4057</v>
      </c>
      <c r="E10" s="60" t="n">
        <v>4793</v>
      </c>
      <c r="G10" s="0"/>
      <c r="H10" s="52"/>
      <c r="I10" s="52"/>
      <c r="J10" s="52"/>
      <c r="K10" s="52"/>
    </row>
    <row r="11" customFormat="false" ht="9" hidden="false" customHeight="true" outlineLevel="0" collapsed="false">
      <c r="A11" s="59" t="s">
        <v>59</v>
      </c>
      <c r="B11" s="60" t="n">
        <v>3637</v>
      </c>
      <c r="C11" s="60" t="n">
        <v>2063</v>
      </c>
      <c r="D11" s="60" t="n">
        <v>2213</v>
      </c>
      <c r="E11" s="60" t="n">
        <v>2236</v>
      </c>
      <c r="G11" s="0"/>
      <c r="H11" s="52"/>
      <c r="I11" s="52"/>
      <c r="J11" s="52"/>
      <c r="K11" s="52"/>
    </row>
    <row r="12" customFormat="false" ht="9" hidden="false" customHeight="true" outlineLevel="0" collapsed="false">
      <c r="A12" s="59" t="s">
        <v>60</v>
      </c>
      <c r="B12" s="60" t="n">
        <v>1417</v>
      </c>
      <c r="C12" s="60" t="s">
        <v>61</v>
      </c>
      <c r="D12" s="60" t="n">
        <v>1051</v>
      </c>
      <c r="E12" s="60" t="n">
        <v>1057</v>
      </c>
      <c r="G12" s="0"/>
      <c r="H12" s="52"/>
      <c r="I12" s="52"/>
      <c r="J12" s="52"/>
      <c r="K12" s="52"/>
    </row>
    <row r="13" s="59" customFormat="true" ht="9" hidden="false" customHeight="false" outlineLevel="0" collapsed="false">
      <c r="A13" s="59" t="s">
        <v>62</v>
      </c>
      <c r="B13" s="60" t="n">
        <v>8120</v>
      </c>
      <c r="C13" s="60" t="n">
        <v>1197</v>
      </c>
      <c r="D13" s="60" t="n">
        <v>2023</v>
      </c>
      <c r="E13" s="60" t="n">
        <v>2160</v>
      </c>
      <c r="G13" s="0"/>
      <c r="H13" s="52"/>
      <c r="I13" s="52"/>
      <c r="J13" s="52"/>
      <c r="K13" s="52"/>
    </row>
    <row r="14" customFormat="false" ht="18" hidden="false" customHeight="true" outlineLevel="0" collapsed="false">
      <c r="A14" s="59" t="s">
        <v>63</v>
      </c>
      <c r="B14" s="60" t="n">
        <v>3320</v>
      </c>
      <c r="C14" s="60" t="n">
        <v>1750</v>
      </c>
      <c r="D14" s="60" t="n">
        <v>3607</v>
      </c>
      <c r="E14" s="60" t="n">
        <v>3591</v>
      </c>
      <c r="G14" s="0"/>
      <c r="H14" s="52"/>
      <c r="I14" s="52"/>
      <c r="J14" s="52"/>
      <c r="K14" s="52"/>
    </row>
    <row r="15" customFormat="false" ht="9" hidden="false" customHeight="true" outlineLevel="0" collapsed="false">
      <c r="A15" s="59" t="s">
        <v>64</v>
      </c>
      <c r="B15" s="60" t="n">
        <v>13051</v>
      </c>
      <c r="C15" s="60" t="n">
        <v>2596</v>
      </c>
      <c r="D15" s="60" t="n">
        <v>2477</v>
      </c>
      <c r="E15" s="60" t="n">
        <v>3747</v>
      </c>
      <c r="G15" s="0"/>
      <c r="H15" s="52"/>
      <c r="I15" s="52"/>
      <c r="J15" s="52"/>
      <c r="K15" s="52"/>
    </row>
    <row r="16" customFormat="false" ht="9" hidden="false" customHeight="true" outlineLevel="0" collapsed="false">
      <c r="A16" s="59" t="s">
        <v>65</v>
      </c>
      <c r="B16" s="60" t="n">
        <v>14362</v>
      </c>
      <c r="C16" s="60" t="n">
        <v>7292</v>
      </c>
      <c r="D16" s="60" t="n">
        <v>3931</v>
      </c>
      <c r="E16" s="60" t="n">
        <v>5612</v>
      </c>
      <c r="G16" s="0"/>
      <c r="H16" s="52"/>
      <c r="I16" s="52"/>
      <c r="J16" s="52"/>
      <c r="K16" s="52"/>
    </row>
    <row r="17" customFormat="false" ht="9" hidden="false" customHeight="false" outlineLevel="0" collapsed="false">
      <c r="A17" s="59" t="s">
        <v>66</v>
      </c>
      <c r="B17" s="60" t="n">
        <v>19222</v>
      </c>
      <c r="C17" s="60" t="s">
        <v>61</v>
      </c>
      <c r="D17" s="60" t="s">
        <v>61</v>
      </c>
      <c r="E17" s="60" t="n">
        <v>19222</v>
      </c>
      <c r="G17" s="0"/>
      <c r="H17" s="52"/>
      <c r="I17" s="52"/>
      <c r="J17" s="52"/>
      <c r="K17" s="52"/>
    </row>
    <row r="18" customFormat="false" ht="9" hidden="false" customHeight="true" outlineLevel="0" collapsed="false">
      <c r="A18" s="59" t="s">
        <v>67</v>
      </c>
      <c r="B18" s="60" t="n">
        <v>3169</v>
      </c>
      <c r="C18" s="60" t="n">
        <v>1000</v>
      </c>
      <c r="D18" s="60" t="n">
        <v>2826</v>
      </c>
      <c r="E18" s="60" t="n">
        <v>2863</v>
      </c>
      <c r="G18" s="0"/>
      <c r="H18" s="52"/>
      <c r="I18" s="52"/>
      <c r="J18" s="52"/>
      <c r="K18" s="52"/>
    </row>
    <row r="19" customFormat="false" ht="9" hidden="false" customHeight="false" outlineLevel="0" collapsed="false">
      <c r="A19" s="59" t="s">
        <v>68</v>
      </c>
      <c r="B19" s="60" t="n">
        <v>2500</v>
      </c>
      <c r="C19" s="60" t="n">
        <v>4758</v>
      </c>
      <c r="D19" s="60" t="n">
        <v>1832</v>
      </c>
      <c r="E19" s="60" t="n">
        <v>1964</v>
      </c>
      <c r="G19" s="0"/>
      <c r="H19" s="52"/>
      <c r="I19" s="52"/>
      <c r="J19" s="52"/>
      <c r="K19" s="52"/>
    </row>
    <row r="20" customFormat="false" ht="9" hidden="false" customHeight="true" outlineLevel="0" collapsed="false">
      <c r="A20" s="59" t="s">
        <v>69</v>
      </c>
      <c r="B20" s="60" t="n">
        <v>8308</v>
      </c>
      <c r="C20" s="60" t="n">
        <v>5720</v>
      </c>
      <c r="D20" s="60" t="n">
        <v>1586</v>
      </c>
      <c r="E20" s="60" t="n">
        <v>5227</v>
      </c>
      <c r="G20" s="0"/>
      <c r="H20" s="52"/>
      <c r="I20" s="52"/>
      <c r="J20" s="52"/>
      <c r="K20" s="52"/>
    </row>
    <row r="21" customFormat="false" ht="9" hidden="false" customHeight="true" outlineLevel="0" collapsed="false">
      <c r="A21" s="59" t="s">
        <v>70</v>
      </c>
      <c r="B21" s="60" t="n">
        <v>7627</v>
      </c>
      <c r="C21" s="60" t="n">
        <v>7497</v>
      </c>
      <c r="D21" s="60" t="n">
        <v>1478</v>
      </c>
      <c r="E21" s="60" t="n">
        <v>4909</v>
      </c>
      <c r="G21" s="0"/>
      <c r="H21" s="52"/>
      <c r="I21" s="52"/>
      <c r="J21" s="52"/>
      <c r="K21" s="52"/>
    </row>
    <row r="22" customFormat="false" ht="9" hidden="false" customHeight="true" outlineLevel="0" collapsed="false">
      <c r="A22" s="59" t="s">
        <v>71</v>
      </c>
      <c r="B22" s="60" t="n">
        <v>5418</v>
      </c>
      <c r="C22" s="60" t="n">
        <v>12880</v>
      </c>
      <c r="D22" s="60" t="n">
        <v>2137</v>
      </c>
      <c r="E22" s="60" t="n">
        <v>4215</v>
      </c>
      <c r="G22" s="0"/>
      <c r="H22" s="52"/>
      <c r="I22" s="52"/>
      <c r="J22" s="52"/>
      <c r="K22" s="52"/>
    </row>
    <row r="23" customFormat="false" ht="9" hidden="false" customHeight="true" outlineLevel="0" collapsed="false">
      <c r="A23" s="59" t="s">
        <v>72</v>
      </c>
      <c r="B23" s="60" t="n">
        <v>2218</v>
      </c>
      <c r="C23" s="60" t="n">
        <v>5170</v>
      </c>
      <c r="D23" s="60" t="n">
        <v>2200</v>
      </c>
      <c r="E23" s="60" t="n">
        <v>2536</v>
      </c>
      <c r="G23" s="0"/>
      <c r="H23" s="52"/>
      <c r="I23" s="52"/>
      <c r="J23" s="52"/>
      <c r="K23" s="52"/>
    </row>
    <row r="24" customFormat="false" ht="9" hidden="false" customHeight="true" outlineLevel="0" collapsed="false">
      <c r="A24" s="59" t="s">
        <v>73</v>
      </c>
      <c r="B24" s="60" t="n">
        <v>2583</v>
      </c>
      <c r="C24" s="60" t="n">
        <v>8167</v>
      </c>
      <c r="D24" s="60" t="n">
        <v>3681</v>
      </c>
      <c r="E24" s="60" t="n">
        <v>3669</v>
      </c>
      <c r="G24" s="0"/>
      <c r="H24" s="52"/>
      <c r="I24" s="52"/>
      <c r="J24" s="52"/>
      <c r="K24" s="52"/>
    </row>
    <row r="25" customFormat="false" ht="9" hidden="false" customHeight="false" outlineLevel="0" collapsed="false">
      <c r="A25" s="59" t="s">
        <v>74</v>
      </c>
      <c r="B25" s="60" t="n">
        <v>6073</v>
      </c>
      <c r="C25" s="60" t="n">
        <v>5981</v>
      </c>
      <c r="D25" s="60" t="n">
        <v>1036</v>
      </c>
      <c r="E25" s="60" t="n">
        <v>1848</v>
      </c>
      <c r="G25" s="0"/>
      <c r="H25" s="52"/>
      <c r="I25" s="52"/>
      <c r="J25" s="52"/>
      <c r="K25" s="52"/>
    </row>
    <row r="26" customFormat="false" ht="9" hidden="false" customHeight="true" outlineLevel="0" collapsed="false">
      <c r="A26" s="59" t="s">
        <v>75</v>
      </c>
      <c r="B26" s="60" t="n">
        <v>4420</v>
      </c>
      <c r="C26" s="60" t="n">
        <v>8000</v>
      </c>
      <c r="D26" s="60" t="n">
        <v>1961</v>
      </c>
      <c r="E26" s="60" t="n">
        <v>2359</v>
      </c>
      <c r="G26" s="0"/>
      <c r="H26" s="52"/>
      <c r="I26" s="52"/>
      <c r="J26" s="52"/>
      <c r="K26" s="52"/>
    </row>
    <row r="27" customFormat="false" ht="9" hidden="false" customHeight="false" outlineLevel="0" collapsed="false">
      <c r="A27" s="59" t="s">
        <v>76</v>
      </c>
      <c r="B27" s="60" t="n">
        <v>1979</v>
      </c>
      <c r="C27" s="60" t="s">
        <v>61</v>
      </c>
      <c r="D27" s="60" t="n">
        <v>3623</v>
      </c>
      <c r="E27" s="60" t="n">
        <v>3447</v>
      </c>
      <c r="G27" s="0"/>
      <c r="H27" s="52"/>
      <c r="I27" s="52"/>
      <c r="J27" s="52"/>
      <c r="K27" s="52"/>
    </row>
    <row r="28" customFormat="false" ht="9" hidden="false" customHeight="false" outlineLevel="0" collapsed="false">
      <c r="A28" s="59" t="s">
        <v>77</v>
      </c>
      <c r="B28" s="60" t="n">
        <v>4695</v>
      </c>
      <c r="C28" s="60" t="s">
        <v>61</v>
      </c>
      <c r="D28" s="60" t="n">
        <v>4580</v>
      </c>
      <c r="E28" s="60" t="n">
        <v>4586</v>
      </c>
      <c r="G28" s="0"/>
      <c r="H28" s="52"/>
      <c r="I28" s="52"/>
      <c r="J28" s="52"/>
      <c r="K28" s="52"/>
    </row>
    <row r="29" customFormat="false" ht="9" hidden="false" customHeight="true" outlineLevel="0" collapsed="false">
      <c r="A29" s="59" t="s">
        <v>78</v>
      </c>
      <c r="B29" s="60" t="n">
        <v>3795</v>
      </c>
      <c r="C29" s="60" t="n">
        <v>1022</v>
      </c>
      <c r="D29" s="60" t="n">
        <v>6226</v>
      </c>
      <c r="E29" s="60" t="n">
        <v>6094</v>
      </c>
      <c r="G29" s="0"/>
      <c r="H29" s="52"/>
      <c r="I29" s="52"/>
      <c r="J29" s="52"/>
      <c r="K29" s="52"/>
    </row>
    <row r="30" customFormat="false" ht="9" hidden="false" customHeight="false" outlineLevel="0" collapsed="false">
      <c r="A30" s="59" t="s">
        <v>79</v>
      </c>
      <c r="B30" s="60" t="n">
        <v>4563</v>
      </c>
      <c r="C30" s="60" t="n">
        <v>5000</v>
      </c>
      <c r="D30" s="60" t="n">
        <v>1447</v>
      </c>
      <c r="E30" s="60" t="n">
        <v>2063</v>
      </c>
      <c r="G30" s="0"/>
      <c r="H30" s="52"/>
      <c r="I30" s="52"/>
      <c r="J30" s="52"/>
      <c r="K30" s="52"/>
    </row>
    <row r="31" customFormat="false" ht="9" hidden="false" customHeight="true" outlineLevel="0" collapsed="false">
      <c r="A31" s="59" t="s">
        <v>80</v>
      </c>
      <c r="B31" s="60" t="n">
        <v>4407</v>
      </c>
      <c r="C31" s="60" t="n">
        <v>2159</v>
      </c>
      <c r="D31" s="60" t="n">
        <v>1197</v>
      </c>
      <c r="E31" s="60" t="n">
        <v>1285</v>
      </c>
      <c r="G31" s="0"/>
      <c r="H31" s="52"/>
      <c r="I31" s="52"/>
      <c r="J31" s="52"/>
      <c r="K31" s="52"/>
    </row>
    <row r="32" customFormat="false" ht="9" hidden="false" customHeight="true" outlineLevel="0" collapsed="false">
      <c r="A32" s="59" t="s">
        <v>81</v>
      </c>
      <c r="B32" s="60" t="n">
        <v>7335</v>
      </c>
      <c r="C32" s="60" t="n">
        <v>2743</v>
      </c>
      <c r="D32" s="60" t="n">
        <v>2015</v>
      </c>
      <c r="E32" s="60" t="n">
        <v>2295</v>
      </c>
      <c r="G32" s="0"/>
      <c r="H32" s="52"/>
      <c r="I32" s="52"/>
      <c r="J32" s="52"/>
      <c r="K32" s="52"/>
    </row>
    <row r="33" customFormat="false" ht="9" hidden="false" customHeight="true" outlineLevel="0" collapsed="false">
      <c r="A33" s="59" t="s">
        <v>82</v>
      </c>
      <c r="B33" s="60" t="n">
        <v>8491</v>
      </c>
      <c r="C33" s="60" t="n">
        <v>9465</v>
      </c>
      <c r="D33" s="60" t="n">
        <v>2327</v>
      </c>
      <c r="E33" s="60" t="n">
        <v>2775</v>
      </c>
      <c r="G33" s="0"/>
      <c r="H33" s="52"/>
      <c r="I33" s="52"/>
      <c r="J33" s="52"/>
      <c r="K33" s="52"/>
    </row>
    <row r="34" customFormat="false" ht="9" hidden="false" customHeight="true" outlineLevel="0" collapsed="false">
      <c r="A34" s="59" t="s">
        <v>83</v>
      </c>
      <c r="B34" s="60" t="n">
        <v>12282</v>
      </c>
      <c r="C34" s="60" t="n">
        <v>12208</v>
      </c>
      <c r="D34" s="60" t="n">
        <v>4623</v>
      </c>
      <c r="E34" s="60" t="n">
        <v>8149</v>
      </c>
      <c r="G34" s="0"/>
      <c r="H34" s="52"/>
      <c r="I34" s="52"/>
      <c r="J34" s="52"/>
      <c r="K34" s="52"/>
    </row>
    <row r="35" customFormat="false" ht="9" hidden="false" customHeight="false" outlineLevel="0" collapsed="false">
      <c r="A35" s="59" t="s">
        <v>84</v>
      </c>
      <c r="B35" s="60" t="n">
        <v>8164</v>
      </c>
      <c r="C35" s="60" t="n">
        <v>4000</v>
      </c>
      <c r="D35" s="60" t="n">
        <v>937</v>
      </c>
      <c r="E35" s="60" t="n">
        <v>2218</v>
      </c>
      <c r="G35" s="0"/>
      <c r="H35" s="52"/>
      <c r="I35" s="52"/>
      <c r="J35" s="52"/>
      <c r="K35" s="52"/>
    </row>
    <row r="36" customFormat="false" ht="9" hidden="false" customHeight="true" outlineLevel="0" collapsed="false">
      <c r="A36" s="59" t="s">
        <v>85</v>
      </c>
      <c r="B36" s="60" t="n">
        <v>12758</v>
      </c>
      <c r="C36" s="60" t="n">
        <v>4192</v>
      </c>
      <c r="D36" s="60" t="n">
        <v>3159</v>
      </c>
      <c r="E36" s="60" t="n">
        <v>5709</v>
      </c>
      <c r="G36" s="0"/>
      <c r="H36" s="52"/>
      <c r="I36" s="52"/>
      <c r="J36" s="52"/>
      <c r="K36" s="52"/>
    </row>
    <row r="37" customFormat="false" ht="9" hidden="false" customHeight="true" outlineLevel="0" collapsed="false">
      <c r="A37" s="59" t="s">
        <v>86</v>
      </c>
      <c r="B37" s="60" t="n">
        <v>3051</v>
      </c>
      <c r="C37" s="60" t="n">
        <v>2368</v>
      </c>
      <c r="D37" s="60" t="n">
        <v>4465</v>
      </c>
      <c r="E37" s="60" t="n">
        <v>4430</v>
      </c>
      <c r="G37" s="0"/>
      <c r="H37" s="52"/>
      <c r="I37" s="52"/>
      <c r="J37" s="52"/>
      <c r="K37" s="52"/>
    </row>
    <row r="38" customFormat="false" ht="9" hidden="false" customHeight="true" outlineLevel="0" collapsed="false">
      <c r="A38" s="59" t="s">
        <v>87</v>
      </c>
      <c r="B38" s="60" t="n">
        <v>9799</v>
      </c>
      <c r="C38" s="60" t="n">
        <v>5884</v>
      </c>
      <c r="D38" s="60" t="n">
        <v>1986</v>
      </c>
      <c r="E38" s="60" t="n">
        <v>2678</v>
      </c>
      <c r="G38" s="0"/>
      <c r="H38" s="52"/>
      <c r="I38" s="52"/>
      <c r="J38" s="52"/>
      <c r="K38" s="52"/>
    </row>
    <row r="39" customFormat="false" ht="9" hidden="false" customHeight="false" outlineLevel="0" collapsed="false">
      <c r="A39" s="59" t="s">
        <v>88</v>
      </c>
      <c r="B39" s="60" t="n">
        <v>4639</v>
      </c>
      <c r="C39" s="60" t="n">
        <v>2500</v>
      </c>
      <c r="D39" s="60" t="n">
        <v>3187</v>
      </c>
      <c r="E39" s="60" t="n">
        <v>3211</v>
      </c>
      <c r="G39" s="0"/>
      <c r="H39" s="52"/>
      <c r="I39" s="52"/>
      <c r="J39" s="52"/>
      <c r="K39" s="52"/>
    </row>
    <row r="40" customFormat="false" ht="9" hidden="false" customHeight="true" outlineLevel="0" collapsed="false">
      <c r="A40" s="59" t="s">
        <v>89</v>
      </c>
      <c r="B40" s="60" t="n">
        <v>6555</v>
      </c>
      <c r="C40" s="60" t="n">
        <v>7594</v>
      </c>
      <c r="D40" s="60" t="n">
        <v>2213</v>
      </c>
      <c r="E40" s="60" t="n">
        <v>3983</v>
      </c>
      <c r="G40" s="0"/>
      <c r="H40" s="52"/>
      <c r="I40" s="52"/>
      <c r="J40" s="52"/>
      <c r="K40" s="52"/>
    </row>
    <row r="41" customFormat="false" ht="9" hidden="false" customHeight="true" outlineLevel="0" collapsed="false">
      <c r="A41" s="59" t="s">
        <v>90</v>
      </c>
      <c r="B41" s="60" t="n">
        <v>3178</v>
      </c>
      <c r="C41" s="60" t="n">
        <v>7690</v>
      </c>
      <c r="D41" s="60" t="n">
        <v>5639</v>
      </c>
      <c r="E41" s="60" t="n">
        <v>5902</v>
      </c>
      <c r="G41" s="0"/>
      <c r="H41" s="52"/>
      <c r="I41" s="52"/>
      <c r="J41" s="52"/>
      <c r="K41" s="52"/>
    </row>
    <row r="42" customFormat="false" ht="9" hidden="false" customHeight="true" outlineLevel="0" collapsed="false">
      <c r="A42" s="61" t="s">
        <v>91</v>
      </c>
      <c r="B42" s="62" t="n">
        <v>1500</v>
      </c>
      <c r="C42" s="62" t="n">
        <v>10188</v>
      </c>
      <c r="D42" s="62" t="n">
        <v>759</v>
      </c>
      <c r="E42" s="62" t="n">
        <v>891</v>
      </c>
      <c r="G42" s="0"/>
      <c r="H42" s="52"/>
      <c r="I42" s="52"/>
      <c r="J42" s="52"/>
      <c r="K42" s="52"/>
    </row>
    <row r="43" customFormat="false" ht="9" hidden="false" customHeight="true" outlineLevel="0" collapsed="false">
      <c r="A43" s="61" t="s">
        <v>92</v>
      </c>
      <c r="B43" s="62" t="n">
        <v>8164</v>
      </c>
      <c r="C43" s="62" t="n">
        <v>11622</v>
      </c>
      <c r="D43" s="62" t="n">
        <v>9630</v>
      </c>
      <c r="E43" s="62" t="n">
        <v>10386</v>
      </c>
      <c r="G43" s="0"/>
      <c r="H43" s="52"/>
      <c r="I43" s="52"/>
      <c r="J43" s="52"/>
      <c r="K43" s="52"/>
    </row>
    <row r="44" customFormat="false" ht="9" hidden="false" customHeight="true" outlineLevel="0" collapsed="false">
      <c r="A44" s="61" t="s">
        <v>93</v>
      </c>
      <c r="B44" s="62" t="n">
        <v>3306</v>
      </c>
      <c r="C44" s="62" t="n">
        <v>5699</v>
      </c>
      <c r="D44" s="62" t="n">
        <v>6280</v>
      </c>
      <c r="E44" s="62" t="n">
        <v>6067</v>
      </c>
      <c r="G44" s="0"/>
      <c r="H44" s="52"/>
      <c r="I44" s="52"/>
      <c r="J44" s="52"/>
      <c r="K44" s="52"/>
    </row>
    <row r="45" customFormat="false" ht="9" hidden="false" customHeight="true" outlineLevel="0" collapsed="false">
      <c r="A45" s="59" t="s">
        <v>94</v>
      </c>
      <c r="B45" s="60" t="s">
        <v>61</v>
      </c>
      <c r="C45" s="60" t="n">
        <v>3109</v>
      </c>
      <c r="D45" s="60" t="n">
        <v>3109</v>
      </c>
      <c r="E45" s="60" t="n">
        <v>3109</v>
      </c>
      <c r="G45" s="0"/>
      <c r="H45" s="52"/>
      <c r="I45" s="52"/>
      <c r="J45" s="52"/>
      <c r="K45" s="52"/>
    </row>
    <row r="46" customFormat="false" ht="9" hidden="false" customHeight="true" outlineLevel="0" collapsed="false">
      <c r="A46" s="63" t="s">
        <v>10</v>
      </c>
      <c r="B46" s="64" t="n">
        <v>8827</v>
      </c>
      <c r="C46" s="64" t="n">
        <v>7882</v>
      </c>
      <c r="D46" s="64" t="n">
        <v>3524</v>
      </c>
      <c r="E46" s="64" t="n">
        <v>4364</v>
      </c>
      <c r="H46" s="52"/>
      <c r="I46" s="52"/>
      <c r="J46" s="52"/>
      <c r="K46" s="52"/>
    </row>
    <row r="47" customFormat="false" ht="9" hidden="false" customHeight="true" outlineLevel="0" collapsed="false">
      <c r="A47" s="65"/>
      <c r="B47" s="65"/>
      <c r="C47" s="65"/>
      <c r="D47" s="65"/>
      <c r="E47" s="65"/>
    </row>
    <row r="48" customFormat="false" ht="9" hidden="false" customHeight="true" outlineLevel="0" collapsed="false"/>
    <row r="49" customFormat="false" ht="9" hidden="false" customHeight="true" outlineLevel="0" collapsed="false">
      <c r="A49" s="47" t="s">
        <v>95</v>
      </c>
    </row>
    <row r="50" customFormat="false" ht="9" hidden="false" customHeight="true" outlineLevel="0" collapsed="false">
      <c r="A50" s="47" t="s">
        <v>96</v>
      </c>
    </row>
    <row r="51" customFormat="false" ht="9" hidden="false" customHeight="true" outlineLevel="0" collapsed="false">
      <c r="A51" s="47" t="s">
        <v>97</v>
      </c>
    </row>
    <row r="52" customFormat="false" ht="9" hidden="false" customHeight="false" outlineLevel="0" collapsed="false">
      <c r="A52" s="47" t="s">
        <v>98</v>
      </c>
    </row>
    <row r="53" customFormat="false" ht="9" hidden="false" customHeight="false" outlineLevel="0" collapsed="false">
      <c r="A53" s="47" t="s">
        <v>99</v>
      </c>
    </row>
    <row r="54" customFormat="false" ht="9" hidden="false" customHeight="false" outlineLevel="0" collapsed="false">
      <c r="A54" s="47" t="s">
        <v>100</v>
      </c>
    </row>
    <row r="55" customFormat="false" ht="9" hidden="false" customHeight="false" outlineLevel="0" collapsed="false">
      <c r="A55" s="47" t="s">
        <v>101</v>
      </c>
    </row>
    <row r="56" customFormat="false" ht="9" hidden="false" customHeight="false" outlineLevel="0" collapsed="false">
      <c r="A56" s="47" t="s">
        <v>102</v>
      </c>
    </row>
    <row r="57" customFormat="false" ht="9" hidden="false" customHeight="false" outlineLevel="0" collapsed="false">
      <c r="A57" s="47" t="s">
        <v>103</v>
      </c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67" customFormat="true" ht="12" hidden="false" customHeight="false" outlineLevel="0" collapsed="false">
      <c r="A1" s="366" t="s">
        <v>321</v>
      </c>
    </row>
    <row r="2" s="368" customFormat="true" ht="12" hidden="false" customHeight="true" outlineLevel="0" collapsed="false">
      <c r="A2" s="2"/>
      <c r="F2" s="367"/>
    </row>
    <row r="3" customFormat="false" ht="9" hidden="false" customHeight="true" outlineLevel="0" collapsed="false">
      <c r="A3" s="45"/>
      <c r="B3" s="45"/>
      <c r="C3" s="45"/>
      <c r="D3" s="45"/>
      <c r="E3" s="45"/>
      <c r="F3" s="369"/>
    </row>
    <row r="4" customFormat="false" ht="12" hidden="false" customHeight="true" outlineLevel="0" collapsed="false">
      <c r="A4" s="370" t="s">
        <v>310</v>
      </c>
      <c r="B4" s="371" t="s">
        <v>38</v>
      </c>
      <c r="C4" s="372"/>
      <c r="D4" s="373" t="s">
        <v>311</v>
      </c>
      <c r="E4" s="373"/>
      <c r="F4" s="373"/>
    </row>
    <row r="5" customFormat="false" ht="12" hidden="false" customHeight="true" outlineLevel="0" collapsed="false">
      <c r="A5" s="370"/>
      <c r="B5" s="374" t="s">
        <v>41</v>
      </c>
      <c r="C5" s="374"/>
      <c r="D5" s="374" t="s">
        <v>41</v>
      </c>
      <c r="E5" s="375"/>
      <c r="F5" s="374" t="s">
        <v>40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76"/>
      <c r="G6" s="85"/>
      <c r="H6" s="85"/>
    </row>
    <row r="7" customFormat="false" ht="9" hidden="false" customHeight="false" outlineLevel="0" collapsed="false">
      <c r="A7" s="38" t="s">
        <v>44</v>
      </c>
      <c r="B7" s="38"/>
      <c r="C7" s="38"/>
      <c r="D7" s="38"/>
      <c r="E7" s="38"/>
      <c r="F7" s="38"/>
      <c r="G7" s="85"/>
      <c r="H7" s="85"/>
    </row>
    <row r="8" customFormat="false" ht="9" hidden="false" customHeight="false" outlineLevel="0" collapsed="false">
      <c r="A8" s="1"/>
      <c r="G8" s="85"/>
      <c r="H8" s="85"/>
    </row>
    <row r="9" customFormat="false" ht="9" hidden="false" customHeight="false" outlineLevel="0" collapsed="false">
      <c r="A9" s="377" t="s">
        <v>313</v>
      </c>
      <c r="B9" s="378" t="n">
        <v>4340</v>
      </c>
      <c r="C9" s="378"/>
      <c r="D9" s="378" t="n">
        <v>4340</v>
      </c>
      <c r="E9" s="378"/>
      <c r="F9" s="378" t="n">
        <v>25326</v>
      </c>
      <c r="G9" s="85"/>
      <c r="H9" s="85"/>
    </row>
    <row r="10" customFormat="false" ht="9" hidden="false" customHeight="false" outlineLevel="0" collapsed="false">
      <c r="A10" s="377" t="s">
        <v>314</v>
      </c>
      <c r="B10" s="378" t="n">
        <v>669</v>
      </c>
      <c r="C10" s="378"/>
      <c r="D10" s="378" t="n">
        <v>1249</v>
      </c>
      <c r="E10" s="378"/>
      <c r="F10" s="378" t="n">
        <v>6841</v>
      </c>
    </row>
    <row r="11" customFormat="false" ht="9" hidden="false" customHeight="false" outlineLevel="0" collapsed="false">
      <c r="A11" s="377" t="s">
        <v>315</v>
      </c>
      <c r="B11" s="378" t="n">
        <v>596</v>
      </c>
      <c r="C11" s="378"/>
      <c r="D11" s="378" t="n">
        <v>1298</v>
      </c>
      <c r="E11" s="378"/>
      <c r="F11" s="378" t="n">
        <v>8139</v>
      </c>
    </row>
    <row r="12" customFormat="false" ht="9" hidden="false" customHeight="false" outlineLevel="0" collapsed="false">
      <c r="A12" s="377" t="s">
        <v>316</v>
      </c>
      <c r="B12" s="378" t="n">
        <v>165</v>
      </c>
      <c r="C12" s="378"/>
      <c r="D12" s="378" t="n">
        <v>549</v>
      </c>
      <c r="E12" s="378"/>
      <c r="F12" s="378" t="n">
        <v>2331</v>
      </c>
    </row>
    <row r="13" customFormat="false" ht="9" hidden="false" customHeight="false" outlineLevel="0" collapsed="false">
      <c r="A13" s="377" t="s">
        <v>317</v>
      </c>
      <c r="B13" s="378" t="n">
        <v>179</v>
      </c>
      <c r="C13" s="378"/>
      <c r="D13" s="378" t="n">
        <v>675</v>
      </c>
      <c r="E13" s="378"/>
      <c r="F13" s="378" t="n">
        <v>5089</v>
      </c>
    </row>
    <row r="14" customFormat="false" ht="9" hidden="false" customHeight="false" outlineLevel="0" collapsed="false">
      <c r="A14" s="377" t="s">
        <v>318</v>
      </c>
      <c r="B14" s="378" t="n">
        <v>253</v>
      </c>
      <c r="C14" s="378"/>
      <c r="D14" s="378" t="n">
        <v>909</v>
      </c>
      <c r="E14" s="378"/>
      <c r="F14" s="378" t="n">
        <v>7021</v>
      </c>
    </row>
    <row r="15" customFormat="false" ht="9" hidden="false" customHeight="false" outlineLevel="0" collapsed="false">
      <c r="A15" s="379" t="s">
        <v>10</v>
      </c>
      <c r="B15" s="330" t="n">
        <v>6202</v>
      </c>
      <c r="C15" s="330"/>
      <c r="D15" s="330" t="n">
        <v>9020</v>
      </c>
      <c r="E15" s="330"/>
      <c r="F15" s="330" t="n">
        <v>54746</v>
      </c>
    </row>
    <row r="16" customFormat="false" ht="9" hidden="false" customHeight="false" outlineLevel="0" collapsed="false">
      <c r="B16" s="1"/>
      <c r="C16" s="1"/>
      <c r="D16" s="1"/>
      <c r="E16" s="1"/>
      <c r="F16" s="376"/>
    </row>
    <row r="17" customFormat="false" ht="9" hidden="false" customHeight="false" outlineLevel="0" collapsed="false">
      <c r="A17" s="38" t="s">
        <v>45</v>
      </c>
      <c r="B17" s="38"/>
      <c r="C17" s="38"/>
      <c r="D17" s="38"/>
      <c r="E17" s="38"/>
      <c r="F17" s="38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77" t="s">
        <v>313</v>
      </c>
      <c r="B19" s="378" t="n">
        <v>3960</v>
      </c>
      <c r="C19" s="378"/>
      <c r="D19" s="378" t="n">
        <v>3960</v>
      </c>
      <c r="E19" s="378"/>
      <c r="F19" s="378" t="n">
        <v>29182</v>
      </c>
      <c r="G19" s="85"/>
      <c r="H19" s="85"/>
    </row>
    <row r="20" customFormat="false" ht="9" hidden="false" customHeight="false" outlineLevel="0" collapsed="false">
      <c r="A20" s="377" t="s">
        <v>314</v>
      </c>
      <c r="B20" s="378" t="n">
        <v>106</v>
      </c>
      <c r="C20" s="378"/>
      <c r="D20" s="378" t="n">
        <v>193</v>
      </c>
      <c r="E20" s="378"/>
      <c r="F20" s="378" t="n">
        <v>1189</v>
      </c>
    </row>
    <row r="21" customFormat="false" ht="9" hidden="false" customHeight="false" outlineLevel="0" collapsed="false">
      <c r="A21" s="377" t="s">
        <v>315</v>
      </c>
      <c r="B21" s="378" t="n">
        <v>41</v>
      </c>
      <c r="C21" s="378"/>
      <c r="D21" s="378" t="n">
        <v>113</v>
      </c>
      <c r="E21" s="378"/>
      <c r="F21" s="378" t="n">
        <v>322</v>
      </c>
      <c r="G21" s="37"/>
    </row>
    <row r="22" customFormat="false" ht="9" hidden="false" customHeight="false" outlineLevel="0" collapsed="false">
      <c r="A22" s="377" t="s">
        <v>316</v>
      </c>
      <c r="B22" s="378" t="n">
        <v>55</v>
      </c>
      <c r="C22" s="378"/>
      <c r="D22" s="378" t="n">
        <v>170</v>
      </c>
      <c r="E22" s="378"/>
      <c r="F22" s="378" t="n">
        <v>847</v>
      </c>
    </row>
    <row r="23" customFormat="false" ht="9" hidden="false" customHeight="false" outlineLevel="0" collapsed="false">
      <c r="A23" s="377" t="s">
        <v>317</v>
      </c>
      <c r="B23" s="378" t="n">
        <v>30</v>
      </c>
      <c r="C23" s="378"/>
      <c r="D23" s="378" t="n">
        <v>55</v>
      </c>
      <c r="E23" s="378"/>
      <c r="F23" s="378" t="n">
        <v>118</v>
      </c>
    </row>
    <row r="24" customFormat="false" ht="9" hidden="false" customHeight="false" outlineLevel="0" collapsed="false">
      <c r="A24" s="377" t="s">
        <v>318</v>
      </c>
      <c r="B24" s="378" t="n">
        <v>96</v>
      </c>
      <c r="C24" s="378"/>
      <c r="D24" s="378" t="n">
        <v>384</v>
      </c>
      <c r="E24" s="378"/>
      <c r="F24" s="378" t="n">
        <v>2140</v>
      </c>
    </row>
    <row r="25" customFormat="false" ht="9" hidden="false" customHeight="false" outlineLevel="0" collapsed="false">
      <c r="A25" s="379" t="s">
        <v>10</v>
      </c>
      <c r="B25" s="330" t="n">
        <v>4288</v>
      </c>
      <c r="C25" s="330"/>
      <c r="D25" s="330" t="n">
        <v>4875</v>
      </c>
      <c r="E25" s="330"/>
      <c r="F25" s="330" t="n">
        <v>33798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38" t="s">
        <v>322</v>
      </c>
      <c r="B27" s="38"/>
      <c r="C27" s="38"/>
      <c r="D27" s="38"/>
      <c r="E27" s="38"/>
      <c r="F27" s="38"/>
    </row>
    <row r="28" customFormat="false" ht="9" hidden="false" customHeight="false" outlineLevel="0" collapsed="false">
      <c r="A28" s="1"/>
      <c r="B28" s="1"/>
      <c r="C28" s="1"/>
      <c r="D28" s="1"/>
      <c r="E28" s="1"/>
      <c r="F28" s="376"/>
    </row>
    <row r="29" customFormat="false" ht="9" hidden="false" customHeight="false" outlineLevel="0" collapsed="false">
      <c r="A29" s="377" t="s">
        <v>313</v>
      </c>
      <c r="B29" s="378" t="n">
        <v>50041</v>
      </c>
      <c r="C29" s="378"/>
      <c r="D29" s="378" t="n">
        <v>50041</v>
      </c>
      <c r="E29" s="378"/>
      <c r="F29" s="378" t="n">
        <v>169768</v>
      </c>
      <c r="G29" s="85"/>
      <c r="H29" s="85"/>
    </row>
    <row r="30" customFormat="false" ht="9" hidden="false" customHeight="false" outlineLevel="0" collapsed="false">
      <c r="A30" s="377" t="s">
        <v>314</v>
      </c>
      <c r="B30" s="378" t="n">
        <v>325</v>
      </c>
      <c r="C30" s="378"/>
      <c r="D30" s="378" t="n">
        <v>560</v>
      </c>
      <c r="E30" s="378"/>
      <c r="F30" s="378" t="n">
        <v>1054</v>
      </c>
    </row>
    <row r="31" customFormat="false" ht="9" hidden="false" customHeight="false" outlineLevel="0" collapsed="false">
      <c r="A31" s="377" t="s">
        <v>315</v>
      </c>
      <c r="B31" s="378" t="n">
        <v>153</v>
      </c>
      <c r="C31" s="378"/>
      <c r="D31" s="378" t="n">
        <v>313</v>
      </c>
      <c r="E31" s="378"/>
      <c r="F31" s="378" t="n">
        <v>438</v>
      </c>
      <c r="G31" s="37"/>
    </row>
    <row r="32" customFormat="false" ht="9" hidden="false" customHeight="false" outlineLevel="0" collapsed="false">
      <c r="A32" s="377" t="s">
        <v>316</v>
      </c>
      <c r="B32" s="378" t="n">
        <v>86</v>
      </c>
      <c r="C32" s="378"/>
      <c r="D32" s="378" t="n">
        <v>190</v>
      </c>
      <c r="E32" s="378"/>
      <c r="F32" s="378" t="n">
        <v>207</v>
      </c>
    </row>
    <row r="33" customFormat="false" ht="9" hidden="false" customHeight="false" outlineLevel="0" collapsed="false">
      <c r="A33" s="377" t="s">
        <v>317</v>
      </c>
      <c r="B33" s="378" t="n">
        <v>55</v>
      </c>
      <c r="C33" s="378"/>
      <c r="D33" s="378" t="n">
        <v>142</v>
      </c>
      <c r="E33" s="378"/>
      <c r="F33" s="378" t="n">
        <v>704</v>
      </c>
    </row>
    <row r="34" customFormat="false" ht="9" hidden="false" customHeight="false" outlineLevel="0" collapsed="false">
      <c r="A34" s="377" t="s">
        <v>318</v>
      </c>
      <c r="B34" s="378" t="n">
        <v>290</v>
      </c>
      <c r="C34" s="378"/>
      <c r="D34" s="378" t="n">
        <v>887</v>
      </c>
      <c r="E34" s="378"/>
      <c r="F34" s="378" t="n">
        <v>7382</v>
      </c>
    </row>
    <row r="35" customFormat="false" ht="9" hidden="false" customHeight="false" outlineLevel="0" collapsed="false">
      <c r="A35" s="379" t="s">
        <v>10</v>
      </c>
      <c r="B35" s="330" t="n">
        <v>50950</v>
      </c>
      <c r="C35" s="330"/>
      <c r="D35" s="330" t="n">
        <v>52133</v>
      </c>
      <c r="E35" s="330"/>
      <c r="F35" s="330" t="n">
        <v>179553</v>
      </c>
    </row>
    <row r="36" customFormat="false" ht="9" hidden="false" customHeight="false" outlineLevel="0" collapsed="false">
      <c r="B36" s="1"/>
      <c r="C36" s="1"/>
      <c r="D36" s="1"/>
      <c r="E36" s="1"/>
      <c r="F36" s="376"/>
    </row>
    <row r="37" customFormat="false" ht="9" hidden="false" customHeight="false" outlineLevel="0" collapsed="false">
      <c r="A37" s="38" t="s">
        <v>47</v>
      </c>
      <c r="B37" s="38"/>
      <c r="C37" s="38"/>
      <c r="D37" s="38"/>
      <c r="E37" s="38"/>
      <c r="F37" s="38"/>
    </row>
    <row r="38" customFormat="false" ht="9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9" hidden="false" customHeight="false" outlineLevel="0" collapsed="false">
      <c r="A39" s="377" t="s">
        <v>313</v>
      </c>
      <c r="B39" s="378" t="n">
        <v>58341</v>
      </c>
      <c r="C39" s="378"/>
      <c r="D39" s="378" t="n">
        <v>58341</v>
      </c>
      <c r="E39" s="378"/>
      <c r="F39" s="378" t="n">
        <v>224275</v>
      </c>
      <c r="G39" s="85"/>
      <c r="H39" s="85"/>
    </row>
    <row r="40" customFormat="false" ht="9" hidden="false" customHeight="false" outlineLevel="0" collapsed="false">
      <c r="A40" s="377" t="s">
        <v>314</v>
      </c>
      <c r="B40" s="378" t="n">
        <v>1100</v>
      </c>
      <c r="C40" s="378"/>
      <c r="D40" s="378" t="n">
        <v>2002</v>
      </c>
      <c r="E40" s="378"/>
      <c r="F40" s="378" t="n">
        <v>9085</v>
      </c>
    </row>
    <row r="41" customFormat="false" ht="9" hidden="false" customHeight="false" outlineLevel="0" collapsed="false">
      <c r="A41" s="377" t="s">
        <v>315</v>
      </c>
      <c r="B41" s="378" t="n">
        <v>790</v>
      </c>
      <c r="C41" s="378"/>
      <c r="D41" s="378" t="n">
        <v>1724</v>
      </c>
      <c r="E41" s="378"/>
      <c r="F41" s="378" t="n">
        <v>8899</v>
      </c>
    </row>
    <row r="42" customFormat="false" ht="9" hidden="false" customHeight="false" outlineLevel="0" collapsed="false">
      <c r="A42" s="377" t="s">
        <v>316</v>
      </c>
      <c r="B42" s="378" t="n">
        <v>306</v>
      </c>
      <c r="C42" s="378"/>
      <c r="D42" s="378" t="n">
        <v>909</v>
      </c>
      <c r="E42" s="378"/>
      <c r="F42" s="378" t="n">
        <v>3385</v>
      </c>
    </row>
    <row r="43" customFormat="false" ht="9" hidden="false" customHeight="false" outlineLevel="0" collapsed="false">
      <c r="A43" s="377" t="s">
        <v>317</v>
      </c>
      <c r="B43" s="378" t="n">
        <v>264</v>
      </c>
      <c r="C43" s="378"/>
      <c r="D43" s="378" t="n">
        <v>872</v>
      </c>
      <c r="E43" s="378"/>
      <c r="F43" s="378" t="n">
        <v>5911</v>
      </c>
    </row>
    <row r="44" customFormat="false" ht="9" hidden="false" customHeight="false" outlineLevel="0" collapsed="false">
      <c r="A44" s="377" t="s">
        <v>318</v>
      </c>
      <c r="B44" s="378" t="n">
        <v>639</v>
      </c>
      <c r="C44" s="378"/>
      <c r="D44" s="378" t="n">
        <v>2180</v>
      </c>
      <c r="E44" s="378"/>
      <c r="F44" s="378" t="n">
        <v>16543</v>
      </c>
    </row>
    <row r="45" customFormat="false" ht="9" hidden="false" customHeight="false" outlineLevel="0" collapsed="false">
      <c r="A45" s="379" t="s">
        <v>10</v>
      </c>
      <c r="B45" s="330" t="n">
        <v>61440</v>
      </c>
      <c r="C45" s="330"/>
      <c r="D45" s="330" t="n">
        <v>66028</v>
      </c>
      <c r="E45" s="330"/>
      <c r="F45" s="330" t="n">
        <v>268097</v>
      </c>
    </row>
    <row r="46" customFormat="false" ht="9" hidden="false" customHeight="false" outlineLevel="0" collapsed="false">
      <c r="A46" s="45"/>
      <c r="B46" s="80"/>
      <c r="C46" s="80"/>
      <c r="D46" s="80"/>
      <c r="E46" s="80"/>
      <c r="F46" s="80"/>
    </row>
    <row r="48" customFormat="false" ht="9" hidden="false" customHeight="false" outlineLevel="0" collapsed="false">
      <c r="A48" s="25" t="s">
        <v>170</v>
      </c>
      <c r="B48" s="25"/>
      <c r="C48" s="25"/>
      <c r="D48" s="25"/>
      <c r="E48" s="25"/>
      <c r="F48" s="25"/>
    </row>
    <row r="50" customFormat="false" ht="9" hidden="false" customHeight="false" outlineLevel="0" collapsed="false">
      <c r="A50" s="25" t="s">
        <v>323</v>
      </c>
      <c r="B50" s="25"/>
      <c r="C50" s="25"/>
      <c r="D50" s="25"/>
      <c r="E50" s="25"/>
      <c r="F50" s="25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5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3.18"/>
    <col collapsed="false" customWidth="true" hidden="false" outlineLevel="0" max="2" min="2" style="0" width="19.99"/>
    <col collapsed="false" customWidth="true" hidden="false" outlineLevel="0" max="3" min="3" style="0" width="0.99"/>
    <col collapsed="false" customWidth="true" hidden="false" outlineLevel="0" max="4" min="4" style="0" width="19.99"/>
    <col collapsed="false" customWidth="true" hidden="false" outlineLevel="0" max="5" min="5" style="0" width="0.99"/>
    <col collapsed="false" customWidth="true" hidden="false" outlineLevel="0" max="6" min="6" style="0" width="19.99"/>
    <col collapsed="false" customWidth="true" hidden="false" outlineLevel="0" max="7" min="7" style="0" width="0.99"/>
    <col collapsed="false" customWidth="true" hidden="false" outlineLevel="0" max="8" min="8" style="0" width="19.99"/>
    <col collapsed="false" customWidth="true" hidden="false" outlineLevel="0" max="9" min="9" style="0" width="0.99"/>
    <col collapsed="false" customWidth="true" hidden="false" outlineLevel="0" max="10" min="10" style="0" width="14.19"/>
  </cols>
  <sheetData>
    <row r="1" customFormat="false" ht="12" hidden="false" customHeight="true" outlineLevel="0" collapsed="false">
      <c r="A1" s="381" t="s">
        <v>324</v>
      </c>
      <c r="B1" s="382"/>
      <c r="C1" s="382"/>
      <c r="D1" s="382"/>
      <c r="E1" s="382"/>
      <c r="F1" s="382"/>
      <c r="G1" s="382"/>
      <c r="H1" s="382"/>
      <c r="I1" s="382"/>
      <c r="J1" s="382"/>
    </row>
    <row r="2" customFormat="false" ht="9" hidden="false" customHeight="true" outlineLevel="0" collapsed="false">
      <c r="A2" s="383"/>
      <c r="B2" s="382"/>
      <c r="C2" s="382"/>
      <c r="D2" s="382"/>
      <c r="E2" s="382"/>
      <c r="F2" s="382"/>
      <c r="G2" s="382"/>
      <c r="H2" s="382"/>
      <c r="I2" s="382"/>
      <c r="J2" s="382"/>
    </row>
    <row r="3" customFormat="false" ht="12" hidden="false" customHeight="true" outlineLevel="0" collapsed="false">
      <c r="A3" s="30" t="s">
        <v>325</v>
      </c>
      <c r="B3" s="7" t="s">
        <v>168</v>
      </c>
      <c r="C3" s="384"/>
      <c r="D3" s="7" t="s">
        <v>13</v>
      </c>
      <c r="E3" s="384"/>
      <c r="F3" s="7" t="s">
        <v>14</v>
      </c>
      <c r="G3" s="384"/>
      <c r="H3" s="7" t="s">
        <v>10</v>
      </c>
      <c r="I3" s="7"/>
      <c r="J3" s="7"/>
      <c r="L3" s="117"/>
    </row>
    <row r="4" customFormat="false" ht="12" hidden="false" customHeight="true" outlineLevel="0" collapsed="false">
      <c r="A4" s="30"/>
      <c r="B4" s="32" t="s">
        <v>41</v>
      </c>
      <c r="C4" s="35"/>
      <c r="D4" s="32" t="s">
        <v>41</v>
      </c>
      <c r="E4" s="35"/>
      <c r="F4" s="32" t="s">
        <v>41</v>
      </c>
      <c r="G4" s="35"/>
      <c r="H4" s="32" t="s">
        <v>41</v>
      </c>
      <c r="I4" s="32"/>
      <c r="J4" s="32" t="s">
        <v>42</v>
      </c>
    </row>
    <row r="5" customFormat="false" ht="9" hidden="false" customHeight="false" outlineLevel="0" collapsed="false">
      <c r="A5" s="1"/>
      <c r="B5" s="77"/>
      <c r="C5" s="1"/>
      <c r="D5" s="77"/>
      <c r="E5" s="1"/>
      <c r="F5" s="1"/>
      <c r="G5" s="1"/>
      <c r="H5" s="77"/>
      <c r="I5" s="1"/>
      <c r="J5" s="1"/>
    </row>
    <row r="6" customFormat="false" ht="9" hidden="false" customHeight="false" outlineLevel="0" collapsed="false">
      <c r="A6" s="1" t="s">
        <v>326</v>
      </c>
      <c r="B6" s="15" t="n">
        <f aca="false">SUM(B8:B15)</f>
        <v>859</v>
      </c>
      <c r="C6" s="15" t="n">
        <f aca="false">SUM(C8:C15)</f>
        <v>0</v>
      </c>
      <c r="D6" s="15" t="n">
        <f aca="false">SUM(D8:D15)</f>
        <v>202</v>
      </c>
      <c r="E6" s="15" t="n">
        <f aca="false">SUM(E8:E15)</f>
        <v>0</v>
      </c>
      <c r="F6" s="15" t="n">
        <f aca="false">SUM(F8:F15)</f>
        <v>1399</v>
      </c>
      <c r="G6" s="15" t="n">
        <f aca="false">SUM(G8:G15)</f>
        <v>0</v>
      </c>
      <c r="H6" s="15" t="n">
        <f aca="false">SUM(H8:H15)</f>
        <v>2460</v>
      </c>
      <c r="I6" s="17"/>
      <c r="J6" s="385" t="n">
        <v>4</v>
      </c>
      <c r="K6" s="386"/>
      <c r="L6" s="85"/>
      <c r="M6" s="85"/>
      <c r="N6" s="117"/>
      <c r="O6" s="68"/>
    </row>
    <row r="7" customFormat="false" ht="9" hidden="false" customHeight="false" outlineLevel="0" collapsed="false">
      <c r="A7" s="195" t="s">
        <v>327</v>
      </c>
      <c r="J7" s="385"/>
      <c r="K7" s="386"/>
      <c r="L7" s="85"/>
      <c r="M7" s="85"/>
      <c r="N7" s="117"/>
      <c r="O7" s="68"/>
    </row>
    <row r="8" customFormat="false" ht="9" hidden="false" customHeight="false" outlineLevel="0" collapsed="false">
      <c r="A8" s="387" t="s">
        <v>328</v>
      </c>
      <c r="B8" s="388" t="n">
        <v>72</v>
      </c>
      <c r="C8" s="388"/>
      <c r="D8" s="73" t="n">
        <v>3</v>
      </c>
      <c r="E8" s="388"/>
      <c r="F8" s="388" t="n">
        <v>34</v>
      </c>
      <c r="G8" s="388"/>
      <c r="H8" s="388" t="n">
        <v>109</v>
      </c>
      <c r="I8" s="388"/>
      <c r="J8" s="385" t="n">
        <v>0.2</v>
      </c>
      <c r="K8" s="386"/>
      <c r="L8" s="85"/>
      <c r="M8" s="85"/>
      <c r="N8" s="117"/>
      <c r="O8" s="68"/>
    </row>
    <row r="9" customFormat="false" ht="9" hidden="false" customHeight="false" outlineLevel="0" collapsed="false">
      <c r="A9" s="184" t="s">
        <v>329</v>
      </c>
      <c r="B9" s="388" t="n">
        <v>3</v>
      </c>
      <c r="C9" s="388"/>
      <c r="D9" s="73" t="s">
        <v>61</v>
      </c>
      <c r="E9" s="388"/>
      <c r="F9" s="388" t="n">
        <v>1</v>
      </c>
      <c r="G9" s="388"/>
      <c r="H9" s="388" t="n">
        <v>4</v>
      </c>
      <c r="I9" s="388"/>
      <c r="J9" s="389" t="s">
        <v>121</v>
      </c>
      <c r="K9" s="386"/>
      <c r="L9" s="85"/>
      <c r="M9" s="85"/>
      <c r="N9" s="117"/>
      <c r="O9" s="68"/>
    </row>
    <row r="10" customFormat="false" ht="9" hidden="false" customHeight="false" outlineLevel="0" collapsed="false">
      <c r="A10" s="184" t="s">
        <v>330</v>
      </c>
      <c r="B10" s="388" t="n">
        <v>309</v>
      </c>
      <c r="C10" s="388"/>
      <c r="D10" s="73" t="n">
        <v>68</v>
      </c>
      <c r="E10" s="388"/>
      <c r="F10" s="388" t="n">
        <v>268</v>
      </c>
      <c r="G10" s="388"/>
      <c r="H10" s="388" t="n">
        <v>645</v>
      </c>
      <c r="I10" s="388"/>
      <c r="J10" s="385" t="n">
        <v>1</v>
      </c>
      <c r="K10" s="386"/>
      <c r="O10" s="68"/>
    </row>
    <row r="11" customFormat="false" ht="9" hidden="false" customHeight="false" outlineLevel="0" collapsed="false">
      <c r="A11" s="184" t="s">
        <v>331</v>
      </c>
      <c r="B11" s="388" t="n">
        <v>430</v>
      </c>
      <c r="C11" s="388"/>
      <c r="D11" s="73" t="n">
        <v>16</v>
      </c>
      <c r="E11" s="388"/>
      <c r="F11" s="388" t="n">
        <v>793</v>
      </c>
      <c r="G11" s="388"/>
      <c r="H11" s="388" t="n">
        <v>1239</v>
      </c>
      <c r="I11" s="388"/>
      <c r="J11" s="385" t="n">
        <v>2</v>
      </c>
      <c r="K11" s="386"/>
      <c r="O11" s="68"/>
    </row>
    <row r="12" customFormat="false" ht="9" hidden="false" customHeight="false" outlineLevel="0" collapsed="false">
      <c r="A12" s="184" t="s">
        <v>332</v>
      </c>
      <c r="B12" s="388" t="n">
        <v>5</v>
      </c>
      <c r="C12" s="388"/>
      <c r="D12" s="73" t="n">
        <v>59</v>
      </c>
      <c r="E12" s="388"/>
      <c r="F12" s="388" t="n">
        <v>193</v>
      </c>
      <c r="G12" s="388"/>
      <c r="H12" s="388" t="n">
        <v>257</v>
      </c>
      <c r="I12" s="388"/>
      <c r="J12" s="385" t="n">
        <v>0.4</v>
      </c>
      <c r="K12" s="386"/>
      <c r="O12" s="68"/>
    </row>
    <row r="13" customFormat="false" ht="9" hidden="false" customHeight="false" outlineLevel="0" collapsed="false">
      <c r="A13" s="184" t="s">
        <v>333</v>
      </c>
      <c r="B13" s="388" t="n">
        <v>16</v>
      </c>
      <c r="C13" s="388"/>
      <c r="D13" s="73" t="s">
        <v>61</v>
      </c>
      <c r="E13" s="388"/>
      <c r="F13" s="388" t="n">
        <v>20</v>
      </c>
      <c r="G13" s="388"/>
      <c r="H13" s="388" t="n">
        <v>36</v>
      </c>
      <c r="I13" s="388"/>
      <c r="J13" s="385" t="n">
        <v>0.1</v>
      </c>
      <c r="K13" s="386"/>
      <c r="O13" s="68"/>
    </row>
    <row r="14" customFormat="false" ht="9" hidden="false" customHeight="false" outlineLevel="0" collapsed="false">
      <c r="A14" s="184" t="s">
        <v>334</v>
      </c>
      <c r="B14" s="388" t="n">
        <v>24</v>
      </c>
      <c r="C14" s="388"/>
      <c r="D14" s="73" t="n">
        <v>3</v>
      </c>
      <c r="E14" s="388"/>
      <c r="F14" s="388" t="n">
        <v>57</v>
      </c>
      <c r="G14" s="388"/>
      <c r="H14" s="388" t="n">
        <v>84</v>
      </c>
      <c r="I14" s="388"/>
      <c r="J14" s="385" t="n">
        <v>0.1</v>
      </c>
      <c r="K14" s="386"/>
      <c r="O14" s="68"/>
    </row>
    <row r="15" customFormat="false" ht="9" hidden="false" customHeight="false" outlineLevel="0" collapsed="false">
      <c r="A15" s="184" t="s">
        <v>335</v>
      </c>
      <c r="B15" s="73" t="s">
        <v>61</v>
      </c>
      <c r="C15" s="388"/>
      <c r="D15" s="73" t="n">
        <v>53</v>
      </c>
      <c r="E15" s="388"/>
      <c r="F15" s="388" t="n">
        <v>33</v>
      </c>
      <c r="G15" s="388"/>
      <c r="H15" s="388" t="n">
        <v>86</v>
      </c>
      <c r="I15" s="388"/>
      <c r="J15" s="385" t="n">
        <v>0.1</v>
      </c>
      <c r="K15" s="386"/>
      <c r="O15" s="68"/>
    </row>
    <row r="16" customFormat="false" ht="9" hidden="false" customHeight="false" outlineLevel="0" collapsed="false">
      <c r="A16" s="390"/>
      <c r="B16" s="15" t="s">
        <v>169</v>
      </c>
      <c r="C16" s="15"/>
      <c r="D16" s="17" t="s">
        <v>169</v>
      </c>
      <c r="E16" s="15"/>
      <c r="F16" s="15" t="s">
        <v>169</v>
      </c>
      <c r="G16" s="15"/>
      <c r="H16" s="15" t="s">
        <v>169</v>
      </c>
      <c r="I16" s="15"/>
      <c r="J16" s="385"/>
      <c r="K16" s="386"/>
      <c r="O16" s="68"/>
    </row>
    <row r="17" customFormat="false" ht="9" hidden="false" customHeight="false" outlineLevel="0" collapsed="false">
      <c r="A17" s="1" t="s">
        <v>336</v>
      </c>
      <c r="B17" s="15" t="n">
        <v>5343</v>
      </c>
      <c r="C17" s="15"/>
      <c r="D17" s="17" t="n">
        <v>4086</v>
      </c>
      <c r="E17" s="15"/>
      <c r="F17" s="15" t="n">
        <v>49551</v>
      </c>
      <c r="G17" s="15"/>
      <c r="H17" s="15" t="n">
        <v>58980</v>
      </c>
      <c r="I17" s="15"/>
      <c r="J17" s="385" t="n">
        <v>96</v>
      </c>
      <c r="K17" s="386"/>
      <c r="O17" s="68"/>
    </row>
    <row r="18" customFormat="false" ht="9" hidden="false" customHeight="false" outlineLevel="0" collapsed="false">
      <c r="A18" s="1"/>
      <c r="B18" s="15"/>
      <c r="C18" s="15"/>
      <c r="D18" s="17"/>
      <c r="E18" s="15"/>
      <c r="F18" s="15"/>
      <c r="G18" s="15"/>
      <c r="H18" s="15"/>
      <c r="I18" s="15"/>
      <c r="J18" s="385"/>
      <c r="K18" s="386"/>
      <c r="O18" s="68"/>
    </row>
    <row r="19" customFormat="false" ht="9" hidden="false" customHeight="false" outlineLevel="0" collapsed="false">
      <c r="A19" s="391" t="s">
        <v>10</v>
      </c>
      <c r="B19" s="392" t="n">
        <v>6202</v>
      </c>
      <c r="C19" s="392"/>
      <c r="D19" s="393" t="n">
        <v>4288</v>
      </c>
      <c r="E19" s="392"/>
      <c r="F19" s="21" t="n">
        <v>50950</v>
      </c>
      <c r="G19" s="392"/>
      <c r="H19" s="392" t="n">
        <v>61440</v>
      </c>
      <c r="I19" s="392"/>
      <c r="J19" s="394" t="n">
        <v>100</v>
      </c>
      <c r="K19" s="386"/>
      <c r="O19" s="395"/>
    </row>
    <row r="20" customFormat="false" ht="9" hidden="false" customHeight="false" outlineLevel="0" collapsed="false">
      <c r="A20" s="396"/>
      <c r="B20" s="397"/>
      <c r="C20" s="397"/>
      <c r="D20" s="397"/>
      <c r="E20" s="397"/>
      <c r="F20" s="397"/>
      <c r="G20" s="397"/>
      <c r="H20" s="397"/>
      <c r="I20" s="397"/>
      <c r="J20" s="396"/>
    </row>
    <row r="21" customFormat="false" ht="9" hidden="false" customHeight="false" outlineLevel="0" collapsed="false">
      <c r="A21" s="25"/>
      <c r="B21" s="25"/>
      <c r="C21" s="25"/>
    </row>
    <row r="22" customFormat="false" ht="9" hidden="false" customHeight="false" outlineLevel="0" collapsed="false">
      <c r="A22" s="25"/>
      <c r="B22" s="25"/>
      <c r="C22" s="25"/>
      <c r="J22" s="386"/>
    </row>
    <row r="23" customFormat="false" ht="9" hidden="false" customHeight="false" outlineLevel="0" collapsed="false">
      <c r="A23" s="25"/>
      <c r="B23" s="25"/>
      <c r="C23" s="25"/>
      <c r="J23" s="386"/>
    </row>
    <row r="24" customFormat="false" ht="9" hidden="false" customHeight="false" outlineLevel="0" collapsed="false">
      <c r="D24" s="398"/>
      <c r="J24" s="386"/>
    </row>
    <row r="25" customFormat="false" ht="9" hidden="false" customHeight="false" outlineLevel="0" collapsed="false">
      <c r="J25" s="386"/>
    </row>
    <row r="26" customFormat="false" ht="9" hidden="false" customHeight="false" outlineLevel="0" collapsed="false">
      <c r="J26" s="386"/>
    </row>
    <row r="27" customFormat="false" ht="9" hidden="false" customHeight="false" outlineLevel="0" collapsed="false">
      <c r="J27" s="386"/>
    </row>
    <row r="28" customFormat="false" ht="9" hidden="false" customHeight="false" outlineLevel="0" collapsed="false">
      <c r="J28" s="386"/>
    </row>
    <row r="29" customFormat="false" ht="9" hidden="false" customHeight="false" outlineLevel="0" collapsed="false">
      <c r="J29" s="386"/>
    </row>
    <row r="30" customFormat="false" ht="9" hidden="false" customHeight="false" outlineLevel="0" collapsed="false">
      <c r="J30" s="386"/>
    </row>
  </sheetData>
  <mergeCells count="2">
    <mergeCell ref="A3:A4"/>
    <mergeCell ref="H3:J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47" width="33.79"/>
    <col collapsed="false" customWidth="true" hidden="false" outlineLevel="0" max="3" min="2" style="47" width="12.98"/>
    <col collapsed="false" customWidth="true" hidden="false" outlineLevel="0" max="4" min="4" style="47" width="0.99"/>
    <col collapsed="false" customWidth="true" hidden="false" outlineLevel="0" max="6" min="5" style="47" width="12.98"/>
    <col collapsed="false" customWidth="true" hidden="false" outlineLevel="0" max="7" min="7" style="47" width="0.99"/>
    <col collapsed="false" customWidth="true" hidden="false" outlineLevel="0" max="9" min="8" style="47" width="12.98"/>
    <col collapsed="false" customWidth="true" hidden="false" outlineLevel="0" max="10" min="10" style="47" width="0.99"/>
    <col collapsed="false" customWidth="true" hidden="false" outlineLevel="0" max="12" min="11" style="47" width="12.98"/>
    <col collapsed="false" customWidth="false" hidden="false" outlineLevel="0" max="257" min="13" style="47" width="9.59"/>
  </cols>
  <sheetData>
    <row r="1" s="102" customFormat="true" ht="12" hidden="false" customHeight="true" outlineLevel="0" collapsed="false">
      <c r="A1" s="399" t="s">
        <v>337</v>
      </c>
      <c r="B1" s="104"/>
      <c r="C1" s="104"/>
      <c r="D1" s="104"/>
      <c r="E1" s="104"/>
      <c r="F1" s="104"/>
      <c r="G1" s="104"/>
      <c r="J1" s="104"/>
    </row>
    <row r="2" s="102" customFormat="true" ht="9" hidden="false" customHeight="true" outlineLevel="0" collapsed="false">
      <c r="A2" s="399"/>
      <c r="B2" s="104"/>
      <c r="C2" s="104"/>
      <c r="D2" s="104"/>
      <c r="E2" s="104"/>
      <c r="F2" s="104"/>
      <c r="G2" s="104"/>
      <c r="J2" s="104"/>
    </row>
    <row r="3" s="102" customFormat="true" ht="12" hidden="false" customHeight="true" outlineLevel="0" collapsed="false">
      <c r="A3" s="400" t="s">
        <v>338</v>
      </c>
      <c r="B3" s="106" t="s">
        <v>51</v>
      </c>
      <c r="C3" s="106"/>
      <c r="D3" s="106"/>
      <c r="E3" s="106" t="s">
        <v>52</v>
      </c>
      <c r="F3" s="106"/>
      <c r="G3" s="106"/>
      <c r="H3" s="106" t="s">
        <v>147</v>
      </c>
      <c r="I3" s="106"/>
      <c r="J3" s="106"/>
      <c r="K3" s="106" t="s">
        <v>10</v>
      </c>
      <c r="L3" s="106"/>
    </row>
    <row r="4" s="102" customFormat="true" ht="12" hidden="false" customHeight="true" outlineLevel="0" collapsed="false">
      <c r="A4" s="401" t="s">
        <v>339</v>
      </c>
      <c r="B4" s="402" t="s">
        <v>38</v>
      </c>
      <c r="C4" s="402" t="s">
        <v>40</v>
      </c>
      <c r="D4" s="402"/>
      <c r="E4" s="402" t="s">
        <v>38</v>
      </c>
      <c r="F4" s="402" t="s">
        <v>40</v>
      </c>
      <c r="G4" s="402"/>
      <c r="H4" s="402" t="s">
        <v>38</v>
      </c>
      <c r="I4" s="402" t="s">
        <v>40</v>
      </c>
      <c r="J4" s="402"/>
      <c r="K4" s="402" t="s">
        <v>38</v>
      </c>
      <c r="L4" s="402" t="s">
        <v>40</v>
      </c>
    </row>
    <row r="5" s="102" customFormat="true" ht="9" hidden="false" customHeight="true" outlineLevel="0" collapsed="false">
      <c r="A5" s="403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9" hidden="false" customHeight="true" outlineLevel="0" collapsed="false">
      <c r="A6" s="47" t="s">
        <v>340</v>
      </c>
      <c r="B6" s="60" t="s">
        <v>341</v>
      </c>
      <c r="C6" s="60" t="s">
        <v>341</v>
      </c>
      <c r="D6" s="60"/>
      <c r="E6" s="60" t="n">
        <v>13</v>
      </c>
      <c r="F6" s="60" t="n">
        <v>56</v>
      </c>
      <c r="G6" s="60"/>
      <c r="H6" s="60" t="n">
        <v>151</v>
      </c>
      <c r="I6" s="60" t="n">
        <v>254</v>
      </c>
      <c r="J6" s="60"/>
      <c r="K6" s="60" t="n">
        <v>164</v>
      </c>
      <c r="L6" s="60" t="n">
        <v>310</v>
      </c>
      <c r="N6" s="0"/>
      <c r="O6" s="0"/>
      <c r="Q6" s="0"/>
      <c r="R6" s="0"/>
      <c r="T6" s="0"/>
      <c r="U6" s="0"/>
      <c r="W6" s="0"/>
      <c r="X6" s="0"/>
    </row>
    <row r="7" customFormat="false" ht="9" hidden="false" customHeight="true" outlineLevel="0" collapsed="false">
      <c r="A7" s="47" t="s">
        <v>342</v>
      </c>
      <c r="B7" s="60" t="s">
        <v>341</v>
      </c>
      <c r="C7" s="60" t="s">
        <v>341</v>
      </c>
      <c r="D7" s="60"/>
      <c r="E7" s="60" t="s">
        <v>341</v>
      </c>
      <c r="F7" s="60" t="s">
        <v>341</v>
      </c>
      <c r="G7" s="60"/>
      <c r="H7" s="60" t="n">
        <v>15</v>
      </c>
      <c r="I7" s="60" t="n">
        <v>18</v>
      </c>
      <c r="J7" s="60"/>
      <c r="K7" s="60" t="n">
        <v>15</v>
      </c>
      <c r="L7" s="60" t="n">
        <v>18</v>
      </c>
      <c r="N7" s="0"/>
      <c r="O7" s="0"/>
      <c r="Q7" s="0"/>
      <c r="R7" s="0"/>
      <c r="T7" s="0"/>
      <c r="U7" s="0"/>
      <c r="W7" s="0"/>
      <c r="X7" s="0"/>
    </row>
    <row r="8" customFormat="false" ht="9" hidden="false" customHeight="true" outlineLevel="0" collapsed="false">
      <c r="A8" s="47" t="s">
        <v>343</v>
      </c>
      <c r="B8" s="60" t="s">
        <v>341</v>
      </c>
      <c r="C8" s="60" t="s">
        <v>341</v>
      </c>
      <c r="D8" s="60"/>
      <c r="E8" s="60" t="n">
        <v>1</v>
      </c>
      <c r="F8" s="60" t="n">
        <v>1</v>
      </c>
      <c r="G8" s="60"/>
      <c r="H8" s="60" t="n">
        <v>82</v>
      </c>
      <c r="I8" s="60" t="n">
        <v>108</v>
      </c>
      <c r="J8" s="60"/>
      <c r="K8" s="60" t="n">
        <v>83</v>
      </c>
      <c r="L8" s="60" t="n">
        <v>109</v>
      </c>
      <c r="N8" s="0"/>
      <c r="O8" s="0"/>
      <c r="Q8" s="0"/>
      <c r="R8" s="0"/>
      <c r="T8" s="0"/>
      <c r="U8" s="0"/>
      <c r="W8" s="0"/>
      <c r="X8" s="0"/>
    </row>
    <row r="9" customFormat="false" ht="9" hidden="false" customHeight="true" outlineLevel="0" collapsed="false">
      <c r="A9" s="47" t="s">
        <v>344</v>
      </c>
      <c r="B9" s="60" t="s">
        <v>341</v>
      </c>
      <c r="C9" s="60" t="s">
        <v>341</v>
      </c>
      <c r="D9" s="60"/>
      <c r="E9" s="60" t="n">
        <v>5</v>
      </c>
      <c r="F9" s="60" t="n">
        <v>21</v>
      </c>
      <c r="G9" s="60"/>
      <c r="H9" s="60" t="n">
        <v>91</v>
      </c>
      <c r="I9" s="60" t="n">
        <v>213</v>
      </c>
      <c r="J9" s="60"/>
      <c r="K9" s="60" t="n">
        <v>96</v>
      </c>
      <c r="L9" s="60" t="n">
        <v>234</v>
      </c>
      <c r="N9" s="0"/>
      <c r="O9" s="0"/>
      <c r="Q9" s="0"/>
      <c r="R9" s="0"/>
      <c r="T9" s="0"/>
      <c r="U9" s="0"/>
      <c r="W9" s="0"/>
      <c r="X9" s="0"/>
    </row>
    <row r="10" customFormat="false" ht="9" hidden="false" customHeight="true" outlineLevel="0" collapsed="false">
      <c r="A10" s="47" t="s">
        <v>345</v>
      </c>
      <c r="B10" s="60" t="s">
        <v>341</v>
      </c>
      <c r="C10" s="60" t="s">
        <v>341</v>
      </c>
      <c r="D10" s="60"/>
      <c r="E10" s="60" t="n">
        <v>264</v>
      </c>
      <c r="F10" s="60" t="n">
        <v>3127</v>
      </c>
      <c r="G10" s="60"/>
      <c r="H10" s="60" t="n">
        <v>337</v>
      </c>
      <c r="I10" s="60" t="n">
        <v>1685</v>
      </c>
      <c r="J10" s="60"/>
      <c r="K10" s="60" t="n">
        <v>601</v>
      </c>
      <c r="L10" s="60" t="n">
        <v>4812</v>
      </c>
      <c r="N10" s="0"/>
      <c r="O10" s="0"/>
      <c r="Q10" s="0"/>
      <c r="R10" s="0"/>
      <c r="T10" s="0"/>
      <c r="U10" s="0"/>
      <c r="W10" s="0"/>
      <c r="X10" s="0"/>
    </row>
    <row r="11" customFormat="false" ht="9" hidden="false" customHeight="true" outlineLevel="0" collapsed="false">
      <c r="A11" s="47" t="s">
        <v>346</v>
      </c>
      <c r="B11" s="60" t="n">
        <v>1574</v>
      </c>
      <c r="C11" s="60" t="n">
        <v>22652</v>
      </c>
      <c r="D11" s="60"/>
      <c r="E11" s="60" t="n">
        <v>169</v>
      </c>
      <c r="F11" s="60" t="n">
        <v>1227</v>
      </c>
      <c r="G11" s="60"/>
      <c r="H11" s="60" t="n">
        <v>4572</v>
      </c>
      <c r="I11" s="60" t="n">
        <v>13571</v>
      </c>
      <c r="J11" s="60"/>
      <c r="K11" s="60" t="n">
        <v>6315</v>
      </c>
      <c r="L11" s="60" t="n">
        <v>37450</v>
      </c>
      <c r="N11" s="0"/>
      <c r="O11" s="0"/>
      <c r="Q11" s="0"/>
      <c r="R11" s="0"/>
      <c r="T11" s="0"/>
      <c r="U11" s="0"/>
      <c r="W11" s="0"/>
      <c r="X11" s="0"/>
    </row>
    <row r="12" customFormat="false" ht="9" hidden="false" customHeight="true" outlineLevel="0" collapsed="false">
      <c r="A12" s="47" t="s">
        <v>347</v>
      </c>
      <c r="B12" s="60" t="s">
        <v>341</v>
      </c>
      <c r="C12" s="60" t="s">
        <v>341</v>
      </c>
      <c r="D12" s="60"/>
      <c r="E12" s="60" t="n">
        <v>1</v>
      </c>
      <c r="F12" s="60" t="n">
        <v>1</v>
      </c>
      <c r="G12" s="60"/>
      <c r="H12" s="60" t="n">
        <v>41</v>
      </c>
      <c r="I12" s="60" t="n">
        <v>25</v>
      </c>
      <c r="J12" s="60"/>
      <c r="K12" s="60" t="n">
        <v>42</v>
      </c>
      <c r="L12" s="60" t="n">
        <v>26</v>
      </c>
      <c r="N12" s="0"/>
      <c r="O12" s="0"/>
      <c r="Q12" s="0"/>
      <c r="R12" s="0"/>
      <c r="T12" s="0"/>
      <c r="U12" s="0"/>
      <c r="W12" s="0"/>
      <c r="X12" s="0"/>
    </row>
    <row r="13" customFormat="false" ht="9" hidden="false" customHeight="true" outlineLevel="0" collapsed="false">
      <c r="A13" s="47" t="s">
        <v>348</v>
      </c>
      <c r="B13" s="60" t="s">
        <v>341</v>
      </c>
      <c r="C13" s="60" t="s">
        <v>341</v>
      </c>
      <c r="D13" s="60"/>
      <c r="E13" s="60" t="s">
        <v>341</v>
      </c>
      <c r="F13" s="60" t="s">
        <v>341</v>
      </c>
      <c r="G13" s="60"/>
      <c r="H13" s="60" t="n">
        <v>17</v>
      </c>
      <c r="I13" s="60" t="n">
        <v>12</v>
      </c>
      <c r="J13" s="60"/>
      <c r="K13" s="60" t="n">
        <v>17</v>
      </c>
      <c r="L13" s="60" t="n">
        <v>12</v>
      </c>
      <c r="N13" s="0"/>
      <c r="O13" s="0"/>
      <c r="Q13" s="0"/>
      <c r="R13" s="0"/>
      <c r="T13" s="0"/>
      <c r="U13" s="0"/>
      <c r="W13" s="0"/>
      <c r="X13" s="0"/>
    </row>
    <row r="14" s="331" customFormat="true" ht="9" hidden="false" customHeight="true" outlineLevel="0" collapsed="false">
      <c r="A14" s="331" t="s">
        <v>349</v>
      </c>
      <c r="B14" s="64" t="n">
        <v>1574</v>
      </c>
      <c r="C14" s="64" t="n">
        <v>22652</v>
      </c>
      <c r="D14" s="64"/>
      <c r="E14" s="64" t="n">
        <v>453</v>
      </c>
      <c r="F14" s="64" t="n">
        <v>4433</v>
      </c>
      <c r="G14" s="64"/>
      <c r="H14" s="64" t="n">
        <v>5306</v>
      </c>
      <c r="I14" s="64" t="n">
        <v>15886</v>
      </c>
      <c r="J14" s="64"/>
      <c r="K14" s="64" t="n">
        <v>7333</v>
      </c>
      <c r="L14" s="64" t="n">
        <v>42971</v>
      </c>
      <c r="M14" s="404"/>
      <c r="N14" s="404"/>
      <c r="O14" s="404"/>
      <c r="P14" s="404"/>
      <c r="Q14" s="404"/>
      <c r="R14" s="404"/>
      <c r="S14" s="404"/>
      <c r="T14" s="404"/>
      <c r="U14" s="404"/>
      <c r="V14" s="404"/>
      <c r="W14" s="0"/>
      <c r="X14" s="0"/>
    </row>
    <row r="15" s="331" customFormat="true" ht="9" hidden="false" customHeight="true" outlineLevel="0" collapsed="false">
      <c r="A15" s="331" t="s">
        <v>350</v>
      </c>
      <c r="B15" s="64" t="s">
        <v>341</v>
      </c>
      <c r="C15" s="64" t="s">
        <v>341</v>
      </c>
      <c r="D15" s="64"/>
      <c r="E15" s="64" t="s">
        <v>341</v>
      </c>
      <c r="F15" s="64" t="s">
        <v>341</v>
      </c>
      <c r="G15" s="64"/>
      <c r="H15" s="64" t="n">
        <v>67</v>
      </c>
      <c r="I15" s="64" t="n">
        <v>63</v>
      </c>
      <c r="J15" s="64"/>
      <c r="K15" s="64" t="n">
        <v>67</v>
      </c>
      <c r="L15" s="64" t="n">
        <v>63</v>
      </c>
    </row>
    <row r="16" s="331" customFormat="true" ht="9" hidden="false" customHeight="true" outlineLevel="0" collapsed="false">
      <c r="A16" s="47" t="s">
        <v>351</v>
      </c>
      <c r="B16" s="60" t="n">
        <v>151</v>
      </c>
      <c r="C16" s="60" t="n">
        <v>2923</v>
      </c>
      <c r="D16" s="60"/>
      <c r="E16" s="60" t="n">
        <v>4</v>
      </c>
      <c r="F16" s="60" t="n">
        <v>6</v>
      </c>
      <c r="G16" s="60"/>
      <c r="H16" s="60" t="n">
        <v>283</v>
      </c>
      <c r="I16" s="60" t="n">
        <v>544</v>
      </c>
      <c r="J16" s="60"/>
      <c r="K16" s="60" t="n">
        <v>438</v>
      </c>
      <c r="L16" s="60" t="n">
        <v>3473</v>
      </c>
    </row>
    <row r="17" customFormat="false" ht="9" hidden="false" customHeight="true" outlineLevel="0" collapsed="false">
      <c r="A17" s="47" t="s">
        <v>352</v>
      </c>
      <c r="B17" s="60" t="n">
        <v>279</v>
      </c>
      <c r="C17" s="60" t="n">
        <v>2506</v>
      </c>
      <c r="D17" s="60"/>
      <c r="E17" s="60" t="n">
        <v>2</v>
      </c>
      <c r="F17" s="60" t="n">
        <v>5</v>
      </c>
      <c r="G17" s="60"/>
      <c r="H17" s="60" t="n">
        <v>340</v>
      </c>
      <c r="I17" s="60" t="n">
        <v>478</v>
      </c>
      <c r="J17" s="60"/>
      <c r="K17" s="60" t="n">
        <v>621</v>
      </c>
      <c r="L17" s="60" t="n">
        <v>2989</v>
      </c>
    </row>
    <row r="18" customFormat="false" ht="9" hidden="false" customHeight="true" outlineLevel="0" collapsed="false">
      <c r="A18" s="47" t="s">
        <v>353</v>
      </c>
      <c r="B18" s="60" t="s">
        <v>341</v>
      </c>
      <c r="C18" s="60" t="s">
        <v>341</v>
      </c>
      <c r="D18" s="60"/>
      <c r="E18" s="60" t="n">
        <v>1</v>
      </c>
      <c r="F18" s="60" t="n">
        <v>1</v>
      </c>
      <c r="G18" s="60"/>
      <c r="H18" s="60" t="n">
        <v>108</v>
      </c>
      <c r="I18" s="60" t="n">
        <v>64</v>
      </c>
      <c r="J18" s="60"/>
      <c r="K18" s="60" t="n">
        <v>109</v>
      </c>
      <c r="L18" s="60" t="n">
        <v>65</v>
      </c>
    </row>
    <row r="19" customFormat="false" ht="9" hidden="false" customHeight="true" outlineLevel="0" collapsed="false">
      <c r="A19" s="47" t="s">
        <v>354</v>
      </c>
      <c r="B19" s="60" t="s">
        <v>341</v>
      </c>
      <c r="C19" s="60" t="s">
        <v>341</v>
      </c>
      <c r="D19" s="60"/>
      <c r="E19" s="60" t="s">
        <v>341</v>
      </c>
      <c r="F19" s="60" t="s">
        <v>341</v>
      </c>
      <c r="G19" s="60"/>
      <c r="H19" s="60" t="n">
        <v>7</v>
      </c>
      <c r="I19" s="60" t="n">
        <v>9</v>
      </c>
      <c r="J19" s="60"/>
      <c r="K19" s="60" t="n">
        <v>7</v>
      </c>
      <c r="L19" s="60" t="n">
        <v>9</v>
      </c>
    </row>
    <row r="20" customFormat="false" ht="9" hidden="false" customHeight="true" outlineLevel="0" collapsed="false">
      <c r="A20" s="47" t="s">
        <v>355</v>
      </c>
      <c r="B20" s="60" t="s">
        <v>341</v>
      </c>
      <c r="C20" s="60" t="s">
        <v>341</v>
      </c>
      <c r="D20" s="60"/>
      <c r="E20" s="60" t="s">
        <v>341</v>
      </c>
      <c r="F20" s="60" t="s">
        <v>341</v>
      </c>
      <c r="G20" s="60"/>
      <c r="H20" s="60" t="n">
        <v>71</v>
      </c>
      <c r="I20" s="60" t="n">
        <v>80</v>
      </c>
      <c r="J20" s="60"/>
      <c r="K20" s="60" t="n">
        <v>71</v>
      </c>
      <c r="L20" s="60" t="n">
        <v>80</v>
      </c>
    </row>
    <row r="21" customFormat="false" ht="9" hidden="false" customHeight="true" outlineLevel="0" collapsed="false">
      <c r="A21" s="47" t="s">
        <v>356</v>
      </c>
      <c r="B21" s="60" t="s">
        <v>341</v>
      </c>
      <c r="C21" s="60" t="s">
        <v>341</v>
      </c>
      <c r="D21" s="60"/>
      <c r="E21" s="60" t="s">
        <v>341</v>
      </c>
      <c r="F21" s="60" t="s">
        <v>341</v>
      </c>
      <c r="G21" s="60"/>
      <c r="H21" s="60" t="n">
        <v>19</v>
      </c>
      <c r="I21" s="60" t="n">
        <v>69</v>
      </c>
      <c r="J21" s="60"/>
      <c r="K21" s="60" t="n">
        <v>19</v>
      </c>
      <c r="L21" s="60" t="n">
        <v>69</v>
      </c>
    </row>
    <row r="22" customFormat="false" ht="9" hidden="false" customHeight="true" outlineLevel="0" collapsed="false">
      <c r="A22" s="47" t="s">
        <v>357</v>
      </c>
      <c r="B22" s="60" t="n">
        <v>1</v>
      </c>
      <c r="C22" s="60" t="n">
        <v>1</v>
      </c>
      <c r="D22" s="60"/>
      <c r="E22" s="60" t="n">
        <v>28</v>
      </c>
      <c r="F22" s="60" t="n">
        <v>55</v>
      </c>
      <c r="G22" s="60"/>
      <c r="H22" s="60" t="n">
        <v>103</v>
      </c>
      <c r="I22" s="60" t="n">
        <v>648</v>
      </c>
      <c r="J22" s="60"/>
      <c r="K22" s="60" t="n">
        <v>132</v>
      </c>
      <c r="L22" s="60" t="n">
        <v>704</v>
      </c>
    </row>
    <row r="23" customFormat="false" ht="9" hidden="false" customHeight="true" outlineLevel="0" collapsed="false">
      <c r="A23" s="47" t="s">
        <v>358</v>
      </c>
      <c r="B23" s="60" t="n">
        <v>1911</v>
      </c>
      <c r="C23" s="60" t="n">
        <v>10355</v>
      </c>
      <c r="D23" s="60"/>
      <c r="E23" s="60" t="n">
        <v>1892</v>
      </c>
      <c r="F23" s="60" t="n">
        <v>17156</v>
      </c>
      <c r="G23" s="60"/>
      <c r="H23" s="60" t="n">
        <v>18599</v>
      </c>
      <c r="I23" s="60" t="n">
        <v>110000</v>
      </c>
      <c r="J23" s="60"/>
      <c r="K23" s="60" t="n">
        <v>22402</v>
      </c>
      <c r="L23" s="60" t="n">
        <v>137511</v>
      </c>
    </row>
    <row r="24" customFormat="false" ht="9" hidden="false" customHeight="true" outlineLevel="0" collapsed="false">
      <c r="A24" s="47" t="s">
        <v>359</v>
      </c>
      <c r="B24" s="60" t="s">
        <v>341</v>
      </c>
      <c r="C24" s="60" t="s">
        <v>341</v>
      </c>
      <c r="D24" s="60"/>
      <c r="E24" s="60" t="n">
        <v>1</v>
      </c>
      <c r="F24" s="60" t="n">
        <v>1</v>
      </c>
      <c r="G24" s="60"/>
      <c r="H24" s="60" t="n">
        <v>90</v>
      </c>
      <c r="I24" s="60" t="n">
        <v>322</v>
      </c>
      <c r="J24" s="60"/>
      <c r="K24" s="60" t="n">
        <v>91</v>
      </c>
      <c r="L24" s="60" t="n">
        <v>323</v>
      </c>
    </row>
    <row r="25" customFormat="false" ht="9" hidden="false" customHeight="true" outlineLevel="0" collapsed="false">
      <c r="A25" s="47" t="s">
        <v>360</v>
      </c>
      <c r="B25" s="60" t="s">
        <v>341</v>
      </c>
      <c r="C25" s="60" t="s">
        <v>341</v>
      </c>
      <c r="D25" s="60"/>
      <c r="E25" s="60" t="s">
        <v>341</v>
      </c>
      <c r="F25" s="60" t="s">
        <v>341</v>
      </c>
      <c r="G25" s="60"/>
      <c r="H25" s="60" t="n">
        <v>4</v>
      </c>
      <c r="I25" s="60" t="n">
        <v>4</v>
      </c>
      <c r="J25" s="60"/>
      <c r="K25" s="60" t="n">
        <v>4</v>
      </c>
      <c r="L25" s="60" t="n">
        <v>4</v>
      </c>
    </row>
    <row r="26" customFormat="false" ht="9" hidden="false" customHeight="true" outlineLevel="0" collapsed="false">
      <c r="A26" s="47" t="s">
        <v>361</v>
      </c>
      <c r="B26" s="60" t="s">
        <v>341</v>
      </c>
      <c r="C26" s="60" t="s">
        <v>341</v>
      </c>
      <c r="D26" s="60"/>
      <c r="E26" s="60" t="n">
        <v>8</v>
      </c>
      <c r="F26" s="60" t="n">
        <v>21</v>
      </c>
      <c r="G26" s="60"/>
      <c r="H26" s="60" t="n">
        <v>165</v>
      </c>
      <c r="I26" s="60" t="n">
        <v>212</v>
      </c>
      <c r="J26" s="60"/>
      <c r="K26" s="60" t="n">
        <v>173</v>
      </c>
      <c r="L26" s="60" t="n">
        <v>233</v>
      </c>
    </row>
    <row r="27" s="331" customFormat="true" ht="9" hidden="false" customHeight="true" outlineLevel="0" collapsed="false">
      <c r="A27" s="331" t="s">
        <v>362</v>
      </c>
      <c r="B27" s="64" t="n">
        <v>2342</v>
      </c>
      <c r="C27" s="64" t="n">
        <v>15786</v>
      </c>
      <c r="D27" s="64"/>
      <c r="E27" s="64" t="n">
        <v>1936</v>
      </c>
      <c r="F27" s="64" t="n">
        <v>17245</v>
      </c>
      <c r="G27" s="64"/>
      <c r="H27" s="64" t="n">
        <v>19789</v>
      </c>
      <c r="I27" s="64" t="n">
        <v>112430</v>
      </c>
      <c r="J27" s="64"/>
      <c r="K27" s="64" t="n">
        <v>24067</v>
      </c>
      <c r="L27" s="64" t="n">
        <v>145460</v>
      </c>
      <c r="M27" s="404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9" hidden="false" customHeight="true" outlineLevel="0" collapsed="false">
      <c r="A28" s="325" t="s">
        <v>363</v>
      </c>
      <c r="B28" s="62" t="n">
        <v>24</v>
      </c>
      <c r="C28" s="62" t="n">
        <v>67</v>
      </c>
      <c r="D28" s="62"/>
      <c r="E28" s="62" t="n">
        <v>9</v>
      </c>
      <c r="F28" s="62" t="n">
        <v>32</v>
      </c>
      <c r="G28" s="62"/>
      <c r="H28" s="62" t="n">
        <v>231</v>
      </c>
      <c r="I28" s="62" t="n">
        <v>569</v>
      </c>
      <c r="J28" s="62"/>
      <c r="K28" s="62" t="n">
        <v>264</v>
      </c>
      <c r="L28" s="62" t="n">
        <v>668</v>
      </c>
    </row>
    <row r="29" customFormat="false" ht="9" hidden="false" customHeight="true" outlineLevel="0" collapsed="false">
      <c r="A29" s="325" t="s">
        <v>364</v>
      </c>
      <c r="B29" s="62" t="n">
        <v>91</v>
      </c>
      <c r="C29" s="62" t="n">
        <v>118</v>
      </c>
      <c r="D29" s="62"/>
      <c r="E29" s="62" t="n">
        <v>36</v>
      </c>
      <c r="F29" s="62" t="n">
        <v>98</v>
      </c>
      <c r="G29" s="62"/>
      <c r="H29" s="62" t="n">
        <v>463</v>
      </c>
      <c r="I29" s="62" t="n">
        <v>696</v>
      </c>
      <c r="J29" s="62"/>
      <c r="K29" s="62" t="n">
        <v>590</v>
      </c>
      <c r="L29" s="62" t="n">
        <v>913</v>
      </c>
    </row>
    <row r="30" s="331" customFormat="true" ht="9" hidden="false" customHeight="true" outlineLevel="0" collapsed="false">
      <c r="A30" s="331" t="s">
        <v>365</v>
      </c>
      <c r="B30" s="64" t="n">
        <v>115</v>
      </c>
      <c r="C30" s="64" t="n">
        <v>185</v>
      </c>
      <c r="D30" s="64"/>
      <c r="E30" s="64" t="n">
        <v>45</v>
      </c>
      <c r="F30" s="64" t="n">
        <v>130</v>
      </c>
      <c r="G30" s="64"/>
      <c r="H30" s="64" t="n">
        <v>694</v>
      </c>
      <c r="I30" s="64" t="n">
        <v>1265</v>
      </c>
      <c r="J30" s="64"/>
      <c r="K30" s="64" t="n">
        <v>854</v>
      </c>
      <c r="L30" s="64" t="n">
        <v>1581</v>
      </c>
      <c r="M30" s="404"/>
      <c r="N30" s="404"/>
      <c r="O30" s="404"/>
      <c r="P30" s="404"/>
      <c r="Q30" s="404"/>
      <c r="R30" s="404"/>
      <c r="S30" s="404"/>
      <c r="T30" s="404"/>
    </row>
    <row r="31" customFormat="false" ht="9" hidden="false" customHeight="true" outlineLevel="0" collapsed="false">
      <c r="A31" s="47" t="s">
        <v>366</v>
      </c>
      <c r="B31" s="60" t="s">
        <v>341</v>
      </c>
      <c r="C31" s="60" t="s">
        <v>341</v>
      </c>
      <c r="D31" s="60"/>
      <c r="E31" s="60" t="s">
        <v>341</v>
      </c>
      <c r="F31" s="60" t="s">
        <v>341</v>
      </c>
      <c r="G31" s="60"/>
      <c r="H31" s="60" t="n">
        <v>33</v>
      </c>
      <c r="I31" s="60" t="n">
        <v>29</v>
      </c>
      <c r="J31" s="60"/>
      <c r="K31" s="60" t="n">
        <v>33</v>
      </c>
      <c r="L31" s="60" t="n">
        <v>29</v>
      </c>
    </row>
    <row r="32" customFormat="false" ht="9" hidden="false" customHeight="true" outlineLevel="0" collapsed="false">
      <c r="A32" s="47" t="s">
        <v>367</v>
      </c>
      <c r="B32" s="60" t="n">
        <v>84</v>
      </c>
      <c r="C32" s="60" t="n">
        <v>774</v>
      </c>
      <c r="D32" s="60"/>
      <c r="E32" s="60" t="n">
        <v>25</v>
      </c>
      <c r="F32" s="60" t="n">
        <v>37</v>
      </c>
      <c r="G32" s="60"/>
      <c r="H32" s="60" t="n">
        <v>805</v>
      </c>
      <c r="I32" s="60" t="n">
        <v>1513</v>
      </c>
      <c r="J32" s="60"/>
      <c r="K32" s="60" t="n">
        <v>914</v>
      </c>
      <c r="L32" s="60" t="n">
        <v>2324</v>
      </c>
    </row>
    <row r="33" customFormat="false" ht="9" hidden="false" customHeight="true" outlineLevel="0" collapsed="false">
      <c r="A33" s="47" t="s">
        <v>368</v>
      </c>
      <c r="B33" s="60" t="s">
        <v>341</v>
      </c>
      <c r="C33" s="60" t="s">
        <v>341</v>
      </c>
      <c r="D33" s="60"/>
      <c r="E33" s="60" t="s">
        <v>341</v>
      </c>
      <c r="F33" s="60" t="s">
        <v>341</v>
      </c>
      <c r="G33" s="60"/>
      <c r="H33" s="60" t="n">
        <v>29</v>
      </c>
      <c r="I33" s="60" t="n">
        <v>27</v>
      </c>
      <c r="J33" s="60"/>
      <c r="K33" s="60" t="n">
        <v>29</v>
      </c>
      <c r="L33" s="60" t="n">
        <v>27</v>
      </c>
    </row>
    <row r="34" customFormat="false" ht="9" hidden="false" customHeight="true" outlineLevel="0" collapsed="false">
      <c r="A34" s="47" t="s">
        <v>369</v>
      </c>
      <c r="B34" s="60" t="n">
        <v>1</v>
      </c>
      <c r="C34" s="60" t="n">
        <v>10</v>
      </c>
      <c r="D34" s="60"/>
      <c r="E34" s="60" t="n">
        <v>13</v>
      </c>
      <c r="F34" s="60" t="n">
        <v>24</v>
      </c>
      <c r="G34" s="60"/>
      <c r="H34" s="60" t="n">
        <v>150</v>
      </c>
      <c r="I34" s="60" t="n">
        <v>257</v>
      </c>
      <c r="J34" s="60"/>
      <c r="K34" s="60" t="n">
        <v>164</v>
      </c>
      <c r="L34" s="60" t="n">
        <v>291</v>
      </c>
    </row>
    <row r="35" customFormat="false" ht="9" hidden="false" customHeight="true" outlineLevel="0" collapsed="false">
      <c r="A35" s="47" t="s">
        <v>370</v>
      </c>
      <c r="B35" s="60" t="n">
        <v>1</v>
      </c>
      <c r="C35" s="60" t="n">
        <v>3</v>
      </c>
      <c r="D35" s="60"/>
      <c r="E35" s="60" t="n">
        <v>1</v>
      </c>
      <c r="F35" s="60" t="n">
        <v>1</v>
      </c>
      <c r="G35" s="60"/>
      <c r="H35" s="60" t="n">
        <v>579</v>
      </c>
      <c r="I35" s="60" t="n">
        <v>1256</v>
      </c>
      <c r="J35" s="60"/>
      <c r="K35" s="60" t="n">
        <v>581</v>
      </c>
      <c r="L35" s="60" t="n">
        <v>1259</v>
      </c>
    </row>
    <row r="36" customFormat="false" ht="9" hidden="false" customHeight="true" outlineLevel="0" collapsed="false">
      <c r="A36" s="47" t="s">
        <v>371</v>
      </c>
      <c r="B36" s="60" t="n">
        <v>6</v>
      </c>
      <c r="C36" s="60" t="n">
        <v>2</v>
      </c>
      <c r="D36" s="60"/>
      <c r="E36" s="60" t="n">
        <v>1</v>
      </c>
      <c r="F36" s="60" t="s">
        <v>121</v>
      </c>
      <c r="G36" s="60"/>
      <c r="H36" s="60" t="n">
        <v>186</v>
      </c>
      <c r="I36" s="60" t="n">
        <v>226</v>
      </c>
      <c r="J36" s="60"/>
      <c r="K36" s="60" t="n">
        <v>193</v>
      </c>
      <c r="L36" s="60" t="n">
        <v>229</v>
      </c>
    </row>
    <row r="37" customFormat="false" ht="9" hidden="false" customHeight="true" outlineLevel="0" collapsed="false">
      <c r="A37" s="47" t="s">
        <v>372</v>
      </c>
      <c r="B37" s="60" t="s">
        <v>341</v>
      </c>
      <c r="C37" s="60" t="s">
        <v>341</v>
      </c>
      <c r="D37" s="60"/>
      <c r="E37" s="60" t="n">
        <v>8</v>
      </c>
      <c r="F37" s="60" t="n">
        <v>19</v>
      </c>
      <c r="G37" s="60"/>
      <c r="H37" s="60" t="n">
        <v>307</v>
      </c>
      <c r="I37" s="60" t="n">
        <v>1060</v>
      </c>
      <c r="J37" s="60"/>
      <c r="K37" s="60" t="n">
        <v>315</v>
      </c>
      <c r="L37" s="60" t="n">
        <v>1079</v>
      </c>
    </row>
    <row r="38" s="331" customFormat="true" ht="9" hidden="false" customHeight="true" outlineLevel="0" collapsed="false">
      <c r="A38" s="331" t="s">
        <v>373</v>
      </c>
      <c r="B38" s="64" t="n">
        <v>92</v>
      </c>
      <c r="C38" s="64" t="n">
        <v>789</v>
      </c>
      <c r="D38" s="64"/>
      <c r="E38" s="64" t="n">
        <v>48</v>
      </c>
      <c r="F38" s="64" t="n">
        <v>81</v>
      </c>
      <c r="G38" s="64"/>
      <c r="H38" s="64" t="n">
        <v>2089</v>
      </c>
      <c r="I38" s="64" t="n">
        <v>4367</v>
      </c>
      <c r="J38" s="64"/>
      <c r="K38" s="64" t="n">
        <v>2229</v>
      </c>
      <c r="L38" s="64" t="n">
        <v>5237</v>
      </c>
      <c r="M38" s="404"/>
      <c r="N38" s="404"/>
      <c r="O38" s="404"/>
      <c r="P38" s="404"/>
      <c r="Q38" s="404"/>
      <c r="R38" s="404"/>
      <c r="S38" s="404"/>
      <c r="T38" s="404"/>
    </row>
    <row r="39" customFormat="false" ht="9" hidden="false" customHeight="true" outlineLevel="0" collapsed="false">
      <c r="A39" s="47" t="s">
        <v>374</v>
      </c>
      <c r="B39" s="60" t="s">
        <v>341</v>
      </c>
      <c r="C39" s="60" t="s">
        <v>341</v>
      </c>
      <c r="D39" s="60"/>
      <c r="E39" s="60" t="n">
        <v>2</v>
      </c>
      <c r="F39" s="60" t="n">
        <v>2</v>
      </c>
      <c r="G39" s="60"/>
      <c r="H39" s="60" t="n">
        <v>80</v>
      </c>
      <c r="I39" s="60" t="n">
        <v>65</v>
      </c>
      <c r="J39" s="60"/>
      <c r="K39" s="60" t="n">
        <v>82</v>
      </c>
      <c r="L39" s="60" t="n">
        <v>67</v>
      </c>
    </row>
    <row r="40" customFormat="false" ht="9" hidden="false" customHeight="true" outlineLevel="0" collapsed="false">
      <c r="A40" s="47" t="s">
        <v>375</v>
      </c>
      <c r="B40" s="60" t="n">
        <v>1</v>
      </c>
      <c r="C40" s="60" t="n">
        <v>2</v>
      </c>
      <c r="D40" s="60"/>
      <c r="E40" s="60" t="s">
        <v>341</v>
      </c>
      <c r="F40" s="60" t="s">
        <v>341</v>
      </c>
      <c r="G40" s="60"/>
      <c r="H40" s="60" t="n">
        <v>35</v>
      </c>
      <c r="I40" s="60" t="n">
        <v>75</v>
      </c>
      <c r="J40" s="60"/>
      <c r="K40" s="60" t="n">
        <v>36</v>
      </c>
      <c r="L40" s="60" t="n">
        <v>78</v>
      </c>
    </row>
    <row r="41" customFormat="false" ht="9" hidden="false" customHeight="true" outlineLevel="0" collapsed="false">
      <c r="A41" s="47" t="s">
        <v>376</v>
      </c>
      <c r="B41" s="60" t="n">
        <v>1</v>
      </c>
      <c r="C41" s="60" t="n">
        <v>1</v>
      </c>
      <c r="D41" s="60"/>
      <c r="E41" s="60" t="n">
        <v>461</v>
      </c>
      <c r="F41" s="60" t="n">
        <v>1703</v>
      </c>
      <c r="G41" s="60"/>
      <c r="H41" s="60" t="n">
        <v>42</v>
      </c>
      <c r="I41" s="60" t="n">
        <v>46</v>
      </c>
      <c r="J41" s="60"/>
      <c r="K41" s="60" t="n">
        <v>504</v>
      </c>
      <c r="L41" s="60" t="n">
        <v>1750</v>
      </c>
    </row>
    <row r="42" customFormat="false" ht="9" hidden="false" customHeight="true" outlineLevel="0" collapsed="false">
      <c r="A42" s="47" t="s">
        <v>377</v>
      </c>
      <c r="B42" s="60" t="n">
        <v>3</v>
      </c>
      <c r="C42" s="60" t="n">
        <v>1</v>
      </c>
      <c r="D42" s="60"/>
      <c r="E42" s="60" t="s">
        <v>341</v>
      </c>
      <c r="F42" s="60" t="s">
        <v>341</v>
      </c>
      <c r="G42" s="60"/>
      <c r="H42" s="60" t="n">
        <v>385</v>
      </c>
      <c r="I42" s="60" t="n">
        <v>375</v>
      </c>
      <c r="J42" s="60"/>
      <c r="K42" s="60" t="n">
        <v>388</v>
      </c>
      <c r="L42" s="60" t="n">
        <v>375</v>
      </c>
    </row>
    <row r="43" s="331" customFormat="true" ht="9" hidden="false" customHeight="true" outlineLevel="0" collapsed="false">
      <c r="A43" s="331" t="s">
        <v>378</v>
      </c>
      <c r="B43" s="64" t="n">
        <v>5</v>
      </c>
      <c r="C43" s="64" t="n">
        <v>4</v>
      </c>
      <c r="D43" s="64"/>
      <c r="E43" s="64" t="n">
        <v>463</v>
      </c>
      <c r="F43" s="64" t="n">
        <v>1705</v>
      </c>
      <c r="G43" s="64"/>
      <c r="H43" s="64" t="n">
        <v>542</v>
      </c>
      <c r="I43" s="64" t="n">
        <v>561</v>
      </c>
      <c r="J43" s="64"/>
      <c r="K43" s="64" t="n">
        <v>1010</v>
      </c>
      <c r="L43" s="64" t="n">
        <v>2270</v>
      </c>
      <c r="M43" s="320"/>
      <c r="N43" s="320"/>
      <c r="O43" s="320"/>
      <c r="P43" s="320"/>
      <c r="Q43" s="320"/>
      <c r="R43" s="320"/>
      <c r="S43" s="320"/>
      <c r="T43" s="320"/>
    </row>
    <row r="44" customFormat="false" ht="9" hidden="false" customHeight="true" outlineLevel="0" collapsed="false">
      <c r="A44" s="47" t="s">
        <v>379</v>
      </c>
      <c r="B44" s="60" t="s">
        <v>341</v>
      </c>
      <c r="C44" s="60" t="s">
        <v>341</v>
      </c>
      <c r="D44" s="60"/>
      <c r="E44" s="60" t="n">
        <v>2</v>
      </c>
      <c r="F44" s="60" t="s">
        <v>121</v>
      </c>
      <c r="G44" s="60"/>
      <c r="H44" s="60" t="n">
        <v>73</v>
      </c>
      <c r="I44" s="60" t="n">
        <v>22</v>
      </c>
      <c r="J44" s="60"/>
      <c r="K44" s="60" t="n">
        <v>75</v>
      </c>
      <c r="L44" s="60" t="n">
        <v>22</v>
      </c>
    </row>
    <row r="45" customFormat="false" ht="9" hidden="false" customHeight="true" outlineLevel="0" collapsed="false">
      <c r="A45" s="47" t="s">
        <v>380</v>
      </c>
      <c r="B45" s="60" t="n">
        <v>1</v>
      </c>
      <c r="C45" s="60" t="s">
        <v>121</v>
      </c>
      <c r="D45" s="60"/>
      <c r="E45" s="60" t="n">
        <v>19</v>
      </c>
      <c r="F45" s="60" t="n">
        <v>158</v>
      </c>
      <c r="G45" s="60"/>
      <c r="H45" s="60" t="n">
        <v>570</v>
      </c>
      <c r="I45" s="60" t="n">
        <v>774</v>
      </c>
      <c r="J45" s="60"/>
      <c r="K45" s="60" t="n">
        <v>590</v>
      </c>
      <c r="L45" s="60" t="n">
        <v>932</v>
      </c>
    </row>
    <row r="46" customFormat="false" ht="9" hidden="false" customHeight="true" outlineLevel="0" collapsed="false">
      <c r="A46" s="47" t="s">
        <v>381</v>
      </c>
      <c r="B46" s="60" t="n">
        <v>17</v>
      </c>
      <c r="C46" s="60" t="n">
        <v>139</v>
      </c>
      <c r="D46" s="60"/>
      <c r="E46" s="60" t="n">
        <v>1</v>
      </c>
      <c r="F46" s="60" t="s">
        <v>121</v>
      </c>
      <c r="G46" s="60"/>
      <c r="H46" s="60" t="n">
        <v>11</v>
      </c>
      <c r="I46" s="60" t="n">
        <v>17</v>
      </c>
      <c r="J46" s="60"/>
      <c r="K46" s="60" t="n">
        <v>29</v>
      </c>
      <c r="L46" s="60" t="n">
        <v>156</v>
      </c>
    </row>
    <row r="47" customFormat="false" ht="9" hidden="false" customHeight="true" outlineLevel="0" collapsed="false">
      <c r="A47" s="47" t="s">
        <v>382</v>
      </c>
      <c r="B47" s="60" t="n">
        <v>4</v>
      </c>
      <c r="C47" s="60" t="s">
        <v>121</v>
      </c>
      <c r="D47" s="60"/>
      <c r="E47" s="60" t="n">
        <v>2</v>
      </c>
      <c r="F47" s="60" t="n">
        <v>3</v>
      </c>
      <c r="G47" s="60"/>
      <c r="H47" s="60" t="n">
        <v>43</v>
      </c>
      <c r="I47" s="60" t="n">
        <v>38</v>
      </c>
      <c r="J47" s="60"/>
      <c r="K47" s="60" t="n">
        <v>49</v>
      </c>
      <c r="L47" s="60" t="n">
        <v>41</v>
      </c>
    </row>
    <row r="48" s="331" customFormat="true" ht="9" hidden="false" customHeight="true" outlineLevel="0" collapsed="false">
      <c r="A48" s="331" t="s">
        <v>383</v>
      </c>
      <c r="B48" s="64" t="n">
        <v>22</v>
      </c>
      <c r="C48" s="64" t="n">
        <v>140</v>
      </c>
      <c r="D48" s="64"/>
      <c r="E48" s="64" t="n">
        <v>24</v>
      </c>
      <c r="F48" s="64" t="n">
        <v>161</v>
      </c>
      <c r="G48" s="64"/>
      <c r="H48" s="64" t="n">
        <v>697</v>
      </c>
      <c r="I48" s="64" t="n">
        <v>850</v>
      </c>
      <c r="J48" s="64"/>
      <c r="K48" s="64" t="n">
        <v>743</v>
      </c>
      <c r="L48" s="64" t="n">
        <v>1151</v>
      </c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4"/>
      <c r="AE48" s="404"/>
      <c r="AF48" s="404"/>
    </row>
    <row r="49" customFormat="false" ht="9" hidden="false" customHeight="true" outlineLevel="0" collapsed="false">
      <c r="A49" s="47" t="s">
        <v>384</v>
      </c>
      <c r="B49" s="60" t="n">
        <v>855</v>
      </c>
      <c r="C49" s="60" t="n">
        <v>4393</v>
      </c>
      <c r="D49" s="60"/>
      <c r="E49" s="60" t="n">
        <v>13</v>
      </c>
      <c r="F49" s="60" t="n">
        <v>111</v>
      </c>
      <c r="G49" s="60"/>
      <c r="H49" s="60" t="n">
        <v>4948</v>
      </c>
      <c r="I49" s="60" t="n">
        <v>8847</v>
      </c>
      <c r="J49" s="60"/>
      <c r="K49" s="60" t="n">
        <v>5816</v>
      </c>
      <c r="L49" s="60" t="n">
        <v>13350</v>
      </c>
    </row>
    <row r="50" customFormat="false" ht="9" hidden="false" customHeight="true" outlineLevel="0" collapsed="false">
      <c r="A50" s="47" t="s">
        <v>385</v>
      </c>
      <c r="B50" s="60" t="s">
        <v>341</v>
      </c>
      <c r="C50" s="60" t="s">
        <v>341</v>
      </c>
      <c r="D50" s="60"/>
      <c r="E50" s="60" t="n">
        <v>2</v>
      </c>
      <c r="F50" s="60" t="n">
        <v>1</v>
      </c>
      <c r="G50" s="60"/>
      <c r="H50" s="60" t="n">
        <v>89</v>
      </c>
      <c r="I50" s="60" t="n">
        <v>679</v>
      </c>
      <c r="J50" s="60"/>
      <c r="K50" s="60" t="n">
        <v>91</v>
      </c>
      <c r="L50" s="60" t="n">
        <v>680</v>
      </c>
    </row>
    <row r="51" customFormat="false" ht="9" hidden="false" customHeight="true" outlineLevel="0" collapsed="false">
      <c r="A51" s="47" t="s">
        <v>386</v>
      </c>
      <c r="B51" s="60" t="s">
        <v>341</v>
      </c>
      <c r="C51" s="60" t="s">
        <v>341</v>
      </c>
      <c r="D51" s="60"/>
      <c r="E51" s="60" t="n">
        <v>5</v>
      </c>
      <c r="F51" s="60" t="n">
        <v>3</v>
      </c>
      <c r="G51" s="60"/>
      <c r="H51" s="60" t="n">
        <v>290</v>
      </c>
      <c r="I51" s="60" t="n">
        <v>436</v>
      </c>
      <c r="J51" s="60"/>
      <c r="K51" s="60" t="n">
        <v>295</v>
      </c>
      <c r="L51" s="60" t="n">
        <v>439</v>
      </c>
    </row>
    <row r="52" customFormat="false" ht="9" hidden="false" customHeight="true" outlineLevel="0" collapsed="false">
      <c r="A52" s="47" t="s">
        <v>387</v>
      </c>
      <c r="B52" s="60" t="n">
        <v>1</v>
      </c>
      <c r="C52" s="60" t="n">
        <v>1</v>
      </c>
      <c r="D52" s="60"/>
      <c r="E52" s="60" t="n">
        <v>109</v>
      </c>
      <c r="F52" s="60" t="n">
        <v>653</v>
      </c>
      <c r="G52" s="60"/>
      <c r="H52" s="60" t="n">
        <v>181</v>
      </c>
      <c r="I52" s="60" t="n">
        <v>305</v>
      </c>
      <c r="J52" s="60"/>
      <c r="K52" s="60" t="n">
        <v>291</v>
      </c>
      <c r="L52" s="60" t="n">
        <v>959</v>
      </c>
    </row>
    <row r="53" customFormat="false" ht="9" hidden="false" customHeight="true" outlineLevel="0" collapsed="false">
      <c r="A53" s="47" t="s">
        <v>388</v>
      </c>
      <c r="B53" s="60" t="n">
        <v>3</v>
      </c>
      <c r="C53" s="60" t="n">
        <v>2</v>
      </c>
      <c r="D53" s="60"/>
      <c r="E53" s="60" t="n">
        <v>2</v>
      </c>
      <c r="F53" s="60" t="n">
        <v>1</v>
      </c>
      <c r="G53" s="60"/>
      <c r="H53" s="60" t="n">
        <v>97</v>
      </c>
      <c r="I53" s="60" t="n">
        <v>162</v>
      </c>
      <c r="J53" s="60"/>
      <c r="K53" s="60" t="n">
        <v>102</v>
      </c>
      <c r="L53" s="60" t="n">
        <v>166</v>
      </c>
    </row>
    <row r="54" customFormat="false" ht="9" hidden="false" customHeight="true" outlineLevel="0" collapsed="false">
      <c r="A54" s="47" t="s">
        <v>389</v>
      </c>
      <c r="B54" s="60" t="s">
        <v>341</v>
      </c>
      <c r="C54" s="60" t="s">
        <v>341</v>
      </c>
      <c r="D54" s="60"/>
      <c r="E54" s="60" t="s">
        <v>341</v>
      </c>
      <c r="F54" s="60" t="s">
        <v>341</v>
      </c>
      <c r="G54" s="60"/>
      <c r="H54" s="60" t="n">
        <v>25</v>
      </c>
      <c r="I54" s="60" t="n">
        <v>12</v>
      </c>
      <c r="J54" s="60"/>
      <c r="K54" s="60" t="n">
        <v>25</v>
      </c>
      <c r="L54" s="60" t="n">
        <v>12</v>
      </c>
    </row>
    <row r="55" customFormat="false" ht="9" hidden="false" customHeight="true" outlineLevel="0" collapsed="false">
      <c r="A55" s="47" t="s">
        <v>390</v>
      </c>
      <c r="B55" s="60" t="s">
        <v>341</v>
      </c>
      <c r="C55" s="60" t="s">
        <v>341</v>
      </c>
      <c r="D55" s="60"/>
      <c r="E55" s="60" t="n">
        <v>3</v>
      </c>
      <c r="F55" s="60" t="n">
        <v>2</v>
      </c>
      <c r="G55" s="60"/>
      <c r="H55" s="60" t="n">
        <v>139</v>
      </c>
      <c r="I55" s="60" t="n">
        <v>149</v>
      </c>
      <c r="J55" s="60"/>
      <c r="K55" s="60" t="n">
        <v>142</v>
      </c>
      <c r="L55" s="60" t="n">
        <v>151</v>
      </c>
    </row>
    <row r="56" customFormat="false" ht="9" hidden="false" customHeight="true" outlineLevel="0" collapsed="false">
      <c r="A56" s="47" t="s">
        <v>391</v>
      </c>
      <c r="B56" s="60" t="n">
        <v>2</v>
      </c>
      <c r="C56" s="60" t="n">
        <v>1</v>
      </c>
      <c r="D56" s="60"/>
      <c r="E56" s="60" t="n">
        <v>14</v>
      </c>
      <c r="F56" s="60" t="n">
        <v>9</v>
      </c>
      <c r="G56" s="60"/>
      <c r="H56" s="60" t="n">
        <v>150</v>
      </c>
      <c r="I56" s="60" t="n">
        <v>334</v>
      </c>
      <c r="J56" s="60"/>
      <c r="K56" s="60" t="n">
        <v>166</v>
      </c>
      <c r="L56" s="60" t="n">
        <v>343</v>
      </c>
    </row>
    <row r="57" customFormat="false" ht="9" hidden="false" customHeight="true" outlineLevel="0" collapsed="false">
      <c r="A57" s="47" t="s">
        <v>392</v>
      </c>
      <c r="B57" s="60" t="n">
        <v>2</v>
      </c>
      <c r="C57" s="60" t="n">
        <v>3</v>
      </c>
      <c r="D57" s="60"/>
      <c r="E57" s="60" t="n">
        <v>274</v>
      </c>
      <c r="F57" s="60" t="n">
        <v>1612</v>
      </c>
      <c r="G57" s="60"/>
      <c r="H57" s="60" t="n">
        <v>438</v>
      </c>
      <c r="I57" s="60" t="n">
        <v>736</v>
      </c>
      <c r="J57" s="60"/>
      <c r="K57" s="60" t="n">
        <v>714</v>
      </c>
      <c r="L57" s="60" t="n">
        <v>2351</v>
      </c>
    </row>
    <row r="58" s="331" customFormat="true" ht="9" hidden="false" customHeight="true" outlineLevel="0" collapsed="false">
      <c r="A58" s="331" t="s">
        <v>393</v>
      </c>
      <c r="B58" s="64" t="n">
        <v>863</v>
      </c>
      <c r="C58" s="64" t="n">
        <v>4399</v>
      </c>
      <c r="D58" s="64"/>
      <c r="E58" s="64" t="n">
        <v>422</v>
      </c>
      <c r="F58" s="64" t="n">
        <v>2391</v>
      </c>
      <c r="G58" s="64"/>
      <c r="H58" s="64" t="n">
        <v>6357</v>
      </c>
      <c r="I58" s="64" t="n">
        <v>11660</v>
      </c>
      <c r="J58" s="64"/>
      <c r="K58" s="64" t="n">
        <v>7642</v>
      </c>
      <c r="L58" s="64" t="n">
        <v>18450</v>
      </c>
      <c r="M58" s="404"/>
      <c r="N58" s="404"/>
      <c r="O58" s="404"/>
      <c r="P58" s="404"/>
      <c r="Q58" s="404"/>
      <c r="R58" s="404"/>
      <c r="S58" s="404"/>
      <c r="T58" s="404"/>
    </row>
    <row r="59" customFormat="false" ht="9" hidden="false" customHeight="true" outlineLevel="0" collapsed="false">
      <c r="A59" s="47" t="s">
        <v>394</v>
      </c>
      <c r="B59" s="60" t="n">
        <v>6</v>
      </c>
      <c r="C59" s="60" t="n">
        <v>5</v>
      </c>
      <c r="D59" s="60"/>
      <c r="E59" s="60" t="s">
        <v>341</v>
      </c>
      <c r="F59" s="60" t="s">
        <v>341</v>
      </c>
      <c r="G59" s="60"/>
      <c r="H59" s="60" t="n">
        <v>54</v>
      </c>
      <c r="I59" s="60" t="n">
        <v>60</v>
      </c>
      <c r="J59" s="60"/>
      <c r="K59" s="60" t="n">
        <v>60</v>
      </c>
      <c r="L59" s="60" t="n">
        <v>65</v>
      </c>
    </row>
    <row r="60" customFormat="false" ht="9" hidden="false" customHeight="true" outlineLevel="0" collapsed="false">
      <c r="A60" s="47" t="s">
        <v>395</v>
      </c>
      <c r="B60" s="60" t="n">
        <v>560</v>
      </c>
      <c r="C60" s="60" t="n">
        <v>7630</v>
      </c>
      <c r="D60" s="60"/>
      <c r="E60" s="60" t="n">
        <v>575</v>
      </c>
      <c r="F60" s="60" t="n">
        <v>6685</v>
      </c>
      <c r="G60" s="60"/>
      <c r="H60" s="60" t="n">
        <v>2560</v>
      </c>
      <c r="I60" s="60" t="n">
        <v>10585</v>
      </c>
      <c r="J60" s="60"/>
      <c r="K60" s="60" t="n">
        <v>3695</v>
      </c>
      <c r="L60" s="60" t="n">
        <v>24900</v>
      </c>
    </row>
    <row r="61" customFormat="false" ht="9" hidden="false" customHeight="true" outlineLevel="0" collapsed="false">
      <c r="A61" s="47" t="s">
        <v>396</v>
      </c>
      <c r="B61" s="60" t="s">
        <v>341</v>
      </c>
      <c r="C61" s="60" t="s">
        <v>341</v>
      </c>
      <c r="D61" s="60"/>
      <c r="E61" s="60" t="s">
        <v>341</v>
      </c>
      <c r="F61" s="60" t="s">
        <v>341</v>
      </c>
      <c r="G61" s="60"/>
      <c r="H61" s="60" t="n">
        <v>17</v>
      </c>
      <c r="I61" s="60" t="n">
        <v>54</v>
      </c>
      <c r="J61" s="60"/>
      <c r="K61" s="60" t="n">
        <v>17</v>
      </c>
      <c r="L61" s="60" t="n">
        <v>54</v>
      </c>
    </row>
    <row r="62" customFormat="false" ht="9" hidden="false" customHeight="true" outlineLevel="0" collapsed="false">
      <c r="A62" s="47" t="s">
        <v>397</v>
      </c>
      <c r="B62" s="60" t="n">
        <v>8</v>
      </c>
      <c r="C62" s="60" t="n">
        <v>1</v>
      </c>
      <c r="D62" s="60"/>
      <c r="E62" s="60" t="n">
        <v>6</v>
      </c>
      <c r="F62" s="60" t="n">
        <v>8</v>
      </c>
      <c r="G62" s="60"/>
      <c r="H62" s="60" t="n">
        <v>95</v>
      </c>
      <c r="I62" s="60" t="n">
        <v>181</v>
      </c>
      <c r="J62" s="60"/>
      <c r="K62" s="60" t="n">
        <v>109</v>
      </c>
      <c r="L62" s="60" t="n">
        <v>191</v>
      </c>
    </row>
    <row r="63" customFormat="false" ht="9" hidden="false" customHeight="true" outlineLevel="0" collapsed="false">
      <c r="A63" s="47" t="s">
        <v>398</v>
      </c>
      <c r="B63" s="60" t="s">
        <v>341</v>
      </c>
      <c r="C63" s="60" t="s">
        <v>341</v>
      </c>
      <c r="D63" s="60"/>
      <c r="E63" s="60" t="s">
        <v>341</v>
      </c>
      <c r="F63" s="60" t="s">
        <v>341</v>
      </c>
      <c r="G63" s="60"/>
      <c r="H63" s="60" t="n">
        <v>139</v>
      </c>
      <c r="I63" s="60" t="n">
        <v>91</v>
      </c>
      <c r="J63" s="60"/>
      <c r="K63" s="60" t="n">
        <v>139</v>
      </c>
      <c r="L63" s="60" t="n">
        <v>91</v>
      </c>
    </row>
    <row r="64" customFormat="false" ht="9" hidden="false" customHeight="true" outlineLevel="0" collapsed="false">
      <c r="A64" s="47" t="s">
        <v>399</v>
      </c>
      <c r="B64" s="60" t="s">
        <v>341</v>
      </c>
      <c r="C64" s="60" t="s">
        <v>341</v>
      </c>
      <c r="D64" s="60"/>
      <c r="E64" s="60" t="s">
        <v>341</v>
      </c>
      <c r="F64" s="60" t="s">
        <v>341</v>
      </c>
      <c r="G64" s="60"/>
      <c r="H64" s="60" t="n">
        <v>32</v>
      </c>
      <c r="I64" s="60" t="n">
        <v>18</v>
      </c>
      <c r="J64" s="60"/>
      <c r="K64" s="60" t="n">
        <v>32</v>
      </c>
      <c r="L64" s="60" t="n">
        <v>18</v>
      </c>
    </row>
    <row r="65" customFormat="false" ht="9" hidden="false" customHeight="true" outlineLevel="0" collapsed="false">
      <c r="A65" s="47" t="s">
        <v>400</v>
      </c>
      <c r="B65" s="60" t="n">
        <v>2</v>
      </c>
      <c r="C65" s="60" t="n">
        <v>2</v>
      </c>
      <c r="D65" s="60"/>
      <c r="E65" s="60" t="n">
        <v>3</v>
      </c>
      <c r="F65" s="60" t="n">
        <v>3</v>
      </c>
      <c r="G65" s="60"/>
      <c r="H65" s="60" t="n">
        <v>430</v>
      </c>
      <c r="I65" s="60" t="n">
        <v>687</v>
      </c>
      <c r="J65" s="60"/>
      <c r="K65" s="60" t="n">
        <v>435</v>
      </c>
      <c r="L65" s="60" t="n">
        <v>692</v>
      </c>
    </row>
    <row r="66" customFormat="false" ht="9" hidden="false" customHeight="true" outlineLevel="0" collapsed="false">
      <c r="A66" s="47" t="s">
        <v>401</v>
      </c>
      <c r="B66" s="60" t="n">
        <v>1</v>
      </c>
      <c r="C66" s="60" t="n">
        <v>1</v>
      </c>
      <c r="D66" s="60"/>
      <c r="E66" s="60" t="s">
        <v>341</v>
      </c>
      <c r="F66" s="60" t="s">
        <v>341</v>
      </c>
      <c r="G66" s="60"/>
      <c r="H66" s="60" t="n">
        <v>27</v>
      </c>
      <c r="I66" s="60" t="n">
        <v>38</v>
      </c>
      <c r="J66" s="60"/>
      <c r="K66" s="60" t="n">
        <v>28</v>
      </c>
      <c r="L66" s="60" t="n">
        <v>39</v>
      </c>
    </row>
    <row r="67" customFormat="false" ht="9" hidden="false" customHeight="true" outlineLevel="0" collapsed="false">
      <c r="A67" s="47" t="s">
        <v>402</v>
      </c>
      <c r="B67" s="60" t="s">
        <v>341</v>
      </c>
      <c r="C67" s="60" t="s">
        <v>341</v>
      </c>
      <c r="D67" s="60"/>
      <c r="E67" s="60" t="n">
        <v>1</v>
      </c>
      <c r="F67" s="60" t="n">
        <v>1</v>
      </c>
      <c r="G67" s="60"/>
      <c r="H67" s="60" t="n">
        <v>18</v>
      </c>
      <c r="I67" s="60" t="n">
        <v>16</v>
      </c>
      <c r="J67" s="60"/>
      <c r="K67" s="60" t="n">
        <v>19</v>
      </c>
      <c r="L67" s="60" t="n">
        <v>16</v>
      </c>
    </row>
    <row r="68" customFormat="false" ht="9" hidden="false" customHeight="true" outlineLevel="0" collapsed="false">
      <c r="A68" s="47" t="s">
        <v>403</v>
      </c>
      <c r="B68" s="60" t="s">
        <v>341</v>
      </c>
      <c r="C68" s="60" t="s">
        <v>341</v>
      </c>
      <c r="D68" s="60"/>
      <c r="E68" s="60" t="s">
        <v>341</v>
      </c>
      <c r="F68" s="60" t="s">
        <v>341</v>
      </c>
      <c r="G68" s="60"/>
      <c r="H68" s="60" t="n">
        <v>168</v>
      </c>
      <c r="I68" s="60" t="n">
        <v>421</v>
      </c>
      <c r="J68" s="60"/>
      <c r="K68" s="60" t="n">
        <v>168</v>
      </c>
      <c r="L68" s="60" t="n">
        <v>421</v>
      </c>
    </row>
    <row r="69" s="331" customFormat="true" ht="9" hidden="false" customHeight="true" outlineLevel="0" collapsed="false">
      <c r="A69" s="331" t="s">
        <v>404</v>
      </c>
      <c r="B69" s="64" t="n">
        <v>577</v>
      </c>
      <c r="C69" s="64" t="n">
        <v>7639</v>
      </c>
      <c r="D69" s="64"/>
      <c r="E69" s="64" t="n">
        <v>585</v>
      </c>
      <c r="F69" s="64" t="n">
        <v>6697</v>
      </c>
      <c r="G69" s="64"/>
      <c r="H69" s="64" t="n">
        <v>3540</v>
      </c>
      <c r="I69" s="64" t="n">
        <v>12151</v>
      </c>
      <c r="J69" s="64"/>
      <c r="K69" s="64" t="n">
        <v>4702</v>
      </c>
      <c r="L69" s="64" t="n">
        <v>26487</v>
      </c>
      <c r="M69" s="404"/>
      <c r="N69" s="404"/>
      <c r="O69" s="404"/>
      <c r="P69" s="404"/>
      <c r="Q69" s="404"/>
      <c r="R69" s="404"/>
      <c r="S69" s="404"/>
      <c r="T69" s="404"/>
    </row>
    <row r="70" customFormat="false" ht="9" hidden="false" customHeight="true" outlineLevel="0" collapsed="false">
      <c r="A70" s="47" t="s">
        <v>405</v>
      </c>
      <c r="B70" s="60" t="n">
        <v>2</v>
      </c>
      <c r="C70" s="60" t="n">
        <v>4</v>
      </c>
      <c r="D70" s="60"/>
      <c r="E70" s="60" t="n">
        <v>12</v>
      </c>
      <c r="F70" s="60" t="n">
        <v>9</v>
      </c>
      <c r="G70" s="60"/>
      <c r="H70" s="60" t="n">
        <v>292</v>
      </c>
      <c r="I70" s="60" t="n">
        <v>605</v>
      </c>
      <c r="J70" s="60"/>
      <c r="K70" s="60" t="n">
        <v>306</v>
      </c>
      <c r="L70" s="60" t="n">
        <v>618</v>
      </c>
    </row>
    <row r="71" customFormat="false" ht="9" hidden="false" customHeight="true" outlineLevel="0" collapsed="false">
      <c r="A71" s="47" t="s">
        <v>406</v>
      </c>
      <c r="B71" s="60" t="s">
        <v>341</v>
      </c>
      <c r="C71" s="60" t="s">
        <v>341</v>
      </c>
      <c r="D71" s="60"/>
      <c r="E71" s="60" t="s">
        <v>341</v>
      </c>
      <c r="F71" s="60" t="s">
        <v>341</v>
      </c>
      <c r="G71" s="60"/>
      <c r="H71" s="60" t="n">
        <v>35</v>
      </c>
      <c r="I71" s="60" t="n">
        <v>28</v>
      </c>
      <c r="J71" s="60"/>
      <c r="K71" s="60" t="n">
        <v>35</v>
      </c>
      <c r="L71" s="60" t="n">
        <v>28</v>
      </c>
    </row>
    <row r="72" customFormat="false" ht="9" hidden="false" customHeight="true" outlineLevel="0" collapsed="false">
      <c r="A72" s="331" t="s">
        <v>407</v>
      </c>
      <c r="B72" s="64" t="n">
        <v>2</v>
      </c>
      <c r="C72" s="64" t="n">
        <v>4</v>
      </c>
      <c r="D72" s="60"/>
      <c r="E72" s="64" t="n">
        <v>12</v>
      </c>
      <c r="F72" s="64" t="n">
        <v>9</v>
      </c>
      <c r="G72" s="60"/>
      <c r="H72" s="64" t="n">
        <v>327</v>
      </c>
      <c r="I72" s="64" t="n">
        <v>633</v>
      </c>
      <c r="J72" s="60"/>
      <c r="K72" s="64" t="n">
        <v>341</v>
      </c>
      <c r="L72" s="64" t="n">
        <v>646</v>
      </c>
      <c r="M72" s="320"/>
    </row>
    <row r="73" customFormat="false" ht="9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</row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47" width="33.79"/>
    <col collapsed="false" customWidth="true" hidden="false" outlineLevel="0" max="3" min="2" style="47" width="13.19"/>
    <col collapsed="false" customWidth="true" hidden="false" outlineLevel="0" max="4" min="4" style="47" width="0.99"/>
    <col collapsed="false" customWidth="true" hidden="false" outlineLevel="0" max="6" min="5" style="47" width="13.19"/>
    <col collapsed="false" customWidth="true" hidden="false" outlineLevel="0" max="7" min="7" style="47" width="0.99"/>
    <col collapsed="false" customWidth="true" hidden="false" outlineLevel="0" max="9" min="8" style="47" width="13.19"/>
    <col collapsed="false" customWidth="true" hidden="false" outlineLevel="0" max="10" min="10" style="47" width="0.99"/>
    <col collapsed="false" customWidth="true" hidden="false" outlineLevel="0" max="12" min="11" style="47" width="12.98"/>
    <col collapsed="false" customWidth="false" hidden="false" outlineLevel="0" max="257" min="13" style="47" width="9.59"/>
  </cols>
  <sheetData>
    <row r="1" customFormat="false" ht="12" hidden="false" customHeight="true" outlineLevel="0" collapsed="false">
      <c r="A1" s="405" t="s">
        <v>408</v>
      </c>
      <c r="B1" s="281"/>
      <c r="C1" s="281"/>
      <c r="D1" s="104"/>
      <c r="E1" s="281"/>
      <c r="F1" s="281"/>
      <c r="G1" s="104"/>
      <c r="H1" s="406"/>
      <c r="I1" s="406"/>
      <c r="J1" s="104"/>
      <c r="K1" s="406"/>
      <c r="L1" s="406"/>
    </row>
    <row r="2" customFormat="false" ht="12" hidden="false" customHeight="true" outlineLevel="0" collapsed="false">
      <c r="A2" s="405"/>
      <c r="B2" s="281"/>
      <c r="C2" s="281"/>
      <c r="D2" s="104"/>
      <c r="E2" s="281"/>
      <c r="F2" s="281"/>
      <c r="G2" s="104"/>
      <c r="H2" s="406"/>
      <c r="I2" s="406"/>
      <c r="J2" s="104"/>
      <c r="K2" s="406"/>
      <c r="L2" s="406"/>
    </row>
    <row r="3" customFormat="false" ht="9" hidden="false" customHeight="true" outlineLevel="0" collapsed="false">
      <c r="A3" s="405"/>
      <c r="B3" s="281"/>
      <c r="C3" s="281"/>
      <c r="D3" s="158"/>
      <c r="E3" s="281"/>
      <c r="F3" s="281"/>
      <c r="G3" s="158"/>
      <c r="H3" s="406"/>
      <c r="I3" s="406"/>
      <c r="J3" s="158"/>
      <c r="K3" s="406"/>
      <c r="L3" s="406"/>
    </row>
    <row r="4" s="407" customFormat="true" ht="12" hidden="false" customHeight="true" outlineLevel="0" collapsed="false">
      <c r="A4" s="400" t="s">
        <v>338</v>
      </c>
      <c r="B4" s="106" t="s">
        <v>51</v>
      </c>
      <c r="C4" s="106"/>
      <c r="D4" s="402"/>
      <c r="E4" s="106" t="s">
        <v>52</v>
      </c>
      <c r="F4" s="106"/>
      <c r="G4" s="402"/>
      <c r="H4" s="106" t="s">
        <v>147</v>
      </c>
      <c r="I4" s="106"/>
      <c r="J4" s="402"/>
      <c r="K4" s="106" t="s">
        <v>10</v>
      </c>
      <c r="L4" s="106"/>
    </row>
    <row r="5" s="407" customFormat="true" ht="12" hidden="false" customHeight="true" outlineLevel="0" collapsed="false">
      <c r="A5" s="401" t="s">
        <v>339</v>
      </c>
      <c r="B5" s="402" t="s">
        <v>38</v>
      </c>
      <c r="C5" s="402" t="s">
        <v>40</v>
      </c>
      <c r="D5" s="110"/>
      <c r="E5" s="402" t="s">
        <v>38</v>
      </c>
      <c r="F5" s="402" t="s">
        <v>40</v>
      </c>
      <c r="G5" s="110"/>
      <c r="H5" s="402" t="s">
        <v>38</v>
      </c>
      <c r="I5" s="402" t="s">
        <v>40</v>
      </c>
      <c r="J5" s="110"/>
      <c r="K5" s="402" t="s">
        <v>38</v>
      </c>
      <c r="L5" s="402" t="s">
        <v>40</v>
      </c>
    </row>
    <row r="6" customFormat="false" ht="6" hidden="false" customHeight="true" outlineLevel="0" collapsed="false">
      <c r="B6" s="281"/>
      <c r="C6" s="281"/>
      <c r="D6" s="60"/>
      <c r="E6" s="281"/>
      <c r="F6" s="281"/>
      <c r="G6" s="60"/>
      <c r="H6" s="110"/>
      <c r="I6" s="110"/>
      <c r="J6" s="60"/>
      <c r="K6" s="110"/>
      <c r="L6" s="110"/>
    </row>
    <row r="7" customFormat="false" ht="9" hidden="false" customHeight="true" outlineLevel="0" collapsed="false">
      <c r="A7" s="47" t="s">
        <v>409</v>
      </c>
      <c r="B7" s="60" t="n">
        <v>73</v>
      </c>
      <c r="C7" s="60" t="n">
        <v>1309</v>
      </c>
      <c r="D7" s="60"/>
      <c r="E7" s="1" t="n">
        <v>32</v>
      </c>
      <c r="F7" s="60" t="n">
        <v>85</v>
      </c>
      <c r="G7" s="60"/>
      <c r="H7" s="60" t="n">
        <v>225</v>
      </c>
      <c r="I7" s="60" t="n">
        <v>1566</v>
      </c>
      <c r="J7" s="60"/>
      <c r="K7" s="60" t="n">
        <v>330</v>
      </c>
      <c r="L7" s="60" t="n">
        <v>2960</v>
      </c>
    </row>
    <row r="8" customFormat="false" ht="9" hidden="false" customHeight="true" outlineLevel="0" collapsed="false">
      <c r="A8" s="47" t="s">
        <v>410</v>
      </c>
      <c r="B8" s="16" t="n">
        <v>8</v>
      </c>
      <c r="C8" s="16" t="n">
        <v>7</v>
      </c>
      <c r="D8" s="60"/>
      <c r="E8" s="16" t="s">
        <v>341</v>
      </c>
      <c r="F8" s="16" t="s">
        <v>341</v>
      </c>
      <c r="G8" s="60"/>
      <c r="H8" s="60" t="n">
        <v>10</v>
      </c>
      <c r="I8" s="60" t="n">
        <v>13</v>
      </c>
      <c r="J8" s="60"/>
      <c r="K8" s="60" t="n">
        <v>18</v>
      </c>
      <c r="L8" s="60" t="n">
        <v>21</v>
      </c>
    </row>
    <row r="9" customFormat="false" ht="9" hidden="false" customHeight="true" outlineLevel="0" collapsed="false">
      <c r="A9" s="47" t="s">
        <v>411</v>
      </c>
      <c r="B9" s="16" t="s">
        <v>341</v>
      </c>
      <c r="C9" s="16" t="s">
        <v>341</v>
      </c>
      <c r="D9" s="60"/>
      <c r="E9" s="16" t="s">
        <v>341</v>
      </c>
      <c r="F9" s="16" t="s">
        <v>341</v>
      </c>
      <c r="G9" s="60"/>
      <c r="H9" s="60" t="n">
        <v>124</v>
      </c>
      <c r="I9" s="60" t="n">
        <v>475</v>
      </c>
      <c r="J9" s="60"/>
      <c r="K9" s="60" t="n">
        <v>124</v>
      </c>
      <c r="L9" s="60" t="n">
        <v>475</v>
      </c>
    </row>
    <row r="10" customFormat="false" ht="9" hidden="false" customHeight="true" outlineLevel="0" collapsed="false">
      <c r="A10" s="47" t="s">
        <v>412</v>
      </c>
      <c r="B10" s="16" t="n">
        <v>2</v>
      </c>
      <c r="C10" s="16" t="n">
        <v>4</v>
      </c>
      <c r="D10" s="60"/>
      <c r="E10" s="16" t="n">
        <v>1</v>
      </c>
      <c r="F10" s="16" t="n">
        <v>1</v>
      </c>
      <c r="G10" s="60"/>
      <c r="H10" s="60" t="n">
        <v>69</v>
      </c>
      <c r="I10" s="60" t="n">
        <v>47</v>
      </c>
      <c r="J10" s="60"/>
      <c r="K10" s="60" t="n">
        <v>72</v>
      </c>
      <c r="L10" s="60" t="n">
        <v>52</v>
      </c>
    </row>
    <row r="11" customFormat="false" ht="9" hidden="false" customHeight="true" outlineLevel="0" collapsed="false">
      <c r="A11" s="331" t="s">
        <v>413</v>
      </c>
      <c r="B11" s="64" t="n">
        <v>83</v>
      </c>
      <c r="C11" s="64" t="n">
        <v>1320</v>
      </c>
      <c r="D11" s="64"/>
      <c r="E11" s="64" t="n">
        <v>33</v>
      </c>
      <c r="F11" s="64" t="n">
        <v>86</v>
      </c>
      <c r="G11" s="64"/>
      <c r="H11" s="64" t="n">
        <v>428</v>
      </c>
      <c r="I11" s="64" t="n">
        <v>2101</v>
      </c>
      <c r="J11" s="64"/>
      <c r="K11" s="64" t="n">
        <v>544</v>
      </c>
      <c r="L11" s="64" t="n">
        <v>3507</v>
      </c>
      <c r="M11" s="320"/>
    </row>
    <row r="12" customFormat="false" ht="9" hidden="false" customHeight="true" outlineLevel="0" collapsed="false">
      <c r="A12" s="47" t="s">
        <v>414</v>
      </c>
      <c r="B12" s="60" t="s">
        <v>341</v>
      </c>
      <c r="C12" s="60" t="s">
        <v>341</v>
      </c>
      <c r="D12" s="64"/>
      <c r="E12" s="60" t="n">
        <v>4</v>
      </c>
      <c r="F12" s="60" t="n">
        <v>6</v>
      </c>
      <c r="G12" s="64"/>
      <c r="H12" s="60" t="n">
        <v>56</v>
      </c>
      <c r="I12" s="60" t="n">
        <v>88</v>
      </c>
      <c r="J12" s="64"/>
      <c r="K12" s="60" t="n">
        <v>60</v>
      </c>
      <c r="L12" s="60" t="n">
        <v>93</v>
      </c>
    </row>
    <row r="13" customFormat="false" ht="9" hidden="false" customHeight="true" outlineLevel="0" collapsed="false">
      <c r="A13" s="47" t="s">
        <v>415</v>
      </c>
      <c r="B13" s="60" t="n">
        <v>2</v>
      </c>
      <c r="C13" s="60" t="n">
        <v>4</v>
      </c>
      <c r="D13" s="60"/>
      <c r="E13" s="60" t="n">
        <v>3</v>
      </c>
      <c r="F13" s="60" t="n">
        <v>8</v>
      </c>
      <c r="G13" s="60"/>
      <c r="H13" s="60" t="n">
        <v>21</v>
      </c>
      <c r="I13" s="60" t="n">
        <v>33</v>
      </c>
      <c r="J13" s="60"/>
      <c r="K13" s="60" t="n">
        <v>26</v>
      </c>
      <c r="L13" s="60" t="n">
        <v>44</v>
      </c>
    </row>
    <row r="14" customFormat="false" ht="9" hidden="false" customHeight="true" outlineLevel="0" collapsed="false">
      <c r="A14" s="47" t="s">
        <v>416</v>
      </c>
      <c r="B14" s="60" t="s">
        <v>341</v>
      </c>
      <c r="C14" s="60" t="s">
        <v>341</v>
      </c>
      <c r="D14" s="60"/>
      <c r="E14" s="60" t="s">
        <v>341</v>
      </c>
      <c r="F14" s="60" t="s">
        <v>341</v>
      </c>
      <c r="G14" s="60"/>
      <c r="H14" s="60" t="s">
        <v>341</v>
      </c>
      <c r="I14" s="60" t="s">
        <v>341</v>
      </c>
      <c r="J14" s="60"/>
      <c r="K14" s="60" t="s">
        <v>341</v>
      </c>
      <c r="L14" s="60" t="s">
        <v>341</v>
      </c>
    </row>
    <row r="15" customFormat="false" ht="9" hidden="false" customHeight="true" outlineLevel="0" collapsed="false">
      <c r="A15" s="47" t="s">
        <v>417</v>
      </c>
      <c r="B15" s="60" t="n">
        <v>183</v>
      </c>
      <c r="C15" s="60" t="n">
        <v>300</v>
      </c>
      <c r="D15" s="60"/>
      <c r="E15" s="60" t="n">
        <v>157</v>
      </c>
      <c r="F15" s="60" t="n">
        <v>508</v>
      </c>
      <c r="G15" s="60"/>
      <c r="H15" s="60" t="n">
        <v>6330</v>
      </c>
      <c r="I15" s="60" t="n">
        <v>9699</v>
      </c>
      <c r="J15" s="60"/>
      <c r="K15" s="60" t="n">
        <v>6670</v>
      </c>
      <c r="L15" s="60" t="n">
        <v>10507</v>
      </c>
    </row>
    <row r="16" customFormat="false" ht="9" hidden="false" customHeight="true" outlineLevel="0" collapsed="false">
      <c r="A16" s="47" t="s">
        <v>418</v>
      </c>
      <c r="B16" s="60" t="s">
        <v>341</v>
      </c>
      <c r="C16" s="60" t="s">
        <v>341</v>
      </c>
      <c r="D16" s="60"/>
      <c r="E16" s="60" t="s">
        <v>341</v>
      </c>
      <c r="F16" s="60" t="s">
        <v>341</v>
      </c>
      <c r="G16" s="60"/>
      <c r="H16" s="60" t="n">
        <v>142</v>
      </c>
      <c r="I16" s="60" t="n">
        <v>239</v>
      </c>
      <c r="J16" s="60"/>
      <c r="K16" s="60" t="n">
        <v>142</v>
      </c>
      <c r="L16" s="60" t="n">
        <v>239</v>
      </c>
    </row>
    <row r="17" customFormat="false" ht="9" hidden="false" customHeight="true" outlineLevel="0" collapsed="false">
      <c r="A17" s="331" t="s">
        <v>419</v>
      </c>
      <c r="B17" s="64" t="n">
        <v>185</v>
      </c>
      <c r="C17" s="64" t="n">
        <v>304</v>
      </c>
      <c r="D17" s="60"/>
      <c r="E17" s="64" t="n">
        <v>164</v>
      </c>
      <c r="F17" s="64" t="n">
        <v>521</v>
      </c>
      <c r="G17" s="60"/>
      <c r="H17" s="64" t="n">
        <v>6549</v>
      </c>
      <c r="I17" s="64" t="n">
        <v>10059</v>
      </c>
      <c r="J17" s="60"/>
      <c r="K17" s="64" t="n">
        <v>6898</v>
      </c>
      <c r="L17" s="64" t="n">
        <v>10884</v>
      </c>
      <c r="M17" s="320"/>
    </row>
    <row r="18" customFormat="false" ht="9" hidden="false" customHeight="true" outlineLevel="0" collapsed="false">
      <c r="A18" s="47" t="s">
        <v>420</v>
      </c>
      <c r="B18" s="60" t="s">
        <v>341</v>
      </c>
      <c r="C18" s="60" t="s">
        <v>341</v>
      </c>
      <c r="D18" s="60"/>
      <c r="E18" s="60" t="s">
        <v>341</v>
      </c>
      <c r="F18" s="60" t="s">
        <v>341</v>
      </c>
      <c r="G18" s="60"/>
      <c r="H18" s="60" t="n">
        <v>155</v>
      </c>
      <c r="I18" s="60" t="n">
        <v>187</v>
      </c>
      <c r="J18" s="60"/>
      <c r="K18" s="60" t="n">
        <v>155</v>
      </c>
      <c r="L18" s="60" t="n">
        <v>187</v>
      </c>
    </row>
    <row r="19" customFormat="false" ht="9" hidden="false" customHeight="true" outlineLevel="0" collapsed="false">
      <c r="A19" s="47" t="s">
        <v>421</v>
      </c>
      <c r="B19" s="60" t="s">
        <v>341</v>
      </c>
      <c r="C19" s="60" t="s">
        <v>341</v>
      </c>
      <c r="D19" s="60"/>
      <c r="E19" s="60" t="s">
        <v>341</v>
      </c>
      <c r="F19" s="60" t="s">
        <v>341</v>
      </c>
      <c r="G19" s="60"/>
      <c r="H19" s="60" t="n">
        <v>117</v>
      </c>
      <c r="I19" s="60" t="n">
        <v>33</v>
      </c>
      <c r="J19" s="60"/>
      <c r="K19" s="60" t="n">
        <v>117</v>
      </c>
      <c r="L19" s="60" t="n">
        <v>33</v>
      </c>
    </row>
    <row r="20" customFormat="false" ht="9" hidden="false" customHeight="true" outlineLevel="0" collapsed="false">
      <c r="A20" s="47" t="s">
        <v>422</v>
      </c>
      <c r="B20" s="60" t="s">
        <v>341</v>
      </c>
      <c r="C20" s="60" t="s">
        <v>341</v>
      </c>
      <c r="D20" s="60"/>
      <c r="E20" s="60" t="n">
        <v>2</v>
      </c>
      <c r="F20" s="60" t="n">
        <v>6</v>
      </c>
      <c r="G20" s="60"/>
      <c r="H20" s="60" t="n">
        <v>103</v>
      </c>
      <c r="I20" s="60" t="n">
        <v>107</v>
      </c>
      <c r="J20" s="60"/>
      <c r="K20" s="60" t="n">
        <v>105</v>
      </c>
      <c r="L20" s="60" t="n">
        <v>113</v>
      </c>
    </row>
    <row r="21" customFormat="false" ht="9" hidden="false" customHeight="true" outlineLevel="0" collapsed="false">
      <c r="A21" s="47" t="s">
        <v>423</v>
      </c>
      <c r="B21" s="60" t="s">
        <v>341</v>
      </c>
      <c r="C21" s="60" t="s">
        <v>341</v>
      </c>
      <c r="D21" s="60"/>
      <c r="E21" s="60" t="s">
        <v>341</v>
      </c>
      <c r="F21" s="60" t="s">
        <v>341</v>
      </c>
      <c r="G21" s="60"/>
      <c r="H21" s="60" t="n">
        <v>9</v>
      </c>
      <c r="I21" s="60" t="n">
        <v>10</v>
      </c>
      <c r="J21" s="60"/>
      <c r="K21" s="60" t="n">
        <v>9</v>
      </c>
      <c r="L21" s="60" t="n">
        <v>10</v>
      </c>
    </row>
    <row r="22" customFormat="false" ht="9" hidden="false" customHeight="true" outlineLevel="0" collapsed="false">
      <c r="A22" s="331" t="s">
        <v>424</v>
      </c>
      <c r="B22" s="64" t="s">
        <v>341</v>
      </c>
      <c r="C22" s="64" t="s">
        <v>341</v>
      </c>
      <c r="D22" s="60"/>
      <c r="E22" s="64" t="n">
        <v>2</v>
      </c>
      <c r="F22" s="64" t="n">
        <v>6</v>
      </c>
      <c r="G22" s="60"/>
      <c r="H22" s="64" t="n">
        <v>384</v>
      </c>
      <c r="I22" s="64" t="n">
        <v>337</v>
      </c>
      <c r="J22" s="60"/>
      <c r="K22" s="64" t="n">
        <v>386</v>
      </c>
      <c r="L22" s="64" t="n">
        <v>343</v>
      </c>
      <c r="M22" s="320"/>
    </row>
    <row r="23" customFormat="false" ht="9" hidden="false" customHeight="true" outlineLevel="0" collapsed="false">
      <c r="A23" s="47" t="s">
        <v>425</v>
      </c>
      <c r="B23" s="60" t="s">
        <v>341</v>
      </c>
      <c r="C23" s="60" t="s">
        <v>341</v>
      </c>
      <c r="D23" s="60"/>
      <c r="E23" s="60" t="s">
        <v>341</v>
      </c>
      <c r="F23" s="60" t="s">
        <v>341</v>
      </c>
      <c r="G23" s="60"/>
      <c r="H23" s="60" t="n">
        <v>2</v>
      </c>
      <c r="I23" s="60" t="n">
        <v>3</v>
      </c>
      <c r="J23" s="60"/>
      <c r="K23" s="60" t="n">
        <v>2</v>
      </c>
      <c r="L23" s="60" t="n">
        <v>3</v>
      </c>
    </row>
    <row r="24" customFormat="false" ht="9" hidden="false" customHeight="true" outlineLevel="0" collapsed="false">
      <c r="A24" s="47" t="s">
        <v>426</v>
      </c>
      <c r="B24" s="60" t="s">
        <v>341</v>
      </c>
      <c r="C24" s="60" t="s">
        <v>341</v>
      </c>
      <c r="D24" s="64"/>
      <c r="E24" s="60" t="s">
        <v>341</v>
      </c>
      <c r="F24" s="60" t="s">
        <v>341</v>
      </c>
      <c r="G24" s="64"/>
      <c r="H24" s="60" t="n">
        <v>22</v>
      </c>
      <c r="I24" s="60" t="n">
        <v>7</v>
      </c>
      <c r="J24" s="64"/>
      <c r="K24" s="60" t="n">
        <v>22</v>
      </c>
      <c r="L24" s="60" t="n">
        <v>7</v>
      </c>
    </row>
    <row r="25" customFormat="false" ht="9" hidden="false" customHeight="true" outlineLevel="0" collapsed="false">
      <c r="A25" s="331" t="s">
        <v>427</v>
      </c>
      <c r="B25" s="64" t="s">
        <v>341</v>
      </c>
      <c r="C25" s="64" t="s">
        <v>341</v>
      </c>
      <c r="D25" s="62"/>
      <c r="E25" s="64" t="s">
        <v>341</v>
      </c>
      <c r="F25" s="64" t="s">
        <v>341</v>
      </c>
      <c r="G25" s="62"/>
      <c r="H25" s="64" t="n">
        <v>24</v>
      </c>
      <c r="I25" s="64" t="n">
        <v>10</v>
      </c>
      <c r="J25" s="62"/>
      <c r="K25" s="64" t="n">
        <v>24</v>
      </c>
      <c r="L25" s="64" t="n">
        <v>10</v>
      </c>
      <c r="M25" s="320"/>
    </row>
    <row r="26" customFormat="false" ht="9" hidden="false" customHeight="true" outlineLevel="0" collapsed="false">
      <c r="A26" s="47" t="s">
        <v>428</v>
      </c>
      <c r="B26" s="60" t="n">
        <v>7</v>
      </c>
      <c r="C26" s="60" t="n">
        <v>3</v>
      </c>
      <c r="D26" s="62"/>
      <c r="E26" s="60" t="s">
        <v>341</v>
      </c>
      <c r="F26" s="60" t="s">
        <v>341</v>
      </c>
      <c r="G26" s="62"/>
      <c r="H26" s="60" t="n">
        <v>63</v>
      </c>
      <c r="I26" s="60" t="n">
        <v>98</v>
      </c>
      <c r="J26" s="62"/>
      <c r="K26" s="60" t="n">
        <v>70</v>
      </c>
      <c r="L26" s="60" t="n">
        <v>101</v>
      </c>
    </row>
    <row r="27" customFormat="false" ht="9" hidden="false" customHeight="true" outlineLevel="0" collapsed="false">
      <c r="A27" s="47" t="s">
        <v>429</v>
      </c>
      <c r="B27" s="60" t="n">
        <v>5</v>
      </c>
      <c r="C27" s="60" t="n">
        <v>4</v>
      </c>
      <c r="D27" s="64"/>
      <c r="E27" s="60" t="s">
        <v>341</v>
      </c>
      <c r="F27" s="60" t="s">
        <v>341</v>
      </c>
      <c r="G27" s="64"/>
      <c r="H27" s="60" t="n">
        <v>13</v>
      </c>
      <c r="I27" s="60" t="n">
        <v>8</v>
      </c>
      <c r="J27" s="64"/>
      <c r="K27" s="60" t="n">
        <v>18</v>
      </c>
      <c r="L27" s="60" t="n">
        <v>12</v>
      </c>
    </row>
    <row r="28" customFormat="false" ht="9" hidden="false" customHeight="true" outlineLevel="0" collapsed="false">
      <c r="A28" s="47" t="s">
        <v>430</v>
      </c>
      <c r="B28" s="60" t="s">
        <v>341</v>
      </c>
      <c r="C28" s="60" t="s">
        <v>341</v>
      </c>
      <c r="D28" s="60"/>
      <c r="E28" s="60" t="n">
        <v>5</v>
      </c>
      <c r="F28" s="60" t="n">
        <v>6</v>
      </c>
      <c r="G28" s="60"/>
      <c r="H28" s="60" t="n">
        <v>61</v>
      </c>
      <c r="I28" s="60" t="n">
        <v>54</v>
      </c>
      <c r="J28" s="60"/>
      <c r="K28" s="60" t="n">
        <v>66</v>
      </c>
      <c r="L28" s="60" t="n">
        <v>60</v>
      </c>
    </row>
    <row r="29" customFormat="false" ht="9" hidden="false" customHeight="true" outlineLevel="0" collapsed="false">
      <c r="A29" s="47" t="s">
        <v>431</v>
      </c>
      <c r="B29" s="60" t="n">
        <v>116</v>
      </c>
      <c r="C29" s="60" t="n">
        <v>410</v>
      </c>
      <c r="D29" s="60"/>
      <c r="E29" s="60" t="n">
        <v>15</v>
      </c>
      <c r="F29" s="60" t="n">
        <v>28</v>
      </c>
      <c r="G29" s="60"/>
      <c r="H29" s="60" t="n">
        <v>1016</v>
      </c>
      <c r="I29" s="60" t="n">
        <v>1151</v>
      </c>
      <c r="J29" s="60"/>
      <c r="K29" s="60" t="n">
        <v>1147</v>
      </c>
      <c r="L29" s="60" t="n">
        <v>1589</v>
      </c>
    </row>
    <row r="30" customFormat="false" ht="9" hidden="false" customHeight="true" outlineLevel="0" collapsed="false">
      <c r="A30" s="47" t="s">
        <v>432</v>
      </c>
      <c r="B30" s="60" t="s">
        <v>341</v>
      </c>
      <c r="C30" s="60" t="s">
        <v>341</v>
      </c>
      <c r="D30" s="60"/>
      <c r="E30" s="60" t="n">
        <v>7</v>
      </c>
      <c r="F30" s="60" t="n">
        <v>162</v>
      </c>
      <c r="G30" s="60"/>
      <c r="H30" s="60" t="n">
        <v>80</v>
      </c>
      <c r="I30" s="60" t="n">
        <v>93</v>
      </c>
      <c r="J30" s="60"/>
      <c r="K30" s="60" t="n">
        <v>87</v>
      </c>
      <c r="L30" s="60" t="n">
        <v>254</v>
      </c>
    </row>
    <row r="31" customFormat="false" ht="9" hidden="false" customHeight="true" outlineLevel="0" collapsed="false">
      <c r="A31" s="331" t="s">
        <v>433</v>
      </c>
      <c r="B31" s="64" t="n">
        <v>128</v>
      </c>
      <c r="C31" s="64" t="n">
        <v>416</v>
      </c>
      <c r="D31" s="60"/>
      <c r="E31" s="64" t="n">
        <v>27</v>
      </c>
      <c r="F31" s="64" t="n">
        <v>196</v>
      </c>
      <c r="G31" s="60"/>
      <c r="H31" s="64" t="n">
        <v>1233</v>
      </c>
      <c r="I31" s="64" t="n">
        <v>1404</v>
      </c>
      <c r="J31" s="60"/>
      <c r="K31" s="64" t="n">
        <v>1388</v>
      </c>
      <c r="L31" s="64" t="n">
        <v>2016</v>
      </c>
      <c r="M31" s="320"/>
    </row>
    <row r="32" customFormat="false" ht="9" hidden="false" customHeight="true" outlineLevel="0" collapsed="false">
      <c r="A32" s="47" t="s">
        <v>434</v>
      </c>
      <c r="B32" s="60" t="n">
        <v>101</v>
      </c>
      <c r="C32" s="60" t="n">
        <v>410</v>
      </c>
      <c r="D32" s="60"/>
      <c r="E32" s="60" t="n">
        <v>20</v>
      </c>
      <c r="F32" s="60" t="n">
        <v>59</v>
      </c>
      <c r="G32" s="60"/>
      <c r="H32" s="60" t="n">
        <v>1049</v>
      </c>
      <c r="I32" s="60" t="n">
        <v>1789</v>
      </c>
      <c r="J32" s="60"/>
      <c r="K32" s="60" t="n">
        <v>1170</v>
      </c>
      <c r="L32" s="60" t="n">
        <v>2258</v>
      </c>
    </row>
    <row r="33" customFormat="false" ht="9" hidden="false" customHeight="true" outlineLevel="0" collapsed="false">
      <c r="A33" s="47" t="s">
        <v>435</v>
      </c>
      <c r="B33" s="60" t="s">
        <v>341</v>
      </c>
      <c r="C33" s="60" t="s">
        <v>341</v>
      </c>
      <c r="D33" s="60"/>
      <c r="E33" s="60" t="s">
        <v>341</v>
      </c>
      <c r="F33" s="60" t="s">
        <v>341</v>
      </c>
      <c r="G33" s="60"/>
      <c r="H33" s="60" t="n">
        <v>10</v>
      </c>
      <c r="I33" s="60" t="n">
        <v>11</v>
      </c>
      <c r="J33" s="60"/>
      <c r="K33" s="60" t="n">
        <v>10</v>
      </c>
      <c r="L33" s="60" t="n">
        <v>11</v>
      </c>
    </row>
    <row r="34" customFormat="false" ht="9" hidden="false" customHeight="true" outlineLevel="0" collapsed="false">
      <c r="A34" s="47" t="s">
        <v>436</v>
      </c>
      <c r="B34" s="60" t="n">
        <v>3</v>
      </c>
      <c r="C34" s="60" t="s">
        <v>341</v>
      </c>
      <c r="D34" s="60"/>
      <c r="E34" s="60" t="s">
        <v>341</v>
      </c>
      <c r="F34" s="60" t="s">
        <v>341</v>
      </c>
      <c r="G34" s="60"/>
      <c r="H34" s="60" t="n">
        <v>219</v>
      </c>
      <c r="I34" s="60" t="n">
        <v>245</v>
      </c>
      <c r="J34" s="60"/>
      <c r="K34" s="60" t="n">
        <v>222</v>
      </c>
      <c r="L34" s="60" t="n">
        <v>245</v>
      </c>
    </row>
    <row r="35" customFormat="false" ht="9" hidden="false" customHeight="true" outlineLevel="0" collapsed="false">
      <c r="A35" s="47" t="s">
        <v>437</v>
      </c>
      <c r="B35" s="60" t="s">
        <v>341</v>
      </c>
      <c r="C35" s="60" t="s">
        <v>341</v>
      </c>
      <c r="D35" s="64"/>
      <c r="E35" s="60" t="n">
        <v>5</v>
      </c>
      <c r="F35" s="60" t="n">
        <v>6</v>
      </c>
      <c r="G35" s="64"/>
      <c r="H35" s="60" t="n">
        <v>355</v>
      </c>
      <c r="I35" s="60" t="n">
        <v>244</v>
      </c>
      <c r="J35" s="64"/>
      <c r="K35" s="60" t="n">
        <v>360</v>
      </c>
      <c r="L35" s="60" t="n">
        <v>250</v>
      </c>
    </row>
    <row r="36" customFormat="false" ht="9" hidden="false" customHeight="true" outlineLevel="0" collapsed="false">
      <c r="A36" s="47" t="s">
        <v>438</v>
      </c>
      <c r="B36" s="60" t="n">
        <v>3</v>
      </c>
      <c r="C36" s="60" t="n">
        <v>1</v>
      </c>
      <c r="D36" s="60"/>
      <c r="E36" s="60" t="s">
        <v>341</v>
      </c>
      <c r="F36" s="60" t="s">
        <v>341</v>
      </c>
      <c r="G36" s="60"/>
      <c r="H36" s="60" t="n">
        <v>23</v>
      </c>
      <c r="I36" s="60" t="n">
        <v>16</v>
      </c>
      <c r="J36" s="60"/>
      <c r="K36" s="60" t="n">
        <v>26</v>
      </c>
      <c r="L36" s="60" t="n">
        <v>16</v>
      </c>
    </row>
    <row r="37" customFormat="false" ht="9" hidden="false" customHeight="true" outlineLevel="0" collapsed="false">
      <c r="A37" s="331" t="s">
        <v>439</v>
      </c>
      <c r="B37" s="64" t="n">
        <v>107</v>
      </c>
      <c r="C37" s="64" t="n">
        <v>411</v>
      </c>
      <c r="D37" s="60"/>
      <c r="E37" s="64" t="n">
        <v>25</v>
      </c>
      <c r="F37" s="64" t="n">
        <v>65</v>
      </c>
      <c r="G37" s="60"/>
      <c r="H37" s="64" t="n">
        <v>1656</v>
      </c>
      <c r="I37" s="64" t="n">
        <v>2305</v>
      </c>
      <c r="J37" s="60"/>
      <c r="K37" s="64" t="n">
        <v>1788</v>
      </c>
      <c r="L37" s="64" t="n">
        <v>2781</v>
      </c>
      <c r="M37" s="320"/>
    </row>
    <row r="38" customFormat="false" ht="9" hidden="false" customHeight="true" outlineLevel="0" collapsed="false">
      <c r="A38" s="47" t="s">
        <v>440</v>
      </c>
      <c r="B38" s="60" t="n">
        <v>11</v>
      </c>
      <c r="C38" s="60" t="n">
        <v>4</v>
      </c>
      <c r="D38" s="60"/>
      <c r="E38" s="60" t="s">
        <v>341</v>
      </c>
      <c r="F38" s="60" t="s">
        <v>341</v>
      </c>
      <c r="G38" s="60"/>
      <c r="H38" s="60" t="n">
        <v>5</v>
      </c>
      <c r="I38" s="60" t="n">
        <v>4</v>
      </c>
      <c r="J38" s="60"/>
      <c r="K38" s="60" t="n">
        <v>16</v>
      </c>
      <c r="L38" s="60" t="n">
        <v>8</v>
      </c>
    </row>
    <row r="39" customFormat="false" ht="9" hidden="false" customHeight="true" outlineLevel="0" collapsed="false">
      <c r="A39" s="47" t="s">
        <v>441</v>
      </c>
      <c r="B39" s="60" t="s">
        <v>341</v>
      </c>
      <c r="C39" s="60" t="s">
        <v>341</v>
      </c>
      <c r="D39" s="60"/>
      <c r="E39" s="60" t="n">
        <v>1</v>
      </c>
      <c r="F39" s="60" t="n">
        <v>1</v>
      </c>
      <c r="G39" s="60"/>
      <c r="H39" s="60" t="n">
        <v>27</v>
      </c>
      <c r="I39" s="60" t="n">
        <v>22</v>
      </c>
      <c r="J39" s="60"/>
      <c r="K39" s="60" t="n">
        <v>28</v>
      </c>
      <c r="L39" s="60" t="n">
        <v>23</v>
      </c>
    </row>
    <row r="40" customFormat="false" ht="9" hidden="false" customHeight="true" outlineLevel="0" collapsed="false">
      <c r="A40" s="331" t="s">
        <v>442</v>
      </c>
      <c r="B40" s="64" t="n">
        <v>11</v>
      </c>
      <c r="C40" s="64" t="n">
        <v>4</v>
      </c>
      <c r="D40" s="64"/>
      <c r="E40" s="64" t="n">
        <v>1</v>
      </c>
      <c r="F40" s="64" t="n">
        <v>1</v>
      </c>
      <c r="G40" s="64"/>
      <c r="H40" s="64" t="n">
        <v>32</v>
      </c>
      <c r="I40" s="64" t="n">
        <v>26</v>
      </c>
      <c r="J40" s="64"/>
      <c r="K40" s="64" t="n">
        <v>44</v>
      </c>
      <c r="L40" s="64" t="n">
        <v>31</v>
      </c>
      <c r="M40" s="320"/>
    </row>
    <row r="41" customFormat="false" ht="9" hidden="false" customHeight="true" outlineLevel="0" collapsed="false">
      <c r="A41" s="47" t="s">
        <v>443</v>
      </c>
      <c r="B41" s="60" t="s">
        <v>341</v>
      </c>
      <c r="C41" s="60" t="s">
        <v>341</v>
      </c>
      <c r="D41" s="60"/>
      <c r="E41" s="60" t="s">
        <v>341</v>
      </c>
      <c r="F41" s="60" t="s">
        <v>341</v>
      </c>
      <c r="G41" s="60"/>
      <c r="H41" s="60" t="n">
        <v>25</v>
      </c>
      <c r="I41" s="60" t="n">
        <v>18</v>
      </c>
      <c r="J41" s="60"/>
      <c r="K41" s="60" t="n">
        <v>25</v>
      </c>
      <c r="L41" s="60" t="n">
        <v>18</v>
      </c>
    </row>
    <row r="42" customFormat="false" ht="9" hidden="false" customHeight="true" outlineLevel="0" collapsed="false">
      <c r="A42" s="47" t="s">
        <v>444</v>
      </c>
      <c r="B42" s="60" t="n">
        <v>8</v>
      </c>
      <c r="C42" s="60" t="n">
        <v>8</v>
      </c>
      <c r="D42" s="60"/>
      <c r="E42" s="60" t="n">
        <v>2</v>
      </c>
      <c r="F42" s="60" t="n">
        <v>2</v>
      </c>
      <c r="G42" s="60"/>
      <c r="H42" s="60" t="n">
        <v>102</v>
      </c>
      <c r="I42" s="60" t="n">
        <v>91</v>
      </c>
      <c r="J42" s="60"/>
      <c r="K42" s="60" t="n">
        <v>112</v>
      </c>
      <c r="L42" s="60" t="n">
        <v>101</v>
      </c>
    </row>
    <row r="43" customFormat="false" ht="9" hidden="false" customHeight="true" outlineLevel="0" collapsed="false">
      <c r="A43" s="47" t="s">
        <v>445</v>
      </c>
      <c r="B43" s="60" t="s">
        <v>341</v>
      </c>
      <c r="C43" s="60" t="s">
        <v>341</v>
      </c>
      <c r="D43" s="60"/>
      <c r="E43" s="60" t="s">
        <v>341</v>
      </c>
      <c r="F43" s="60" t="s">
        <v>341</v>
      </c>
      <c r="G43" s="60"/>
      <c r="H43" s="60" t="n">
        <v>1</v>
      </c>
      <c r="I43" s="60" t="n">
        <v>1</v>
      </c>
      <c r="J43" s="60"/>
      <c r="K43" s="60" t="n">
        <v>1</v>
      </c>
      <c r="L43" s="60" t="n">
        <v>1</v>
      </c>
    </row>
    <row r="44" customFormat="false" ht="9" hidden="false" customHeight="true" outlineLevel="0" collapsed="false">
      <c r="A44" s="47" t="s">
        <v>446</v>
      </c>
      <c r="B44" s="60" t="n">
        <v>1</v>
      </c>
      <c r="C44" s="60" t="n">
        <v>1</v>
      </c>
      <c r="D44" s="60"/>
      <c r="E44" s="60" t="n">
        <v>7</v>
      </c>
      <c r="F44" s="60" t="n">
        <v>6</v>
      </c>
      <c r="G44" s="60"/>
      <c r="H44" s="60" t="n">
        <v>69</v>
      </c>
      <c r="I44" s="60" t="n">
        <v>50</v>
      </c>
      <c r="J44" s="60"/>
      <c r="K44" s="60" t="n">
        <v>77</v>
      </c>
      <c r="L44" s="60" t="n">
        <v>56</v>
      </c>
    </row>
    <row r="45" customFormat="false" ht="9" hidden="false" customHeight="true" outlineLevel="0" collapsed="false">
      <c r="A45" s="47" t="s">
        <v>447</v>
      </c>
      <c r="B45" s="60" t="s">
        <v>341</v>
      </c>
      <c r="C45" s="60" t="s">
        <v>341</v>
      </c>
      <c r="D45" s="64"/>
      <c r="E45" s="60" t="n">
        <v>2</v>
      </c>
      <c r="F45" s="60" t="n">
        <v>2</v>
      </c>
      <c r="G45" s="64"/>
      <c r="H45" s="60" t="n">
        <v>10</v>
      </c>
      <c r="I45" s="60" t="n">
        <v>8</v>
      </c>
      <c r="J45" s="64"/>
      <c r="K45" s="60" t="n">
        <v>12</v>
      </c>
      <c r="L45" s="60" t="n">
        <v>10</v>
      </c>
    </row>
    <row r="46" customFormat="false" ht="9" hidden="false" customHeight="true" outlineLevel="0" collapsed="false">
      <c r="A46" s="331" t="s">
        <v>448</v>
      </c>
      <c r="B46" s="64" t="n">
        <v>9</v>
      </c>
      <c r="C46" s="64" t="n">
        <v>8</v>
      </c>
      <c r="D46" s="60"/>
      <c r="E46" s="64" t="n">
        <v>11</v>
      </c>
      <c r="F46" s="64" t="n">
        <v>10</v>
      </c>
      <c r="G46" s="60"/>
      <c r="H46" s="64" t="n">
        <v>207</v>
      </c>
      <c r="I46" s="64" t="n">
        <v>168</v>
      </c>
      <c r="J46" s="60"/>
      <c r="K46" s="64" t="n">
        <v>227</v>
      </c>
      <c r="L46" s="64" t="n">
        <v>186</v>
      </c>
      <c r="M46" s="320"/>
    </row>
    <row r="47" customFormat="false" ht="9" hidden="false" customHeight="true" outlineLevel="0" collapsed="false">
      <c r="A47" s="47" t="s">
        <v>449</v>
      </c>
      <c r="B47" s="60" t="s">
        <v>341</v>
      </c>
      <c r="C47" s="60" t="s">
        <v>341</v>
      </c>
      <c r="D47" s="60"/>
      <c r="E47" s="60" t="s">
        <v>341</v>
      </c>
      <c r="F47" s="60" t="s">
        <v>341</v>
      </c>
      <c r="G47" s="60"/>
      <c r="H47" s="60" t="s">
        <v>341</v>
      </c>
      <c r="I47" s="60" t="s">
        <v>341</v>
      </c>
      <c r="J47" s="60"/>
      <c r="K47" s="60" t="s">
        <v>341</v>
      </c>
      <c r="L47" s="60" t="s">
        <v>341</v>
      </c>
    </row>
    <row r="48" customFormat="false" ht="9" hidden="false" customHeight="true" outlineLevel="0" collapsed="false">
      <c r="A48" s="47" t="s">
        <v>450</v>
      </c>
      <c r="B48" s="60" t="s">
        <v>341</v>
      </c>
      <c r="C48" s="60" t="s">
        <v>341</v>
      </c>
      <c r="D48" s="60"/>
      <c r="E48" s="60" t="s">
        <v>341</v>
      </c>
      <c r="F48" s="60" t="s">
        <v>341</v>
      </c>
      <c r="G48" s="60"/>
      <c r="H48" s="60" t="n">
        <v>1</v>
      </c>
      <c r="I48" s="60" t="s">
        <v>121</v>
      </c>
      <c r="J48" s="60"/>
      <c r="K48" s="60" t="n">
        <v>1</v>
      </c>
      <c r="L48" s="60" t="s">
        <v>121</v>
      </c>
    </row>
    <row r="49" customFormat="false" ht="9" hidden="false" customHeight="true" outlineLevel="0" collapsed="false">
      <c r="A49" s="47" t="s">
        <v>451</v>
      </c>
      <c r="B49" s="60" t="n">
        <v>1</v>
      </c>
      <c r="C49" s="60" t="n">
        <v>1</v>
      </c>
      <c r="D49" s="60"/>
      <c r="E49" s="60" t="n">
        <v>9</v>
      </c>
      <c r="F49" s="60" t="n">
        <v>4</v>
      </c>
      <c r="G49" s="60"/>
      <c r="H49" s="60" t="n">
        <v>186</v>
      </c>
      <c r="I49" s="60" t="n">
        <v>119</v>
      </c>
      <c r="J49" s="60"/>
      <c r="K49" s="60" t="n">
        <v>196</v>
      </c>
      <c r="L49" s="60" t="n">
        <v>125</v>
      </c>
    </row>
    <row r="50" customFormat="false" ht="9" hidden="false" customHeight="true" outlineLevel="0" collapsed="false">
      <c r="A50" s="47" t="s">
        <v>452</v>
      </c>
      <c r="B50" s="60" t="s">
        <v>341</v>
      </c>
      <c r="C50" s="60" t="s">
        <v>341</v>
      </c>
      <c r="D50" s="60"/>
      <c r="E50" s="60" t="n">
        <v>2</v>
      </c>
      <c r="F50" s="60" t="n">
        <v>5</v>
      </c>
      <c r="G50" s="60"/>
      <c r="H50" s="60" t="n">
        <v>74</v>
      </c>
      <c r="I50" s="60" t="n">
        <v>93</v>
      </c>
      <c r="J50" s="60"/>
      <c r="K50" s="60" t="n">
        <v>76</v>
      </c>
      <c r="L50" s="60" t="n">
        <v>98</v>
      </c>
    </row>
    <row r="51" customFormat="false" ht="9" hidden="false" customHeight="true" outlineLevel="0" collapsed="false">
      <c r="A51" s="47" t="s">
        <v>453</v>
      </c>
      <c r="B51" s="60" t="n">
        <v>2</v>
      </c>
      <c r="C51" s="60" t="n">
        <v>3</v>
      </c>
      <c r="D51" s="60"/>
      <c r="E51" s="60" t="n">
        <v>1</v>
      </c>
      <c r="F51" s="60" t="n">
        <v>1</v>
      </c>
      <c r="G51" s="60"/>
      <c r="H51" s="60" t="n">
        <v>152</v>
      </c>
      <c r="I51" s="60" t="n">
        <v>64</v>
      </c>
      <c r="J51" s="60"/>
      <c r="K51" s="60" t="n">
        <v>155</v>
      </c>
      <c r="L51" s="60" t="n">
        <v>68</v>
      </c>
    </row>
    <row r="52" customFormat="false" ht="9" hidden="false" customHeight="true" outlineLevel="0" collapsed="false">
      <c r="A52" s="47" t="s">
        <v>454</v>
      </c>
      <c r="B52" s="60" t="n">
        <v>68</v>
      </c>
      <c r="C52" s="60" t="n">
        <v>643</v>
      </c>
      <c r="D52" s="60"/>
      <c r="E52" s="60" t="n">
        <v>4</v>
      </c>
      <c r="F52" s="60" t="n">
        <v>4</v>
      </c>
      <c r="G52" s="60"/>
      <c r="H52" s="60" t="n">
        <v>300</v>
      </c>
      <c r="I52" s="60" t="n">
        <v>2393</v>
      </c>
      <c r="J52" s="60"/>
      <c r="K52" s="60" t="n">
        <v>372</v>
      </c>
      <c r="L52" s="60" t="n">
        <v>3040</v>
      </c>
    </row>
    <row r="53" customFormat="false" ht="9" hidden="false" customHeight="true" outlineLevel="0" collapsed="false">
      <c r="A53" s="47" t="s">
        <v>455</v>
      </c>
      <c r="B53" s="60" t="s">
        <v>341</v>
      </c>
      <c r="C53" s="60" t="s">
        <v>341</v>
      </c>
      <c r="D53" s="60"/>
      <c r="E53" s="60" t="s">
        <v>341</v>
      </c>
      <c r="F53" s="60" t="s">
        <v>341</v>
      </c>
      <c r="G53" s="60"/>
      <c r="H53" s="60" t="n">
        <v>8</v>
      </c>
      <c r="I53" s="60" t="n">
        <v>5</v>
      </c>
      <c r="J53" s="60"/>
      <c r="K53" s="60" t="n">
        <v>8</v>
      </c>
      <c r="L53" s="60" t="n">
        <v>5</v>
      </c>
    </row>
    <row r="54" customFormat="false" ht="9" hidden="false" customHeight="true" outlineLevel="0" collapsed="false">
      <c r="A54" s="47" t="s">
        <v>456</v>
      </c>
      <c r="B54" s="60" t="n">
        <v>3</v>
      </c>
      <c r="C54" s="60" t="n">
        <v>2</v>
      </c>
      <c r="D54" s="60"/>
      <c r="E54" s="60" t="s">
        <v>341</v>
      </c>
      <c r="F54" s="60" t="s">
        <v>341</v>
      </c>
      <c r="G54" s="60"/>
      <c r="H54" s="60" t="n">
        <v>28</v>
      </c>
      <c r="I54" s="60" t="n">
        <v>16</v>
      </c>
      <c r="J54" s="60"/>
      <c r="K54" s="60" t="n">
        <v>31</v>
      </c>
      <c r="L54" s="60" t="n">
        <v>18</v>
      </c>
    </row>
    <row r="55" customFormat="false" ht="9" hidden="false" customHeight="true" outlineLevel="0" collapsed="false">
      <c r="A55" s="47" t="s">
        <v>457</v>
      </c>
      <c r="B55" s="60" t="n">
        <v>10</v>
      </c>
      <c r="C55" s="60" t="n">
        <v>35</v>
      </c>
      <c r="D55" s="64"/>
      <c r="E55" s="60" t="n">
        <v>8</v>
      </c>
      <c r="F55" s="60" t="n">
        <v>32</v>
      </c>
      <c r="G55" s="64"/>
      <c r="H55" s="60" t="n">
        <v>30</v>
      </c>
      <c r="I55" s="60" t="n">
        <v>24</v>
      </c>
      <c r="J55" s="64"/>
      <c r="K55" s="60" t="n">
        <v>48</v>
      </c>
      <c r="L55" s="60" t="n">
        <v>91</v>
      </c>
    </row>
    <row r="56" customFormat="false" ht="9" hidden="false" customHeight="true" outlineLevel="0" collapsed="false">
      <c r="A56" s="331" t="s">
        <v>458</v>
      </c>
      <c r="B56" s="64" t="n">
        <v>84</v>
      </c>
      <c r="C56" s="64" t="n">
        <v>684</v>
      </c>
      <c r="D56" s="60"/>
      <c r="E56" s="64" t="n">
        <v>24</v>
      </c>
      <c r="F56" s="64" t="n">
        <v>46</v>
      </c>
      <c r="G56" s="60"/>
      <c r="H56" s="64" t="n">
        <v>779</v>
      </c>
      <c r="I56" s="64" t="n">
        <v>2714</v>
      </c>
      <c r="J56" s="60"/>
      <c r="K56" s="64" t="n">
        <v>887</v>
      </c>
      <c r="L56" s="64" t="n">
        <v>3444</v>
      </c>
      <c r="M56" s="320"/>
    </row>
    <row r="57" s="333" customFormat="true" ht="9" hidden="false" customHeight="true" outlineLevel="0" collapsed="false">
      <c r="A57" s="333" t="s">
        <v>459</v>
      </c>
      <c r="B57" s="60" t="n">
        <v>3</v>
      </c>
      <c r="C57" s="60" t="n">
        <v>2</v>
      </c>
      <c r="D57" s="60"/>
      <c r="E57" s="60" t="n">
        <v>7</v>
      </c>
      <c r="F57" s="60" t="n">
        <v>7</v>
      </c>
      <c r="G57" s="60"/>
      <c r="H57" s="60" t="n">
        <v>118</v>
      </c>
      <c r="I57" s="60" t="n">
        <v>106</v>
      </c>
      <c r="J57" s="60"/>
      <c r="K57" s="60" t="n">
        <v>128</v>
      </c>
      <c r="L57" s="60" t="n">
        <v>114</v>
      </c>
      <c r="N57" s="117"/>
      <c r="O57" s="117"/>
      <c r="Q57" s="117"/>
      <c r="R57" s="117"/>
      <c r="T57" s="117"/>
      <c r="U57" s="117"/>
      <c r="W57" s="117"/>
      <c r="X57" s="117"/>
    </row>
    <row r="58" s="333" customFormat="true" ht="9" hidden="false" customHeight="true" outlineLevel="0" collapsed="false">
      <c r="A58" s="333" t="s">
        <v>460</v>
      </c>
      <c r="B58" s="60" t="s">
        <v>341</v>
      </c>
      <c r="C58" s="60" t="s">
        <v>341</v>
      </c>
      <c r="D58" s="60"/>
      <c r="E58" s="60" t="s">
        <v>341</v>
      </c>
      <c r="F58" s="60" t="s">
        <v>341</v>
      </c>
      <c r="G58" s="60"/>
      <c r="H58" s="60" t="s">
        <v>341</v>
      </c>
      <c r="I58" s="60" t="s">
        <v>341</v>
      </c>
      <c r="J58" s="60"/>
      <c r="K58" s="60" t="s">
        <v>341</v>
      </c>
      <c r="L58" s="60" t="s">
        <v>341</v>
      </c>
      <c r="N58" s="117"/>
      <c r="O58" s="117"/>
      <c r="Q58" s="117"/>
      <c r="R58" s="117"/>
      <c r="T58" s="117"/>
      <c r="U58" s="117"/>
      <c r="W58" s="117"/>
      <c r="X58" s="117"/>
    </row>
    <row r="59" s="333" customFormat="true" ht="9" hidden="false" customHeight="true" outlineLevel="0" collapsed="false">
      <c r="A59" s="333" t="s">
        <v>461</v>
      </c>
      <c r="B59" s="60" t="s">
        <v>341</v>
      </c>
      <c r="C59" s="60" t="s">
        <v>341</v>
      </c>
      <c r="D59" s="60"/>
      <c r="E59" s="60" t="s">
        <v>341</v>
      </c>
      <c r="F59" s="60" t="s">
        <v>341</v>
      </c>
      <c r="G59" s="60"/>
      <c r="H59" s="60" t="s">
        <v>341</v>
      </c>
      <c r="I59" s="60" t="s">
        <v>341</v>
      </c>
      <c r="J59" s="60"/>
      <c r="K59" s="60" t="s">
        <v>341</v>
      </c>
      <c r="L59" s="60" t="s">
        <v>341</v>
      </c>
      <c r="N59" s="117"/>
      <c r="O59" s="117"/>
      <c r="Q59" s="117"/>
      <c r="R59" s="117"/>
      <c r="T59" s="117"/>
      <c r="U59" s="117"/>
      <c r="W59" s="117"/>
      <c r="X59" s="117"/>
    </row>
    <row r="60" s="333" customFormat="true" ht="9" hidden="false" customHeight="true" outlineLevel="0" collapsed="false">
      <c r="A60" s="333" t="s">
        <v>462</v>
      </c>
      <c r="B60" s="60" t="s">
        <v>341</v>
      </c>
      <c r="C60" s="60" t="s">
        <v>341</v>
      </c>
      <c r="D60" s="60"/>
      <c r="E60" s="60" t="s">
        <v>341</v>
      </c>
      <c r="F60" s="60" t="s">
        <v>341</v>
      </c>
      <c r="G60" s="60"/>
      <c r="H60" s="60" t="n">
        <v>52</v>
      </c>
      <c r="I60" s="60" t="n">
        <v>374</v>
      </c>
      <c r="J60" s="60"/>
      <c r="K60" s="60" t="n">
        <v>52</v>
      </c>
      <c r="L60" s="60" t="n">
        <v>374</v>
      </c>
      <c r="N60" s="117"/>
      <c r="O60" s="117"/>
      <c r="Q60" s="117"/>
      <c r="R60" s="117"/>
      <c r="T60" s="117"/>
      <c r="U60" s="117"/>
      <c r="W60" s="117"/>
      <c r="X60" s="117"/>
    </row>
    <row r="61" s="333" customFormat="true" ht="9" hidden="false" customHeight="true" outlineLevel="0" collapsed="false">
      <c r="A61" s="333" t="s">
        <v>463</v>
      </c>
      <c r="B61" s="60" t="s">
        <v>341</v>
      </c>
      <c r="C61" s="60" t="s">
        <v>341</v>
      </c>
      <c r="D61" s="60"/>
      <c r="E61" s="60" t="s">
        <v>341</v>
      </c>
      <c r="F61" s="60" t="s">
        <v>341</v>
      </c>
      <c r="G61" s="60"/>
      <c r="H61" s="60" t="s">
        <v>341</v>
      </c>
      <c r="I61" s="60" t="s">
        <v>341</v>
      </c>
      <c r="J61" s="60"/>
      <c r="K61" s="60" t="s">
        <v>341</v>
      </c>
      <c r="L61" s="60" t="s">
        <v>341</v>
      </c>
      <c r="N61" s="117"/>
      <c r="O61" s="117"/>
      <c r="Q61" s="117"/>
      <c r="R61" s="117"/>
      <c r="T61" s="117"/>
      <c r="U61" s="117"/>
      <c r="W61" s="117"/>
      <c r="X61" s="117"/>
    </row>
    <row r="62" s="333" customFormat="true" ht="9" hidden="false" customHeight="true" outlineLevel="0" collapsed="false">
      <c r="A62" s="333" t="s">
        <v>464</v>
      </c>
      <c r="B62" s="60" t="s">
        <v>341</v>
      </c>
      <c r="C62" s="60" t="s">
        <v>341</v>
      </c>
      <c r="D62" s="60"/>
      <c r="E62" s="60" t="n">
        <v>2</v>
      </c>
      <c r="F62" s="60" t="n">
        <v>8</v>
      </c>
      <c r="G62" s="60"/>
      <c r="H62" s="60" t="n">
        <v>6</v>
      </c>
      <c r="I62" s="60" t="n">
        <v>7</v>
      </c>
      <c r="J62" s="60"/>
      <c r="K62" s="60" t="n">
        <v>8</v>
      </c>
      <c r="L62" s="60" t="n">
        <v>15</v>
      </c>
      <c r="N62" s="117"/>
      <c r="O62" s="117"/>
      <c r="Q62" s="117"/>
      <c r="R62" s="117"/>
      <c r="T62" s="117"/>
      <c r="U62" s="117"/>
      <c r="W62" s="117"/>
      <c r="X62" s="117"/>
    </row>
    <row r="63" s="333" customFormat="true" ht="9" hidden="false" customHeight="true" outlineLevel="0" collapsed="false">
      <c r="A63" s="333" t="s">
        <v>465</v>
      </c>
      <c r="B63" s="60" t="s">
        <v>341</v>
      </c>
      <c r="C63" s="60" t="s">
        <v>341</v>
      </c>
      <c r="D63" s="60"/>
      <c r="E63" s="60" t="s">
        <v>341</v>
      </c>
      <c r="F63" s="60" t="s">
        <v>341</v>
      </c>
      <c r="G63" s="60"/>
      <c r="H63" s="60" t="n">
        <v>15</v>
      </c>
      <c r="I63" s="60" t="n">
        <v>9</v>
      </c>
      <c r="J63" s="60"/>
      <c r="K63" s="60" t="n">
        <v>15</v>
      </c>
      <c r="L63" s="60" t="n">
        <v>9</v>
      </c>
      <c r="N63" s="117"/>
      <c r="O63" s="117"/>
      <c r="Q63" s="117"/>
      <c r="R63" s="117"/>
      <c r="T63" s="117"/>
      <c r="U63" s="117"/>
      <c r="W63" s="117"/>
      <c r="X63" s="117"/>
    </row>
    <row r="64" s="333" customFormat="true" ht="9" hidden="false" customHeight="true" outlineLevel="0" collapsed="false">
      <c r="A64" s="333" t="s">
        <v>466</v>
      </c>
      <c r="B64" s="60" t="s">
        <v>341</v>
      </c>
      <c r="C64" s="60" t="s">
        <v>341</v>
      </c>
      <c r="D64" s="60"/>
      <c r="E64" s="60" t="n">
        <v>4</v>
      </c>
      <c r="F64" s="60" t="n">
        <v>1</v>
      </c>
      <c r="G64" s="60"/>
      <c r="H64" s="60" t="n">
        <v>59</v>
      </c>
      <c r="I64" s="60" t="n">
        <v>68</v>
      </c>
      <c r="J64" s="60"/>
      <c r="K64" s="60" t="n">
        <v>63</v>
      </c>
      <c r="L64" s="60" t="n">
        <v>69</v>
      </c>
      <c r="N64" s="117"/>
      <c r="O64" s="117"/>
      <c r="Q64" s="117"/>
      <c r="R64" s="117"/>
      <c r="T64" s="117"/>
      <c r="U64" s="117"/>
      <c r="W64" s="117"/>
      <c r="X64" s="117"/>
    </row>
    <row r="65" s="331" customFormat="true" ht="9" hidden="false" customHeight="true" outlineLevel="0" collapsed="false">
      <c r="A65" s="331" t="s">
        <v>467</v>
      </c>
      <c r="B65" s="64" t="n">
        <v>3</v>
      </c>
      <c r="C65" s="64" t="n">
        <v>2</v>
      </c>
      <c r="D65" s="60"/>
      <c r="E65" s="64" t="n">
        <v>13</v>
      </c>
      <c r="F65" s="64" t="n">
        <v>16</v>
      </c>
      <c r="G65" s="60"/>
      <c r="H65" s="64" t="n">
        <v>250</v>
      </c>
      <c r="I65" s="64" t="n">
        <v>563</v>
      </c>
      <c r="J65" s="60"/>
      <c r="K65" s="64" t="n">
        <v>266</v>
      </c>
      <c r="L65" s="64" t="n">
        <v>581</v>
      </c>
      <c r="M65" s="404"/>
      <c r="N65" s="0"/>
      <c r="O65" s="0"/>
      <c r="Q65" s="0"/>
      <c r="R65" s="0"/>
      <c r="T65" s="0"/>
      <c r="U65" s="0"/>
      <c r="W65" s="0"/>
      <c r="X65" s="0"/>
    </row>
    <row r="66" s="331" customFormat="true" ht="9" hidden="false" customHeight="true" outlineLevel="0" collapsed="false">
      <c r="B66" s="64"/>
      <c r="C66" s="64"/>
      <c r="D66" s="60"/>
      <c r="E66" s="64"/>
      <c r="F66" s="64"/>
      <c r="G66" s="60"/>
      <c r="H66" s="64"/>
      <c r="I66" s="64"/>
      <c r="J66" s="60"/>
      <c r="K66" s="64"/>
      <c r="L66" s="64"/>
      <c r="M66" s="404"/>
      <c r="N66" s="0"/>
      <c r="O66" s="0"/>
      <c r="Q66" s="0"/>
      <c r="R66" s="0"/>
      <c r="T66" s="0"/>
      <c r="U66" s="0"/>
      <c r="W66" s="0"/>
      <c r="X66" s="0"/>
    </row>
    <row r="67" customFormat="false" ht="9" hidden="false" customHeight="true" outlineLevel="0" collapsed="false">
      <c r="A67" s="331" t="s">
        <v>468</v>
      </c>
      <c r="B67" s="64" t="n">
        <v>6202</v>
      </c>
      <c r="C67" s="64" t="n">
        <v>54746</v>
      </c>
      <c r="E67" s="64" t="n">
        <v>4288</v>
      </c>
      <c r="F67" s="64" t="n">
        <v>33798</v>
      </c>
      <c r="H67" s="64" t="n">
        <v>50950</v>
      </c>
      <c r="I67" s="64" t="n">
        <v>179553</v>
      </c>
      <c r="K67" s="64" t="n">
        <v>61440</v>
      </c>
      <c r="L67" s="64" t="n">
        <v>268097</v>
      </c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320"/>
      <c r="BR67" s="320"/>
      <c r="BS67" s="320"/>
      <c r="BT67" s="320"/>
      <c r="BU67" s="320"/>
      <c r="BV67" s="320"/>
      <c r="BW67" s="320"/>
      <c r="BX67" s="320"/>
      <c r="BY67" s="320"/>
      <c r="BZ67" s="320"/>
      <c r="CA67" s="320"/>
      <c r="CB67" s="320"/>
      <c r="CC67" s="320"/>
      <c r="CD67" s="320"/>
      <c r="CE67" s="320"/>
      <c r="CF67" s="320"/>
      <c r="CG67" s="320"/>
      <c r="CH67" s="320"/>
      <c r="CI67" s="320"/>
      <c r="CJ67" s="320"/>
      <c r="CK67" s="320"/>
      <c r="CL67" s="320"/>
      <c r="CM67" s="320"/>
      <c r="CN67" s="320"/>
      <c r="CO67" s="320"/>
      <c r="CP67" s="320"/>
      <c r="CQ67" s="320"/>
      <c r="CR67" s="320"/>
      <c r="CS67" s="320"/>
      <c r="CT67" s="320"/>
      <c r="CU67" s="320"/>
      <c r="CV67" s="320"/>
      <c r="CW67" s="320"/>
      <c r="CX67" s="320"/>
      <c r="CY67" s="320"/>
      <c r="CZ67" s="320"/>
      <c r="DA67" s="320"/>
      <c r="DB67" s="320"/>
      <c r="DC67" s="320"/>
      <c r="DD67" s="320"/>
      <c r="DE67" s="320"/>
      <c r="DF67" s="320"/>
      <c r="DG67" s="320"/>
      <c r="DH67" s="320"/>
      <c r="DI67" s="320"/>
      <c r="DJ67" s="320" t="n">
        <f aca="false">SUM('Tav 28'!DB14+'Tav 28'!DB15+'Tav 28'!DB27+'Tav 28'!DB30+'Tav 28'!DB38+'Tav 28'!DB43+'Tav 28'!DB48+'Tav 28'!DB58+'Tav 28'!DB69+'Tav 28'!DB72+'Tav 28 segue'!DB11+'Tav 28 segue'!DB17+'Tav 28 segue'!DB22+'Tav 28 segue'!DB25+'Tav 28 segue'!DB31+'Tav 28 segue'!DB37+'Tav 28 segue'!DB40+'Tav 28 segue'!DB46+'Tav 28 segue'!DB56+'Tav 28 segue'!DB65)</f>
        <v>0</v>
      </c>
      <c r="DK67" s="320" t="n">
        <f aca="false">SUM('Tav 28'!DC14+'Tav 28'!DC15+'Tav 28'!DC27+'Tav 28'!DC30+'Tav 28'!DC38+'Tav 28'!DC43+'Tav 28'!DC48+'Tav 28'!DC58+'Tav 28'!DC69+'Tav 28'!DC72+'Tav 28 segue'!DC11+'Tav 28 segue'!DC17+'Tav 28 segue'!DC22+'Tav 28 segue'!DC25+'Tav 28 segue'!DC31+'Tav 28 segue'!DC37+'Tav 28 segue'!DC40+'Tav 28 segue'!DC46+'Tav 28 segue'!DC56+'Tav 28 segue'!DC65)</f>
        <v>0</v>
      </c>
      <c r="DL67" s="320" t="n">
        <f aca="false">SUM('Tav 28'!DD14+'Tav 28'!DD15+'Tav 28'!DD27+'Tav 28'!DD30+'Tav 28'!DD38+'Tav 28'!DD43+'Tav 28'!DD48+'Tav 28'!DD58+'Tav 28'!DD69+'Tav 28'!DD72+'Tav 28 segue'!DD11+'Tav 28 segue'!DD17+'Tav 28 segue'!DD22+'Tav 28 segue'!DD25+'Tav 28 segue'!DD31+'Tav 28 segue'!DD37+'Tav 28 segue'!DD40+'Tav 28 segue'!DD46+'Tav 28 segue'!DD56+'Tav 28 segue'!DD65)</f>
        <v>0</v>
      </c>
      <c r="DM67" s="320" t="n">
        <f aca="false">SUM('Tav 28'!DE14+'Tav 28'!DE15+'Tav 28'!DE27+'Tav 28'!DE30+'Tav 28'!DE38+'Tav 28'!DE43+'Tav 28'!DE48+'Tav 28'!DE58+'Tav 28'!DE69+'Tav 28'!DE72+'Tav 28 segue'!DE11+'Tav 28 segue'!DE17+'Tav 28 segue'!DE22+'Tav 28 segue'!DE25+'Tav 28 segue'!DE31+'Tav 28 segue'!DE37+'Tav 28 segue'!DE40+'Tav 28 segue'!DE46+'Tav 28 segue'!DE56+'Tav 28 segue'!DE65)</f>
        <v>0</v>
      </c>
      <c r="DN67" s="320" t="n">
        <f aca="false">SUM('Tav 28'!DF14+'Tav 28'!DF15+'Tav 28'!DF27+'Tav 28'!DF30+'Tav 28'!DF38+'Tav 28'!DF43+'Tav 28'!DF48+'Tav 28'!DF58+'Tav 28'!DF69+'Tav 28'!DF72+'Tav 28 segue'!DF11+'Tav 28 segue'!DF17+'Tav 28 segue'!DF22+'Tav 28 segue'!DF25+'Tav 28 segue'!DF31+'Tav 28 segue'!DF37+'Tav 28 segue'!DF40+'Tav 28 segue'!DF46+'Tav 28 segue'!DF56+'Tav 28 segue'!DF65)</f>
        <v>0</v>
      </c>
      <c r="DO67" s="320" t="n">
        <f aca="false">SUM('Tav 28'!DG14+'Tav 28'!DG15+'Tav 28'!DG27+'Tav 28'!DG30+'Tav 28'!DG38+'Tav 28'!DG43+'Tav 28'!DG48+'Tav 28'!DG58+'Tav 28'!DG69+'Tav 28'!DG72+'Tav 28 segue'!DG11+'Tav 28 segue'!DG17+'Tav 28 segue'!DG22+'Tav 28 segue'!DG25+'Tav 28 segue'!DG31+'Tav 28 segue'!DG37+'Tav 28 segue'!DG40+'Tav 28 segue'!DG46+'Tav 28 segue'!DG56+'Tav 28 segue'!DG65)</f>
        <v>0</v>
      </c>
      <c r="DP67" s="320" t="n">
        <f aca="false">SUM('Tav 28'!DH14+'Tav 28'!DH15+'Tav 28'!DH27+'Tav 28'!DH30+'Tav 28'!DH38+'Tav 28'!DH43+'Tav 28'!DH48+'Tav 28'!DH58+'Tav 28'!DH69+'Tav 28'!DH72+'Tav 28 segue'!DH11+'Tav 28 segue'!DH17+'Tav 28 segue'!DH22+'Tav 28 segue'!DH25+'Tav 28 segue'!DH31+'Tav 28 segue'!DH37+'Tav 28 segue'!DH40+'Tav 28 segue'!DH46+'Tav 28 segue'!DH56+'Tav 28 segue'!DH65)</f>
        <v>0</v>
      </c>
      <c r="DQ67" s="320" t="n">
        <f aca="false">SUM('Tav 28'!DI14+'Tav 28'!DI15+'Tav 28'!DI27+'Tav 28'!DI30+'Tav 28'!DI38+'Tav 28'!DI43+'Tav 28'!DI48+'Tav 28'!DI58+'Tav 28'!DI69+'Tav 28'!DI72+'Tav 28 segue'!DI11+'Tav 28 segue'!DI17+'Tav 28 segue'!DI22+'Tav 28 segue'!DI25+'Tav 28 segue'!DI31+'Tav 28 segue'!DI37+'Tav 28 segue'!DI40+'Tav 28 segue'!DI46+'Tav 28 segue'!DI56+'Tav 28 segue'!DI65)</f>
        <v>0</v>
      </c>
      <c r="DR67" s="320" t="n">
        <f aca="false">SUM('Tav 28'!DJ14+'Tav 28'!DJ15+'Tav 28'!DJ27+'Tav 28'!DJ30+'Tav 28'!DJ38+'Tav 28'!DJ43+'Tav 28'!DJ48+'Tav 28'!DJ58+'Tav 28'!DJ69+'Tav 28'!DJ72+'Tav 28 segue'!DJ11+'Tav 28 segue'!DJ17+'Tav 28 segue'!DJ22+'Tav 28 segue'!DJ25+'Tav 28 segue'!DJ31+'Tav 28 segue'!DJ37+'Tav 28 segue'!DJ40+'Tav 28 segue'!DJ46+'Tav 28 segue'!DJ56+'Tav 28 segue'!DJ65)</f>
        <v>0</v>
      </c>
      <c r="DS67" s="320" t="n">
        <f aca="false">SUM('Tav 28'!DK14+'Tav 28'!DK15+'Tav 28'!DK27+'Tav 28'!DK30+'Tav 28'!DK38+'Tav 28'!DK43+'Tav 28'!DK48+'Tav 28'!DK58+'Tav 28'!DK69+'Tav 28'!DK72+'Tav 28 segue'!DK11+'Tav 28 segue'!DK17+'Tav 28 segue'!DK22+'Tav 28 segue'!DK25+'Tav 28 segue'!DK31+'Tav 28 segue'!DK37+'Tav 28 segue'!DK40+'Tav 28 segue'!DK46+'Tav 28 segue'!DK56+'Tav 28 segue'!DK65)</f>
        <v>0</v>
      </c>
      <c r="DT67" s="320" t="n">
        <f aca="false">SUM('Tav 28'!DL14+'Tav 28'!DL15+'Tav 28'!DL27+'Tav 28'!DL30+'Tav 28'!DL38+'Tav 28'!DL43+'Tav 28'!DL48+'Tav 28'!DL58+'Tav 28'!DL69+'Tav 28'!DL72+'Tav 28 segue'!DL11+'Tav 28 segue'!DL17+'Tav 28 segue'!DL22+'Tav 28 segue'!DL25+'Tav 28 segue'!DL31+'Tav 28 segue'!DL37+'Tav 28 segue'!DL40+'Tav 28 segue'!DL46+'Tav 28 segue'!DL56+'Tav 28 segue'!DL65)</f>
        <v>0</v>
      </c>
      <c r="DU67" s="320" t="n">
        <f aca="false">SUM('Tav 28'!DM14+'Tav 28'!DM15+'Tav 28'!DM27+'Tav 28'!DM30+'Tav 28'!DM38+'Tav 28'!DM43+'Tav 28'!DM48+'Tav 28'!DM58+'Tav 28'!DM69+'Tav 28'!DM72+'Tav 28 segue'!DM11+'Tav 28 segue'!DM17+'Tav 28 segue'!DM22+'Tav 28 segue'!DM25+'Tav 28 segue'!DM31+'Tav 28 segue'!DM37+'Tav 28 segue'!DM40+'Tav 28 segue'!DM46+'Tav 28 segue'!DM56+'Tav 28 segue'!DM65)</f>
        <v>0</v>
      </c>
      <c r="DV67" s="320" t="n">
        <f aca="false">SUM('Tav 28'!DN14+'Tav 28'!DN15+'Tav 28'!DN27+'Tav 28'!DN30+'Tav 28'!DN38+'Tav 28'!DN43+'Tav 28'!DN48+'Tav 28'!DN58+'Tav 28'!DN69+'Tav 28'!DN72+'Tav 28 segue'!DN11+'Tav 28 segue'!DN17+'Tav 28 segue'!DN22+'Tav 28 segue'!DN25+'Tav 28 segue'!DN31+'Tav 28 segue'!DN37+'Tav 28 segue'!DN40+'Tav 28 segue'!DN46+'Tav 28 segue'!DN56+'Tav 28 segue'!DN65)</f>
        <v>0</v>
      </c>
      <c r="DW67" s="320" t="n">
        <f aca="false">SUM('Tav 28'!DO14+'Tav 28'!DO15+'Tav 28'!DO27+'Tav 28'!DO30+'Tav 28'!DO38+'Tav 28'!DO43+'Tav 28'!DO48+'Tav 28'!DO58+'Tav 28'!DO69+'Tav 28'!DO72+'Tav 28 segue'!DO11+'Tav 28 segue'!DO17+'Tav 28 segue'!DO22+'Tav 28 segue'!DO25+'Tav 28 segue'!DO31+'Tav 28 segue'!DO37+'Tav 28 segue'!DO40+'Tav 28 segue'!DO46+'Tav 28 segue'!DO56+'Tav 28 segue'!DO65)</f>
        <v>0</v>
      </c>
      <c r="DX67" s="320" t="n">
        <f aca="false">SUM('Tav 28'!DP14+'Tav 28'!DP15+'Tav 28'!DP27+'Tav 28'!DP30+'Tav 28'!DP38+'Tav 28'!DP43+'Tav 28'!DP48+'Tav 28'!DP58+'Tav 28'!DP69+'Tav 28'!DP72+'Tav 28 segue'!DP11+'Tav 28 segue'!DP17+'Tav 28 segue'!DP22+'Tav 28 segue'!DP25+'Tav 28 segue'!DP31+'Tav 28 segue'!DP37+'Tav 28 segue'!DP40+'Tav 28 segue'!DP46+'Tav 28 segue'!DP56+'Tav 28 segue'!DP65)</f>
        <v>0</v>
      </c>
      <c r="DY67" s="320" t="n">
        <f aca="false">SUM('Tav 28'!DQ14+'Tav 28'!DQ15+'Tav 28'!DQ27+'Tav 28'!DQ30+'Tav 28'!DQ38+'Tav 28'!DQ43+'Tav 28'!DQ48+'Tav 28'!DQ58+'Tav 28'!DQ69+'Tav 28'!DQ72+'Tav 28 segue'!DQ11+'Tav 28 segue'!DQ17+'Tav 28 segue'!DQ22+'Tav 28 segue'!DQ25+'Tav 28 segue'!DQ31+'Tav 28 segue'!DQ37+'Tav 28 segue'!DQ40+'Tav 28 segue'!DQ46+'Tav 28 segue'!DQ56+'Tav 28 segue'!DQ65)</f>
        <v>0</v>
      </c>
      <c r="DZ67" s="320" t="n">
        <f aca="false">SUM('Tav 28'!DR14+'Tav 28'!DR15+'Tav 28'!DR27+'Tav 28'!DR30+'Tav 28'!DR38+'Tav 28'!DR43+'Tav 28'!DR48+'Tav 28'!DR58+'Tav 28'!DR69+'Tav 28'!DR72+'Tav 28 segue'!DR11+'Tav 28 segue'!DR17+'Tav 28 segue'!DR22+'Tav 28 segue'!DR25+'Tav 28 segue'!DR31+'Tav 28 segue'!DR37+'Tav 28 segue'!DR40+'Tav 28 segue'!DR46+'Tav 28 segue'!DR56+'Tav 28 segue'!DR65)</f>
        <v>0</v>
      </c>
      <c r="EA67" s="320" t="n">
        <f aca="false">SUM('Tav 28'!DS14+'Tav 28'!DS15+'Tav 28'!DS27+'Tav 28'!DS30+'Tav 28'!DS38+'Tav 28'!DS43+'Tav 28'!DS48+'Tav 28'!DS58+'Tav 28'!DS69+'Tav 28'!DS72+'Tav 28 segue'!DS11+'Tav 28 segue'!DS17+'Tav 28 segue'!DS22+'Tav 28 segue'!DS25+'Tav 28 segue'!DS31+'Tav 28 segue'!DS37+'Tav 28 segue'!DS40+'Tav 28 segue'!DS46+'Tav 28 segue'!DS56+'Tav 28 segue'!DS65)</f>
        <v>0</v>
      </c>
      <c r="EB67" s="320" t="n">
        <f aca="false">SUM('Tav 28'!DT14+'Tav 28'!DT15+'Tav 28'!DT27+'Tav 28'!DT30+'Tav 28'!DT38+'Tav 28'!DT43+'Tav 28'!DT48+'Tav 28'!DT58+'Tav 28'!DT69+'Tav 28'!DT72+'Tav 28 segue'!DT11+'Tav 28 segue'!DT17+'Tav 28 segue'!DT22+'Tav 28 segue'!DT25+'Tav 28 segue'!DT31+'Tav 28 segue'!DT37+'Tav 28 segue'!DT40+'Tav 28 segue'!DT46+'Tav 28 segue'!DT56+'Tav 28 segue'!DT65)</f>
        <v>0</v>
      </c>
      <c r="EC67" s="320" t="n">
        <f aca="false">SUM('Tav 28'!DU14+'Tav 28'!DU15+'Tav 28'!DU27+'Tav 28'!DU30+'Tav 28'!DU38+'Tav 28'!DU43+'Tav 28'!DU48+'Tav 28'!DU58+'Tav 28'!DU69+'Tav 28'!DU72+'Tav 28 segue'!DU11+'Tav 28 segue'!DU17+'Tav 28 segue'!DU22+'Tav 28 segue'!DU25+'Tav 28 segue'!DU31+'Tav 28 segue'!DU37+'Tav 28 segue'!DU40+'Tav 28 segue'!DU46+'Tav 28 segue'!DU56+'Tav 28 segue'!DU65)</f>
        <v>0</v>
      </c>
      <c r="ED67" s="320" t="n">
        <f aca="false">SUM('Tav 28'!DV14+'Tav 28'!DV15+'Tav 28'!DV27+'Tav 28'!DV30+'Tav 28'!DV38+'Tav 28'!DV43+'Tav 28'!DV48+'Tav 28'!DV58+'Tav 28'!DV69+'Tav 28'!DV72+'Tav 28 segue'!DV11+'Tav 28 segue'!DV17+'Tav 28 segue'!DV22+'Tav 28 segue'!DV25+'Tav 28 segue'!DV31+'Tav 28 segue'!DV37+'Tav 28 segue'!DV40+'Tav 28 segue'!DV46+'Tav 28 segue'!DV56+'Tav 28 segue'!DV65)</f>
        <v>0</v>
      </c>
      <c r="EE67" s="320" t="n">
        <f aca="false">SUM('Tav 28'!DW14+'Tav 28'!DW15+'Tav 28'!DW27+'Tav 28'!DW30+'Tav 28'!DW38+'Tav 28'!DW43+'Tav 28'!DW48+'Tav 28'!DW58+'Tav 28'!DW69+'Tav 28'!DW72+'Tav 28 segue'!DW11+'Tav 28 segue'!DW17+'Tav 28 segue'!DW22+'Tav 28 segue'!DW25+'Tav 28 segue'!DW31+'Tav 28 segue'!DW37+'Tav 28 segue'!DW40+'Tav 28 segue'!DW46+'Tav 28 segue'!DW56+'Tav 28 segue'!DW65)</f>
        <v>0</v>
      </c>
      <c r="EF67" s="320" t="n">
        <f aca="false">SUM('Tav 28'!DX14+'Tav 28'!DX15+'Tav 28'!DX27+'Tav 28'!DX30+'Tav 28'!DX38+'Tav 28'!DX43+'Tav 28'!DX48+'Tav 28'!DX58+'Tav 28'!DX69+'Tav 28'!DX72+'Tav 28 segue'!DX11+'Tav 28 segue'!DX17+'Tav 28 segue'!DX22+'Tav 28 segue'!DX25+'Tav 28 segue'!DX31+'Tav 28 segue'!DX37+'Tav 28 segue'!DX40+'Tav 28 segue'!DX46+'Tav 28 segue'!DX56+'Tav 28 segue'!DX65)</f>
        <v>0</v>
      </c>
      <c r="EG67" s="320" t="n">
        <f aca="false">SUM('Tav 28'!DY14+'Tav 28'!DY15+'Tav 28'!DY27+'Tav 28'!DY30+'Tav 28'!DY38+'Tav 28'!DY43+'Tav 28'!DY48+'Tav 28'!DY58+'Tav 28'!DY69+'Tav 28'!DY72+'Tav 28 segue'!DY11+'Tav 28 segue'!DY17+'Tav 28 segue'!DY22+'Tav 28 segue'!DY25+'Tav 28 segue'!DY31+'Tav 28 segue'!DY37+'Tav 28 segue'!DY40+'Tav 28 segue'!DY46+'Tav 28 segue'!DY56+'Tav 28 segue'!DY65)</f>
        <v>0</v>
      </c>
      <c r="EH67" s="320" t="n">
        <f aca="false">SUM('Tav 28'!DZ14+'Tav 28'!DZ15+'Tav 28'!DZ27+'Tav 28'!DZ30+'Tav 28'!DZ38+'Tav 28'!DZ43+'Tav 28'!DZ48+'Tav 28'!DZ58+'Tav 28'!DZ69+'Tav 28'!DZ72+'Tav 28 segue'!DZ11+'Tav 28 segue'!DZ17+'Tav 28 segue'!DZ22+'Tav 28 segue'!DZ25+'Tav 28 segue'!DZ31+'Tav 28 segue'!DZ37+'Tav 28 segue'!DZ40+'Tav 28 segue'!DZ46+'Tav 28 segue'!DZ56+'Tav 28 segue'!DZ65)</f>
        <v>0</v>
      </c>
      <c r="EI67" s="320" t="n">
        <f aca="false">SUM('Tav 28'!EA14+'Tav 28'!EA15+'Tav 28'!EA27+'Tav 28'!EA30+'Tav 28'!EA38+'Tav 28'!EA43+'Tav 28'!EA48+'Tav 28'!EA58+'Tav 28'!EA69+'Tav 28'!EA72+'Tav 28 segue'!EA11+'Tav 28 segue'!EA17+'Tav 28 segue'!EA22+'Tav 28 segue'!EA25+'Tav 28 segue'!EA31+'Tav 28 segue'!EA37+'Tav 28 segue'!EA40+'Tav 28 segue'!EA46+'Tav 28 segue'!EA56+'Tav 28 segue'!EA65)</f>
        <v>0</v>
      </c>
      <c r="EJ67" s="320" t="n">
        <f aca="false">SUM('Tav 28'!EB14+'Tav 28'!EB15+'Tav 28'!EB27+'Tav 28'!EB30+'Tav 28'!EB38+'Tav 28'!EB43+'Tav 28'!EB48+'Tav 28'!EB58+'Tav 28'!EB69+'Tav 28'!EB72+'Tav 28 segue'!EB11+'Tav 28 segue'!EB17+'Tav 28 segue'!EB22+'Tav 28 segue'!EB25+'Tav 28 segue'!EB31+'Tav 28 segue'!EB37+'Tav 28 segue'!EB40+'Tav 28 segue'!EB46+'Tav 28 segue'!EB56+'Tav 28 segue'!EB65)</f>
        <v>0</v>
      </c>
      <c r="EK67" s="320" t="n">
        <f aca="false">SUM('Tav 28'!EC14+'Tav 28'!EC15+'Tav 28'!EC27+'Tav 28'!EC30+'Tav 28'!EC38+'Tav 28'!EC43+'Tav 28'!EC48+'Tav 28'!EC58+'Tav 28'!EC69+'Tav 28'!EC72+'Tav 28 segue'!EC11+'Tav 28 segue'!EC17+'Tav 28 segue'!EC22+'Tav 28 segue'!EC25+'Tav 28 segue'!EC31+'Tav 28 segue'!EC37+'Tav 28 segue'!EC40+'Tav 28 segue'!EC46+'Tav 28 segue'!EC56+'Tav 28 segue'!EC65)</f>
        <v>0</v>
      </c>
      <c r="EL67" s="320" t="n">
        <f aca="false">SUM('Tav 28'!ED14+'Tav 28'!ED15+'Tav 28'!ED27+'Tav 28'!ED30+'Tav 28'!ED38+'Tav 28'!ED43+'Tav 28'!ED48+'Tav 28'!ED58+'Tav 28'!ED69+'Tav 28'!ED72+'Tav 28 segue'!ED11+'Tav 28 segue'!ED17+'Tav 28 segue'!ED22+'Tav 28 segue'!ED25+'Tav 28 segue'!ED31+'Tav 28 segue'!ED37+'Tav 28 segue'!ED40+'Tav 28 segue'!ED46+'Tav 28 segue'!ED56+'Tav 28 segue'!ED65)</f>
        <v>0</v>
      </c>
      <c r="EM67" s="320" t="n">
        <f aca="false">SUM('Tav 28'!EE14+'Tav 28'!EE15+'Tav 28'!EE27+'Tav 28'!EE30+'Tav 28'!EE38+'Tav 28'!EE43+'Tav 28'!EE48+'Tav 28'!EE58+'Tav 28'!EE69+'Tav 28'!EE72+'Tav 28 segue'!EE11+'Tav 28 segue'!EE17+'Tav 28 segue'!EE22+'Tav 28 segue'!EE25+'Tav 28 segue'!EE31+'Tav 28 segue'!EE37+'Tav 28 segue'!EE40+'Tav 28 segue'!EE46+'Tav 28 segue'!EE56+'Tav 28 segue'!EE65)</f>
        <v>0</v>
      </c>
      <c r="EN67" s="320" t="n">
        <f aca="false">SUM('Tav 28'!EF14+'Tav 28'!EF15+'Tav 28'!EF27+'Tav 28'!EF30+'Tav 28'!EF38+'Tav 28'!EF43+'Tav 28'!EF48+'Tav 28'!EF58+'Tav 28'!EF69+'Tav 28'!EF72+'Tav 28 segue'!EF11+'Tav 28 segue'!EF17+'Tav 28 segue'!EF22+'Tav 28 segue'!EF25+'Tav 28 segue'!EF31+'Tav 28 segue'!EF37+'Tav 28 segue'!EF40+'Tav 28 segue'!EF46+'Tav 28 segue'!EF56+'Tav 28 segue'!EF65)</f>
        <v>0</v>
      </c>
      <c r="EO67" s="320" t="n">
        <f aca="false">SUM('Tav 28'!EG14+'Tav 28'!EG15+'Tav 28'!EG27+'Tav 28'!EG30+'Tav 28'!EG38+'Tav 28'!EG43+'Tav 28'!EG48+'Tav 28'!EG58+'Tav 28'!EG69+'Tav 28'!EG72+'Tav 28 segue'!EG11+'Tav 28 segue'!EG17+'Tav 28 segue'!EG22+'Tav 28 segue'!EG25+'Tav 28 segue'!EG31+'Tav 28 segue'!EG37+'Tav 28 segue'!EG40+'Tav 28 segue'!EG46+'Tav 28 segue'!EG56+'Tav 28 segue'!EG65)</f>
        <v>0</v>
      </c>
      <c r="EP67" s="320" t="n">
        <f aca="false">SUM('Tav 28'!EH14+'Tav 28'!EH15+'Tav 28'!EH27+'Tav 28'!EH30+'Tav 28'!EH38+'Tav 28'!EH43+'Tav 28'!EH48+'Tav 28'!EH58+'Tav 28'!EH69+'Tav 28'!EH72+'Tav 28 segue'!EH11+'Tav 28 segue'!EH17+'Tav 28 segue'!EH22+'Tav 28 segue'!EH25+'Tav 28 segue'!EH31+'Tav 28 segue'!EH37+'Tav 28 segue'!EH40+'Tav 28 segue'!EH46+'Tav 28 segue'!EH56+'Tav 28 segue'!EH65)</f>
        <v>0</v>
      </c>
      <c r="EQ67" s="320" t="n">
        <f aca="false">SUM('Tav 28'!EI14+'Tav 28'!EI15+'Tav 28'!EI27+'Tav 28'!EI30+'Tav 28'!EI38+'Tav 28'!EI43+'Tav 28'!EI48+'Tav 28'!EI58+'Tav 28'!EI69+'Tav 28'!EI72+'Tav 28 segue'!EI11+'Tav 28 segue'!EI17+'Tav 28 segue'!EI22+'Tav 28 segue'!EI25+'Tav 28 segue'!EI31+'Tav 28 segue'!EI37+'Tav 28 segue'!EI40+'Tav 28 segue'!EI46+'Tav 28 segue'!EI56+'Tav 28 segue'!EI65)</f>
        <v>0</v>
      </c>
      <c r="ER67" s="320" t="n">
        <f aca="false">SUM('Tav 28'!EJ14+'Tav 28'!EJ15+'Tav 28'!EJ27+'Tav 28'!EJ30+'Tav 28'!EJ38+'Tav 28'!EJ43+'Tav 28'!EJ48+'Tav 28'!EJ58+'Tav 28'!EJ69+'Tav 28'!EJ72+'Tav 28 segue'!EJ11+'Tav 28 segue'!EJ17+'Tav 28 segue'!EJ22+'Tav 28 segue'!EJ25+'Tav 28 segue'!EJ31+'Tav 28 segue'!EJ37+'Tav 28 segue'!EJ40+'Tav 28 segue'!EJ46+'Tav 28 segue'!EJ56+'Tav 28 segue'!EJ65)</f>
        <v>0</v>
      </c>
      <c r="ES67" s="320" t="n">
        <f aca="false">SUM('Tav 28'!EK14+'Tav 28'!EK15+'Tav 28'!EK27+'Tav 28'!EK30+'Tav 28'!EK38+'Tav 28'!EK43+'Tav 28'!EK48+'Tav 28'!EK58+'Tav 28'!EK69+'Tav 28'!EK72+'Tav 28 segue'!EK11+'Tav 28 segue'!EK17+'Tav 28 segue'!EK22+'Tav 28 segue'!EK25+'Tav 28 segue'!EK31+'Tav 28 segue'!EK37+'Tav 28 segue'!EK40+'Tav 28 segue'!EK46+'Tav 28 segue'!EK56+'Tav 28 segue'!EK65)</f>
        <v>0</v>
      </c>
      <c r="ET67" s="320" t="n">
        <f aca="false">SUM('Tav 28'!EL14+'Tav 28'!EL15+'Tav 28'!EL27+'Tav 28'!EL30+'Tav 28'!EL38+'Tav 28'!EL43+'Tav 28'!EL48+'Tav 28'!EL58+'Tav 28'!EL69+'Tav 28'!EL72+'Tav 28 segue'!EL11+'Tav 28 segue'!EL17+'Tav 28 segue'!EL22+'Tav 28 segue'!EL25+'Tav 28 segue'!EL31+'Tav 28 segue'!EL37+'Tav 28 segue'!EL40+'Tav 28 segue'!EL46+'Tav 28 segue'!EL56+'Tav 28 segue'!EL65)</f>
        <v>0</v>
      </c>
      <c r="EU67" s="320" t="n">
        <f aca="false">SUM('Tav 28'!EM14+'Tav 28'!EM15+'Tav 28'!EM27+'Tav 28'!EM30+'Tav 28'!EM38+'Tav 28'!EM43+'Tav 28'!EM48+'Tav 28'!EM58+'Tav 28'!EM69+'Tav 28'!EM72+'Tav 28 segue'!EM11+'Tav 28 segue'!EM17+'Tav 28 segue'!EM22+'Tav 28 segue'!EM25+'Tav 28 segue'!EM31+'Tav 28 segue'!EM37+'Tav 28 segue'!EM40+'Tav 28 segue'!EM46+'Tav 28 segue'!EM56+'Tav 28 segue'!EM65)</f>
        <v>0</v>
      </c>
      <c r="EV67" s="320" t="n">
        <f aca="false">SUM('Tav 28'!EN14+'Tav 28'!EN15+'Tav 28'!EN27+'Tav 28'!EN30+'Tav 28'!EN38+'Tav 28'!EN43+'Tav 28'!EN48+'Tav 28'!EN58+'Tav 28'!EN69+'Tav 28'!EN72+'Tav 28 segue'!EN11+'Tav 28 segue'!EN17+'Tav 28 segue'!EN22+'Tav 28 segue'!EN25+'Tav 28 segue'!EN31+'Tav 28 segue'!EN37+'Tav 28 segue'!EN40+'Tav 28 segue'!EN46+'Tav 28 segue'!EN56+'Tav 28 segue'!EN65)</f>
        <v>0</v>
      </c>
      <c r="EW67" s="320" t="n">
        <f aca="false">SUM('Tav 28'!EO14+'Tav 28'!EO15+'Tav 28'!EO27+'Tav 28'!EO30+'Tav 28'!EO38+'Tav 28'!EO43+'Tav 28'!EO48+'Tav 28'!EO58+'Tav 28'!EO69+'Tav 28'!EO72+'Tav 28 segue'!EO11+'Tav 28 segue'!EO17+'Tav 28 segue'!EO22+'Tav 28 segue'!EO25+'Tav 28 segue'!EO31+'Tav 28 segue'!EO37+'Tav 28 segue'!EO40+'Tav 28 segue'!EO46+'Tav 28 segue'!EO56+'Tav 28 segue'!EO65)</f>
        <v>0</v>
      </c>
      <c r="EX67" s="320" t="n">
        <f aca="false">SUM('Tav 28'!EP14+'Tav 28'!EP15+'Tav 28'!EP27+'Tav 28'!EP30+'Tav 28'!EP38+'Tav 28'!EP43+'Tav 28'!EP48+'Tav 28'!EP58+'Tav 28'!EP69+'Tav 28'!EP72+'Tav 28 segue'!EP11+'Tav 28 segue'!EP17+'Tav 28 segue'!EP22+'Tav 28 segue'!EP25+'Tav 28 segue'!EP31+'Tav 28 segue'!EP37+'Tav 28 segue'!EP40+'Tav 28 segue'!EP46+'Tav 28 segue'!EP56+'Tav 28 segue'!EP65)</f>
        <v>0</v>
      </c>
      <c r="EY67" s="320" t="n">
        <f aca="false">SUM('Tav 28'!EQ14+'Tav 28'!EQ15+'Tav 28'!EQ27+'Tav 28'!EQ30+'Tav 28'!EQ38+'Tav 28'!EQ43+'Tav 28'!EQ48+'Tav 28'!EQ58+'Tav 28'!EQ69+'Tav 28'!EQ72+'Tav 28 segue'!EQ11+'Tav 28 segue'!EQ17+'Tav 28 segue'!EQ22+'Tav 28 segue'!EQ25+'Tav 28 segue'!EQ31+'Tav 28 segue'!EQ37+'Tav 28 segue'!EQ40+'Tav 28 segue'!EQ46+'Tav 28 segue'!EQ56+'Tav 28 segue'!EQ65)</f>
        <v>0</v>
      </c>
      <c r="EZ67" s="320" t="n">
        <f aca="false">SUM('Tav 28'!ER14+'Tav 28'!ER15+'Tav 28'!ER27+'Tav 28'!ER30+'Tav 28'!ER38+'Tav 28'!ER43+'Tav 28'!ER48+'Tav 28'!ER58+'Tav 28'!ER69+'Tav 28'!ER72+'Tav 28 segue'!ER11+'Tav 28 segue'!ER17+'Tav 28 segue'!ER22+'Tav 28 segue'!ER25+'Tav 28 segue'!ER31+'Tav 28 segue'!ER37+'Tav 28 segue'!ER40+'Tav 28 segue'!ER46+'Tav 28 segue'!ER56+'Tav 28 segue'!ER65)</f>
        <v>0</v>
      </c>
      <c r="FA67" s="320" t="n">
        <f aca="false">SUM('Tav 28'!ES14+'Tav 28'!ES15+'Tav 28'!ES27+'Tav 28'!ES30+'Tav 28'!ES38+'Tav 28'!ES43+'Tav 28'!ES48+'Tav 28'!ES58+'Tav 28'!ES69+'Tav 28'!ES72+'Tav 28 segue'!ES11+'Tav 28 segue'!ES17+'Tav 28 segue'!ES22+'Tav 28 segue'!ES25+'Tav 28 segue'!ES31+'Tav 28 segue'!ES37+'Tav 28 segue'!ES40+'Tav 28 segue'!ES46+'Tav 28 segue'!ES56+'Tav 28 segue'!ES65)</f>
        <v>0</v>
      </c>
      <c r="FB67" s="320" t="n">
        <f aca="false">SUM('Tav 28'!ET14+'Tav 28'!ET15+'Tav 28'!ET27+'Tav 28'!ET30+'Tav 28'!ET38+'Tav 28'!ET43+'Tav 28'!ET48+'Tav 28'!ET58+'Tav 28'!ET69+'Tav 28'!ET72+'Tav 28 segue'!ET11+'Tav 28 segue'!ET17+'Tav 28 segue'!ET22+'Tav 28 segue'!ET25+'Tav 28 segue'!ET31+'Tav 28 segue'!ET37+'Tav 28 segue'!ET40+'Tav 28 segue'!ET46+'Tav 28 segue'!ET56+'Tav 28 segue'!ET65)</f>
        <v>0</v>
      </c>
      <c r="FC67" s="320" t="n">
        <f aca="false">SUM('Tav 28'!EU14+'Tav 28'!EU15+'Tav 28'!EU27+'Tav 28'!EU30+'Tav 28'!EU38+'Tav 28'!EU43+'Tav 28'!EU48+'Tav 28'!EU58+'Tav 28'!EU69+'Tav 28'!EU72+'Tav 28 segue'!EU11+'Tav 28 segue'!EU17+'Tav 28 segue'!EU22+'Tav 28 segue'!EU25+'Tav 28 segue'!EU31+'Tav 28 segue'!EU37+'Tav 28 segue'!EU40+'Tav 28 segue'!EU46+'Tav 28 segue'!EU56+'Tav 28 segue'!EU65)</f>
        <v>0</v>
      </c>
      <c r="FD67" s="320" t="n">
        <f aca="false">SUM('Tav 28'!EV14+'Tav 28'!EV15+'Tav 28'!EV27+'Tav 28'!EV30+'Tav 28'!EV38+'Tav 28'!EV43+'Tav 28'!EV48+'Tav 28'!EV58+'Tav 28'!EV69+'Tav 28'!EV72+'Tav 28 segue'!EV11+'Tav 28 segue'!EV17+'Tav 28 segue'!EV22+'Tav 28 segue'!EV25+'Tav 28 segue'!EV31+'Tav 28 segue'!EV37+'Tav 28 segue'!EV40+'Tav 28 segue'!EV46+'Tav 28 segue'!EV56+'Tav 28 segue'!EV65)</f>
        <v>0</v>
      </c>
      <c r="FE67" s="320" t="n">
        <f aca="false">SUM('Tav 28'!EW14+'Tav 28'!EW15+'Tav 28'!EW27+'Tav 28'!EW30+'Tav 28'!EW38+'Tav 28'!EW43+'Tav 28'!EW48+'Tav 28'!EW58+'Tav 28'!EW69+'Tav 28'!EW72+'Tav 28 segue'!EW11+'Tav 28 segue'!EW17+'Tav 28 segue'!EW22+'Tav 28 segue'!EW25+'Tav 28 segue'!EW31+'Tav 28 segue'!EW37+'Tav 28 segue'!EW40+'Tav 28 segue'!EW46+'Tav 28 segue'!EW56+'Tav 28 segue'!EW65)</f>
        <v>0</v>
      </c>
      <c r="FF67" s="320" t="n">
        <f aca="false">SUM('Tav 28'!EX14+'Tav 28'!EX15+'Tav 28'!EX27+'Tav 28'!EX30+'Tav 28'!EX38+'Tav 28'!EX43+'Tav 28'!EX48+'Tav 28'!EX58+'Tav 28'!EX69+'Tav 28'!EX72+'Tav 28 segue'!EX11+'Tav 28 segue'!EX17+'Tav 28 segue'!EX22+'Tav 28 segue'!EX25+'Tav 28 segue'!EX31+'Tav 28 segue'!EX37+'Tav 28 segue'!EX40+'Tav 28 segue'!EX46+'Tav 28 segue'!EX56+'Tav 28 segue'!EX65)</f>
        <v>0</v>
      </c>
      <c r="FG67" s="320" t="n">
        <f aca="false">SUM('Tav 28'!EY14+'Tav 28'!EY15+'Tav 28'!EY27+'Tav 28'!EY30+'Tav 28'!EY38+'Tav 28'!EY43+'Tav 28'!EY48+'Tav 28'!EY58+'Tav 28'!EY69+'Tav 28'!EY72+'Tav 28 segue'!EY11+'Tav 28 segue'!EY17+'Tav 28 segue'!EY22+'Tav 28 segue'!EY25+'Tav 28 segue'!EY31+'Tav 28 segue'!EY37+'Tav 28 segue'!EY40+'Tav 28 segue'!EY46+'Tav 28 segue'!EY56+'Tav 28 segue'!EY65)</f>
        <v>0</v>
      </c>
      <c r="FH67" s="320" t="n">
        <f aca="false">SUM('Tav 28'!EZ14+'Tav 28'!EZ15+'Tav 28'!EZ27+'Tav 28'!EZ30+'Tav 28'!EZ38+'Tav 28'!EZ43+'Tav 28'!EZ48+'Tav 28'!EZ58+'Tav 28'!EZ69+'Tav 28'!EZ72+'Tav 28 segue'!EZ11+'Tav 28 segue'!EZ17+'Tav 28 segue'!EZ22+'Tav 28 segue'!EZ25+'Tav 28 segue'!EZ31+'Tav 28 segue'!EZ37+'Tav 28 segue'!EZ40+'Tav 28 segue'!EZ46+'Tav 28 segue'!EZ56+'Tav 28 segue'!EZ65)</f>
        <v>0</v>
      </c>
      <c r="FI67" s="320" t="n">
        <f aca="false">SUM('Tav 28'!FA14+'Tav 28'!FA15+'Tav 28'!FA27+'Tav 28'!FA30+'Tav 28'!FA38+'Tav 28'!FA43+'Tav 28'!FA48+'Tav 28'!FA58+'Tav 28'!FA69+'Tav 28'!FA72+'Tav 28 segue'!FA11+'Tav 28 segue'!FA17+'Tav 28 segue'!FA22+'Tav 28 segue'!FA25+'Tav 28 segue'!FA31+'Tav 28 segue'!FA37+'Tav 28 segue'!FA40+'Tav 28 segue'!FA46+'Tav 28 segue'!FA56+'Tav 28 segue'!FA65)</f>
        <v>0</v>
      </c>
      <c r="FJ67" s="320" t="n">
        <f aca="false">SUM('Tav 28'!FB14+'Tav 28'!FB15+'Tav 28'!FB27+'Tav 28'!FB30+'Tav 28'!FB38+'Tav 28'!FB43+'Tav 28'!FB48+'Tav 28'!FB58+'Tav 28'!FB69+'Tav 28'!FB72+'Tav 28 segue'!FB11+'Tav 28 segue'!FB17+'Tav 28 segue'!FB22+'Tav 28 segue'!FB25+'Tav 28 segue'!FB31+'Tav 28 segue'!FB37+'Tav 28 segue'!FB40+'Tav 28 segue'!FB46+'Tav 28 segue'!FB56+'Tav 28 segue'!FB65)</f>
        <v>0</v>
      </c>
      <c r="FK67" s="320" t="n">
        <f aca="false">SUM('Tav 28'!FC14+'Tav 28'!FC15+'Tav 28'!FC27+'Tav 28'!FC30+'Tav 28'!FC38+'Tav 28'!FC43+'Tav 28'!FC48+'Tav 28'!FC58+'Tav 28'!FC69+'Tav 28'!FC72+'Tav 28 segue'!FC11+'Tav 28 segue'!FC17+'Tav 28 segue'!FC22+'Tav 28 segue'!FC25+'Tav 28 segue'!FC31+'Tav 28 segue'!FC37+'Tav 28 segue'!FC40+'Tav 28 segue'!FC46+'Tav 28 segue'!FC56+'Tav 28 segue'!FC65)</f>
        <v>0</v>
      </c>
      <c r="FL67" s="320" t="n">
        <f aca="false">SUM('Tav 28'!FD14+'Tav 28'!FD15+'Tav 28'!FD27+'Tav 28'!FD30+'Tav 28'!FD38+'Tav 28'!FD43+'Tav 28'!FD48+'Tav 28'!FD58+'Tav 28'!FD69+'Tav 28'!FD72+'Tav 28 segue'!FD11+'Tav 28 segue'!FD17+'Tav 28 segue'!FD22+'Tav 28 segue'!FD25+'Tav 28 segue'!FD31+'Tav 28 segue'!FD37+'Tav 28 segue'!FD40+'Tav 28 segue'!FD46+'Tav 28 segue'!FD56+'Tav 28 segue'!FD65)</f>
        <v>0</v>
      </c>
      <c r="FM67" s="320" t="n">
        <f aca="false">SUM('Tav 28'!FE14+'Tav 28'!FE15+'Tav 28'!FE27+'Tav 28'!FE30+'Tav 28'!FE38+'Tav 28'!FE43+'Tav 28'!FE48+'Tav 28'!FE58+'Tav 28'!FE69+'Tav 28'!FE72+'Tav 28 segue'!FE11+'Tav 28 segue'!FE17+'Tav 28 segue'!FE22+'Tav 28 segue'!FE25+'Tav 28 segue'!FE31+'Tav 28 segue'!FE37+'Tav 28 segue'!FE40+'Tav 28 segue'!FE46+'Tav 28 segue'!FE56+'Tav 28 segue'!FE65)</f>
        <v>0</v>
      </c>
      <c r="FN67" s="320" t="n">
        <f aca="false">SUM('Tav 28'!FF14+'Tav 28'!FF15+'Tav 28'!FF27+'Tav 28'!FF30+'Tav 28'!FF38+'Tav 28'!FF43+'Tav 28'!FF48+'Tav 28'!FF58+'Tav 28'!FF69+'Tav 28'!FF72+'Tav 28 segue'!FF11+'Tav 28 segue'!FF17+'Tav 28 segue'!FF22+'Tav 28 segue'!FF25+'Tav 28 segue'!FF31+'Tav 28 segue'!FF37+'Tav 28 segue'!FF40+'Tav 28 segue'!FF46+'Tav 28 segue'!FF56+'Tav 28 segue'!FF65)</f>
        <v>0</v>
      </c>
      <c r="FO67" s="320" t="n">
        <f aca="false">SUM('Tav 28'!FG14+'Tav 28'!FG15+'Tav 28'!FG27+'Tav 28'!FG30+'Tav 28'!FG38+'Tav 28'!FG43+'Tav 28'!FG48+'Tav 28'!FG58+'Tav 28'!FG69+'Tav 28'!FG72+'Tav 28 segue'!FG11+'Tav 28 segue'!FG17+'Tav 28 segue'!FG22+'Tav 28 segue'!FG25+'Tav 28 segue'!FG31+'Tav 28 segue'!FG37+'Tav 28 segue'!FG40+'Tav 28 segue'!FG46+'Tav 28 segue'!FG56+'Tav 28 segue'!FG65)</f>
        <v>0</v>
      </c>
      <c r="FP67" s="320" t="n">
        <f aca="false">SUM('Tav 28'!FH14+'Tav 28'!FH15+'Tav 28'!FH27+'Tav 28'!FH30+'Tav 28'!FH38+'Tav 28'!FH43+'Tav 28'!FH48+'Tav 28'!FH58+'Tav 28'!FH69+'Tav 28'!FH72+'Tav 28 segue'!FH11+'Tav 28 segue'!FH17+'Tav 28 segue'!FH22+'Tav 28 segue'!FH25+'Tav 28 segue'!FH31+'Tav 28 segue'!FH37+'Tav 28 segue'!FH40+'Tav 28 segue'!FH46+'Tav 28 segue'!FH56+'Tav 28 segue'!FH65)</f>
        <v>0</v>
      </c>
      <c r="FQ67" s="320" t="n">
        <f aca="false">SUM('Tav 28'!FI14+'Tav 28'!FI15+'Tav 28'!FI27+'Tav 28'!FI30+'Tav 28'!FI38+'Tav 28'!FI43+'Tav 28'!FI48+'Tav 28'!FI58+'Tav 28'!FI69+'Tav 28'!FI72+'Tav 28 segue'!FI11+'Tav 28 segue'!FI17+'Tav 28 segue'!FI22+'Tav 28 segue'!FI25+'Tav 28 segue'!FI31+'Tav 28 segue'!FI37+'Tav 28 segue'!FI40+'Tav 28 segue'!FI46+'Tav 28 segue'!FI56+'Tav 28 segue'!FI65)</f>
        <v>0</v>
      </c>
      <c r="FR67" s="320" t="n">
        <f aca="false">SUM('Tav 28'!FJ14+'Tav 28'!FJ15+'Tav 28'!FJ27+'Tav 28'!FJ30+'Tav 28'!FJ38+'Tav 28'!FJ43+'Tav 28'!FJ48+'Tav 28'!FJ58+'Tav 28'!FJ69+'Tav 28'!FJ72+'Tav 28 segue'!FJ11+'Tav 28 segue'!FJ17+'Tav 28 segue'!FJ22+'Tav 28 segue'!FJ25+'Tav 28 segue'!FJ31+'Tav 28 segue'!FJ37+'Tav 28 segue'!FJ40+'Tav 28 segue'!FJ46+'Tav 28 segue'!FJ56+'Tav 28 segue'!FJ65)</f>
        <v>0</v>
      </c>
      <c r="FS67" s="320" t="n">
        <f aca="false">SUM('Tav 28'!FK14+'Tav 28'!FK15+'Tav 28'!FK27+'Tav 28'!FK30+'Tav 28'!FK38+'Tav 28'!FK43+'Tav 28'!FK48+'Tav 28'!FK58+'Tav 28'!FK69+'Tav 28'!FK72+'Tav 28 segue'!FK11+'Tav 28 segue'!FK17+'Tav 28 segue'!FK22+'Tav 28 segue'!FK25+'Tav 28 segue'!FK31+'Tav 28 segue'!FK37+'Tav 28 segue'!FK40+'Tav 28 segue'!FK46+'Tav 28 segue'!FK56+'Tav 28 segue'!FK65)</f>
        <v>0</v>
      </c>
      <c r="FT67" s="320" t="n">
        <f aca="false">SUM('Tav 28'!FL14+'Tav 28'!FL15+'Tav 28'!FL27+'Tav 28'!FL30+'Tav 28'!FL38+'Tav 28'!FL43+'Tav 28'!FL48+'Tav 28'!FL58+'Tav 28'!FL69+'Tav 28'!FL72+'Tav 28 segue'!FL11+'Tav 28 segue'!FL17+'Tav 28 segue'!FL22+'Tav 28 segue'!FL25+'Tav 28 segue'!FL31+'Tav 28 segue'!FL37+'Tav 28 segue'!FL40+'Tav 28 segue'!FL46+'Tav 28 segue'!FL56+'Tav 28 segue'!FL65)</f>
        <v>0</v>
      </c>
      <c r="FU67" s="320" t="n">
        <f aca="false">SUM('Tav 28'!FM14+'Tav 28'!FM15+'Tav 28'!FM27+'Tav 28'!FM30+'Tav 28'!FM38+'Tav 28'!FM43+'Tav 28'!FM48+'Tav 28'!FM58+'Tav 28'!FM69+'Tav 28'!FM72+'Tav 28 segue'!FM11+'Tav 28 segue'!FM17+'Tav 28 segue'!FM22+'Tav 28 segue'!FM25+'Tav 28 segue'!FM31+'Tav 28 segue'!FM37+'Tav 28 segue'!FM40+'Tav 28 segue'!FM46+'Tav 28 segue'!FM56+'Tav 28 segue'!FM65)</f>
        <v>0</v>
      </c>
      <c r="FV67" s="320" t="n">
        <f aca="false">SUM('Tav 28'!FN14+'Tav 28'!FN15+'Tav 28'!FN27+'Tav 28'!FN30+'Tav 28'!FN38+'Tav 28'!FN43+'Tav 28'!FN48+'Tav 28'!FN58+'Tav 28'!FN69+'Tav 28'!FN72+'Tav 28 segue'!FN11+'Tav 28 segue'!FN17+'Tav 28 segue'!FN22+'Tav 28 segue'!FN25+'Tav 28 segue'!FN31+'Tav 28 segue'!FN37+'Tav 28 segue'!FN40+'Tav 28 segue'!FN46+'Tav 28 segue'!FN56+'Tav 28 segue'!FN65)</f>
        <v>0</v>
      </c>
      <c r="FW67" s="320" t="n">
        <f aca="false">SUM('Tav 28'!FO14+'Tav 28'!FO15+'Tav 28'!FO27+'Tav 28'!FO30+'Tav 28'!FO38+'Tav 28'!FO43+'Tav 28'!FO48+'Tav 28'!FO58+'Tav 28'!FO69+'Tav 28'!FO72+'Tav 28 segue'!FO11+'Tav 28 segue'!FO17+'Tav 28 segue'!FO22+'Tav 28 segue'!FO25+'Tav 28 segue'!FO31+'Tav 28 segue'!FO37+'Tav 28 segue'!FO40+'Tav 28 segue'!FO46+'Tav 28 segue'!FO56+'Tav 28 segue'!FO65)</f>
        <v>0</v>
      </c>
      <c r="FX67" s="320" t="n">
        <f aca="false">SUM('Tav 28'!FP14+'Tav 28'!FP15+'Tav 28'!FP27+'Tav 28'!FP30+'Tav 28'!FP38+'Tav 28'!FP43+'Tav 28'!FP48+'Tav 28'!FP58+'Tav 28'!FP69+'Tav 28'!FP72+'Tav 28 segue'!FP11+'Tav 28 segue'!FP17+'Tav 28 segue'!FP22+'Tav 28 segue'!FP25+'Tav 28 segue'!FP31+'Tav 28 segue'!FP37+'Tav 28 segue'!FP40+'Tav 28 segue'!FP46+'Tav 28 segue'!FP56+'Tav 28 segue'!FP65)</f>
        <v>0</v>
      </c>
      <c r="FY67" s="320" t="n">
        <f aca="false">SUM('Tav 28'!FQ14+'Tav 28'!FQ15+'Tav 28'!FQ27+'Tav 28'!FQ30+'Tav 28'!FQ38+'Tav 28'!FQ43+'Tav 28'!FQ48+'Tav 28'!FQ58+'Tav 28'!FQ69+'Tav 28'!FQ72+'Tav 28 segue'!FQ11+'Tav 28 segue'!FQ17+'Tav 28 segue'!FQ22+'Tav 28 segue'!FQ25+'Tav 28 segue'!FQ31+'Tav 28 segue'!FQ37+'Tav 28 segue'!FQ40+'Tav 28 segue'!FQ46+'Tav 28 segue'!FQ56+'Tav 28 segue'!FQ65)</f>
        <v>0</v>
      </c>
      <c r="FZ67" s="320" t="n">
        <f aca="false">SUM('Tav 28'!FR14+'Tav 28'!FR15+'Tav 28'!FR27+'Tav 28'!FR30+'Tav 28'!FR38+'Tav 28'!FR43+'Tav 28'!FR48+'Tav 28'!FR58+'Tav 28'!FR69+'Tav 28'!FR72+'Tav 28 segue'!FR11+'Tav 28 segue'!FR17+'Tav 28 segue'!FR22+'Tav 28 segue'!FR25+'Tav 28 segue'!FR31+'Tav 28 segue'!FR37+'Tav 28 segue'!FR40+'Tav 28 segue'!FR46+'Tav 28 segue'!FR56+'Tav 28 segue'!FR65)</f>
        <v>0</v>
      </c>
      <c r="GA67" s="320" t="n">
        <f aca="false">SUM('Tav 28'!FS14+'Tav 28'!FS15+'Tav 28'!FS27+'Tav 28'!FS30+'Tav 28'!FS38+'Tav 28'!FS43+'Tav 28'!FS48+'Tav 28'!FS58+'Tav 28'!FS69+'Tav 28'!FS72+'Tav 28 segue'!FS11+'Tav 28 segue'!FS17+'Tav 28 segue'!FS22+'Tav 28 segue'!FS25+'Tav 28 segue'!FS31+'Tav 28 segue'!FS37+'Tav 28 segue'!FS40+'Tav 28 segue'!FS46+'Tav 28 segue'!FS56+'Tav 28 segue'!FS65)</f>
        <v>0</v>
      </c>
      <c r="GB67" s="320" t="n">
        <f aca="false">SUM('Tav 28'!FT14+'Tav 28'!FT15+'Tav 28'!FT27+'Tav 28'!FT30+'Tav 28'!FT38+'Tav 28'!FT43+'Tav 28'!FT48+'Tav 28'!FT58+'Tav 28'!FT69+'Tav 28'!FT72+'Tav 28 segue'!FT11+'Tav 28 segue'!FT17+'Tav 28 segue'!FT22+'Tav 28 segue'!FT25+'Tav 28 segue'!FT31+'Tav 28 segue'!FT37+'Tav 28 segue'!FT40+'Tav 28 segue'!FT46+'Tav 28 segue'!FT56+'Tav 28 segue'!FT65)</f>
        <v>0</v>
      </c>
      <c r="GC67" s="320" t="n">
        <f aca="false">SUM('Tav 28'!FU14+'Tav 28'!FU15+'Tav 28'!FU27+'Tav 28'!FU30+'Tav 28'!FU38+'Tav 28'!FU43+'Tav 28'!FU48+'Tav 28'!FU58+'Tav 28'!FU69+'Tav 28'!FU72+'Tav 28 segue'!FU11+'Tav 28 segue'!FU17+'Tav 28 segue'!FU22+'Tav 28 segue'!FU25+'Tav 28 segue'!FU31+'Tav 28 segue'!FU37+'Tav 28 segue'!FU40+'Tav 28 segue'!FU46+'Tav 28 segue'!FU56+'Tav 28 segue'!FU65)</f>
        <v>0</v>
      </c>
      <c r="GD67" s="320" t="n">
        <f aca="false">SUM('Tav 28'!FV14+'Tav 28'!FV15+'Tav 28'!FV27+'Tav 28'!FV30+'Tav 28'!FV38+'Tav 28'!FV43+'Tav 28'!FV48+'Tav 28'!FV58+'Tav 28'!FV69+'Tav 28'!FV72+'Tav 28 segue'!FV11+'Tav 28 segue'!FV17+'Tav 28 segue'!FV22+'Tav 28 segue'!FV25+'Tav 28 segue'!FV31+'Tav 28 segue'!FV37+'Tav 28 segue'!FV40+'Tav 28 segue'!FV46+'Tav 28 segue'!FV56+'Tav 28 segue'!FV65)</f>
        <v>0</v>
      </c>
      <c r="GE67" s="320" t="n">
        <f aca="false">SUM('Tav 28'!FW14+'Tav 28'!FW15+'Tav 28'!FW27+'Tav 28'!FW30+'Tav 28'!FW38+'Tav 28'!FW43+'Tav 28'!FW48+'Tav 28'!FW58+'Tav 28'!FW69+'Tav 28'!FW72+'Tav 28 segue'!FW11+'Tav 28 segue'!FW17+'Tav 28 segue'!FW22+'Tav 28 segue'!FW25+'Tav 28 segue'!FW31+'Tav 28 segue'!FW37+'Tav 28 segue'!FW40+'Tav 28 segue'!FW46+'Tav 28 segue'!FW56+'Tav 28 segue'!FW65)</f>
        <v>0</v>
      </c>
      <c r="GF67" s="320" t="n">
        <f aca="false">SUM('Tav 28'!FX14+'Tav 28'!FX15+'Tav 28'!FX27+'Tav 28'!FX30+'Tav 28'!FX38+'Tav 28'!FX43+'Tav 28'!FX48+'Tav 28'!FX58+'Tav 28'!FX69+'Tav 28'!FX72+'Tav 28 segue'!FX11+'Tav 28 segue'!FX17+'Tav 28 segue'!FX22+'Tav 28 segue'!FX25+'Tav 28 segue'!FX31+'Tav 28 segue'!FX37+'Tav 28 segue'!FX40+'Tav 28 segue'!FX46+'Tav 28 segue'!FX56+'Tav 28 segue'!FX65)</f>
        <v>0</v>
      </c>
      <c r="GG67" s="320" t="n">
        <f aca="false">SUM('Tav 28'!FY14+'Tav 28'!FY15+'Tav 28'!FY27+'Tav 28'!FY30+'Tav 28'!FY38+'Tav 28'!FY43+'Tav 28'!FY48+'Tav 28'!FY58+'Tav 28'!FY69+'Tav 28'!FY72+'Tav 28 segue'!FY11+'Tav 28 segue'!FY17+'Tav 28 segue'!FY22+'Tav 28 segue'!FY25+'Tav 28 segue'!FY31+'Tav 28 segue'!FY37+'Tav 28 segue'!FY40+'Tav 28 segue'!FY46+'Tav 28 segue'!FY56+'Tav 28 segue'!FY65)</f>
        <v>0</v>
      </c>
      <c r="GH67" s="320" t="n">
        <f aca="false">SUM('Tav 28'!FZ14+'Tav 28'!FZ15+'Tav 28'!FZ27+'Tav 28'!FZ30+'Tav 28'!FZ38+'Tav 28'!FZ43+'Tav 28'!FZ48+'Tav 28'!FZ58+'Tav 28'!FZ69+'Tav 28'!FZ72+'Tav 28 segue'!FZ11+'Tav 28 segue'!FZ17+'Tav 28 segue'!FZ22+'Tav 28 segue'!FZ25+'Tav 28 segue'!FZ31+'Tav 28 segue'!FZ37+'Tav 28 segue'!FZ40+'Tav 28 segue'!FZ46+'Tav 28 segue'!FZ56+'Tav 28 segue'!FZ65)</f>
        <v>0</v>
      </c>
      <c r="GI67" s="320" t="n">
        <f aca="false">SUM('Tav 28'!GA14+'Tav 28'!GA15+'Tav 28'!GA27+'Tav 28'!GA30+'Tav 28'!GA38+'Tav 28'!GA43+'Tav 28'!GA48+'Tav 28'!GA58+'Tav 28'!GA69+'Tav 28'!GA72+'Tav 28 segue'!GA11+'Tav 28 segue'!GA17+'Tav 28 segue'!GA22+'Tav 28 segue'!GA25+'Tav 28 segue'!GA31+'Tav 28 segue'!GA37+'Tav 28 segue'!GA40+'Tav 28 segue'!GA46+'Tav 28 segue'!GA56+'Tav 28 segue'!GA65)</f>
        <v>0</v>
      </c>
      <c r="GJ67" s="320" t="n">
        <f aca="false">SUM('Tav 28'!GB14+'Tav 28'!GB15+'Tav 28'!GB27+'Tav 28'!GB30+'Tav 28'!GB38+'Tav 28'!GB43+'Tav 28'!GB48+'Tav 28'!GB58+'Tav 28'!GB69+'Tav 28'!GB72+'Tav 28 segue'!GB11+'Tav 28 segue'!GB17+'Tav 28 segue'!GB22+'Tav 28 segue'!GB25+'Tav 28 segue'!GB31+'Tav 28 segue'!GB37+'Tav 28 segue'!GB40+'Tav 28 segue'!GB46+'Tav 28 segue'!GB56+'Tav 28 segue'!GB65)</f>
        <v>0</v>
      </c>
      <c r="GK67" s="320" t="n">
        <f aca="false">SUM('Tav 28'!GC14+'Tav 28'!GC15+'Tav 28'!GC27+'Tav 28'!GC30+'Tav 28'!GC38+'Tav 28'!GC43+'Tav 28'!GC48+'Tav 28'!GC58+'Tav 28'!GC69+'Tav 28'!GC72+'Tav 28 segue'!GC11+'Tav 28 segue'!GC17+'Tav 28 segue'!GC22+'Tav 28 segue'!GC25+'Tav 28 segue'!GC31+'Tav 28 segue'!GC37+'Tav 28 segue'!GC40+'Tav 28 segue'!GC46+'Tav 28 segue'!GC56+'Tav 28 segue'!GC65)</f>
        <v>0</v>
      </c>
      <c r="GL67" s="320" t="n">
        <f aca="false">SUM('Tav 28'!GD14+'Tav 28'!GD15+'Tav 28'!GD27+'Tav 28'!GD30+'Tav 28'!GD38+'Tav 28'!GD43+'Tav 28'!GD48+'Tav 28'!GD58+'Tav 28'!GD69+'Tav 28'!GD72+'Tav 28 segue'!GD11+'Tav 28 segue'!GD17+'Tav 28 segue'!GD22+'Tav 28 segue'!GD25+'Tav 28 segue'!GD31+'Tav 28 segue'!GD37+'Tav 28 segue'!GD40+'Tav 28 segue'!GD46+'Tav 28 segue'!GD56+'Tav 28 segue'!GD65)</f>
        <v>0</v>
      </c>
      <c r="GM67" s="320" t="n">
        <f aca="false">SUM('Tav 28'!GE14+'Tav 28'!GE15+'Tav 28'!GE27+'Tav 28'!GE30+'Tav 28'!GE38+'Tav 28'!GE43+'Tav 28'!GE48+'Tav 28'!GE58+'Tav 28'!GE69+'Tav 28'!GE72+'Tav 28 segue'!GE11+'Tav 28 segue'!GE17+'Tav 28 segue'!GE22+'Tav 28 segue'!GE25+'Tav 28 segue'!GE31+'Tav 28 segue'!GE37+'Tav 28 segue'!GE40+'Tav 28 segue'!GE46+'Tav 28 segue'!GE56+'Tav 28 segue'!GE65)</f>
        <v>0</v>
      </c>
      <c r="GN67" s="320" t="n">
        <f aca="false">SUM('Tav 28'!GF14+'Tav 28'!GF15+'Tav 28'!GF27+'Tav 28'!GF30+'Tav 28'!GF38+'Tav 28'!GF43+'Tav 28'!GF48+'Tav 28'!GF58+'Tav 28'!GF69+'Tav 28'!GF72+'Tav 28 segue'!GF11+'Tav 28 segue'!GF17+'Tav 28 segue'!GF22+'Tav 28 segue'!GF25+'Tav 28 segue'!GF31+'Tav 28 segue'!GF37+'Tav 28 segue'!GF40+'Tav 28 segue'!GF46+'Tav 28 segue'!GF56+'Tav 28 segue'!GF65)</f>
        <v>0</v>
      </c>
      <c r="GO67" s="320" t="n">
        <f aca="false">SUM('Tav 28'!GG14+'Tav 28'!GG15+'Tav 28'!GG27+'Tav 28'!GG30+'Tav 28'!GG38+'Tav 28'!GG43+'Tav 28'!GG48+'Tav 28'!GG58+'Tav 28'!GG69+'Tav 28'!GG72+'Tav 28 segue'!GG11+'Tav 28 segue'!GG17+'Tav 28 segue'!GG22+'Tav 28 segue'!GG25+'Tav 28 segue'!GG31+'Tav 28 segue'!GG37+'Tav 28 segue'!GG40+'Tav 28 segue'!GG46+'Tav 28 segue'!GG56+'Tav 28 segue'!GG65)</f>
        <v>0</v>
      </c>
      <c r="GP67" s="320" t="n">
        <f aca="false">SUM('Tav 28'!GH14+'Tav 28'!GH15+'Tav 28'!GH27+'Tav 28'!GH30+'Tav 28'!GH38+'Tav 28'!GH43+'Tav 28'!GH48+'Tav 28'!GH58+'Tav 28'!GH69+'Tav 28'!GH72+'Tav 28 segue'!GH11+'Tav 28 segue'!GH17+'Tav 28 segue'!GH22+'Tav 28 segue'!GH25+'Tav 28 segue'!GH31+'Tav 28 segue'!GH37+'Tav 28 segue'!GH40+'Tav 28 segue'!GH46+'Tav 28 segue'!GH56+'Tav 28 segue'!GH65)</f>
        <v>0</v>
      </c>
      <c r="GQ67" s="320" t="n">
        <f aca="false">SUM('Tav 28'!GI14+'Tav 28'!GI15+'Tav 28'!GI27+'Tav 28'!GI30+'Tav 28'!GI38+'Tav 28'!GI43+'Tav 28'!GI48+'Tav 28'!GI58+'Tav 28'!GI69+'Tav 28'!GI72+'Tav 28 segue'!GI11+'Tav 28 segue'!GI17+'Tav 28 segue'!GI22+'Tav 28 segue'!GI25+'Tav 28 segue'!GI31+'Tav 28 segue'!GI37+'Tav 28 segue'!GI40+'Tav 28 segue'!GI46+'Tav 28 segue'!GI56+'Tav 28 segue'!GI65)</f>
        <v>0</v>
      </c>
      <c r="GR67" s="320" t="n">
        <f aca="false">SUM('Tav 28'!GJ14+'Tav 28'!GJ15+'Tav 28'!GJ27+'Tav 28'!GJ30+'Tav 28'!GJ38+'Tav 28'!GJ43+'Tav 28'!GJ48+'Tav 28'!GJ58+'Tav 28'!GJ69+'Tav 28'!GJ72+'Tav 28 segue'!GJ11+'Tav 28 segue'!GJ17+'Tav 28 segue'!GJ22+'Tav 28 segue'!GJ25+'Tav 28 segue'!GJ31+'Tav 28 segue'!GJ37+'Tav 28 segue'!GJ40+'Tav 28 segue'!GJ46+'Tav 28 segue'!GJ56+'Tav 28 segue'!GJ65)</f>
        <v>0</v>
      </c>
      <c r="GS67" s="320" t="n">
        <f aca="false">SUM('Tav 28'!GK14+'Tav 28'!GK15+'Tav 28'!GK27+'Tav 28'!GK30+'Tav 28'!GK38+'Tav 28'!GK43+'Tav 28'!GK48+'Tav 28'!GK58+'Tav 28'!GK69+'Tav 28'!GK72+'Tav 28 segue'!GK11+'Tav 28 segue'!GK17+'Tav 28 segue'!GK22+'Tav 28 segue'!GK25+'Tav 28 segue'!GK31+'Tav 28 segue'!GK37+'Tav 28 segue'!GK40+'Tav 28 segue'!GK46+'Tav 28 segue'!GK56+'Tav 28 segue'!GK65)</f>
        <v>0</v>
      </c>
      <c r="GT67" s="320" t="n">
        <f aca="false">SUM('Tav 28'!GL14+'Tav 28'!GL15+'Tav 28'!GL27+'Tav 28'!GL30+'Tav 28'!GL38+'Tav 28'!GL43+'Tav 28'!GL48+'Tav 28'!GL58+'Tav 28'!GL69+'Tav 28'!GL72+'Tav 28 segue'!GL11+'Tav 28 segue'!GL17+'Tav 28 segue'!GL22+'Tav 28 segue'!GL25+'Tav 28 segue'!GL31+'Tav 28 segue'!GL37+'Tav 28 segue'!GL40+'Tav 28 segue'!GL46+'Tav 28 segue'!GL56+'Tav 28 segue'!GL65)</f>
        <v>0</v>
      </c>
      <c r="GU67" s="320" t="n">
        <f aca="false">SUM('Tav 28'!GM14+'Tav 28'!GM15+'Tav 28'!GM27+'Tav 28'!GM30+'Tav 28'!GM38+'Tav 28'!GM43+'Tav 28'!GM48+'Tav 28'!GM58+'Tav 28'!GM69+'Tav 28'!GM72+'Tav 28 segue'!GM11+'Tav 28 segue'!GM17+'Tav 28 segue'!GM22+'Tav 28 segue'!GM25+'Tav 28 segue'!GM31+'Tav 28 segue'!GM37+'Tav 28 segue'!GM40+'Tav 28 segue'!GM46+'Tav 28 segue'!GM56+'Tav 28 segue'!GM65)</f>
        <v>0</v>
      </c>
      <c r="GV67" s="320" t="n">
        <f aca="false">SUM('Tav 28'!GN14+'Tav 28'!GN15+'Tav 28'!GN27+'Tav 28'!GN30+'Tav 28'!GN38+'Tav 28'!GN43+'Tav 28'!GN48+'Tav 28'!GN58+'Tav 28'!GN69+'Tav 28'!GN72+'Tav 28 segue'!GN11+'Tav 28 segue'!GN17+'Tav 28 segue'!GN22+'Tav 28 segue'!GN25+'Tav 28 segue'!GN31+'Tav 28 segue'!GN37+'Tav 28 segue'!GN40+'Tav 28 segue'!GN46+'Tav 28 segue'!GN56+'Tav 28 segue'!GN65)</f>
        <v>0</v>
      </c>
      <c r="GW67" s="320" t="n">
        <f aca="false">SUM('Tav 28'!GO14+'Tav 28'!GO15+'Tav 28'!GO27+'Tav 28'!GO30+'Tav 28'!GO38+'Tav 28'!GO43+'Tav 28'!GO48+'Tav 28'!GO58+'Tav 28'!GO69+'Tav 28'!GO72+'Tav 28 segue'!GO11+'Tav 28 segue'!GO17+'Tav 28 segue'!GO22+'Tav 28 segue'!GO25+'Tav 28 segue'!GO31+'Tav 28 segue'!GO37+'Tav 28 segue'!GO40+'Tav 28 segue'!GO46+'Tav 28 segue'!GO56+'Tav 28 segue'!GO65)</f>
        <v>0</v>
      </c>
      <c r="GX67" s="320" t="n">
        <f aca="false">SUM('Tav 28'!GP14+'Tav 28'!GP15+'Tav 28'!GP27+'Tav 28'!GP30+'Tav 28'!GP38+'Tav 28'!GP43+'Tav 28'!GP48+'Tav 28'!GP58+'Tav 28'!GP69+'Tav 28'!GP72+'Tav 28 segue'!GP11+'Tav 28 segue'!GP17+'Tav 28 segue'!GP22+'Tav 28 segue'!GP25+'Tav 28 segue'!GP31+'Tav 28 segue'!GP37+'Tav 28 segue'!GP40+'Tav 28 segue'!GP46+'Tav 28 segue'!GP56+'Tav 28 segue'!GP65)</f>
        <v>0</v>
      </c>
      <c r="GY67" s="320" t="n">
        <f aca="false">SUM('Tav 28'!GQ14+'Tav 28'!GQ15+'Tav 28'!GQ27+'Tav 28'!GQ30+'Tav 28'!GQ38+'Tav 28'!GQ43+'Tav 28'!GQ48+'Tav 28'!GQ58+'Tav 28'!GQ69+'Tav 28'!GQ72+'Tav 28 segue'!GQ11+'Tav 28 segue'!GQ17+'Tav 28 segue'!GQ22+'Tav 28 segue'!GQ25+'Tav 28 segue'!GQ31+'Tav 28 segue'!GQ37+'Tav 28 segue'!GQ40+'Tav 28 segue'!GQ46+'Tav 28 segue'!GQ56+'Tav 28 segue'!GQ65)</f>
        <v>0</v>
      </c>
      <c r="GZ67" s="320" t="n">
        <f aca="false">SUM('Tav 28'!GR14+'Tav 28'!GR15+'Tav 28'!GR27+'Tav 28'!GR30+'Tav 28'!GR38+'Tav 28'!GR43+'Tav 28'!GR48+'Tav 28'!GR58+'Tav 28'!GR69+'Tav 28'!GR72+'Tav 28 segue'!GR11+'Tav 28 segue'!GR17+'Tav 28 segue'!GR22+'Tav 28 segue'!GR25+'Tav 28 segue'!GR31+'Tav 28 segue'!GR37+'Tav 28 segue'!GR40+'Tav 28 segue'!GR46+'Tav 28 segue'!GR56+'Tav 28 segue'!GR65)</f>
        <v>0</v>
      </c>
      <c r="HA67" s="320" t="n">
        <f aca="false">SUM('Tav 28'!GS14+'Tav 28'!GS15+'Tav 28'!GS27+'Tav 28'!GS30+'Tav 28'!GS38+'Tav 28'!GS43+'Tav 28'!GS48+'Tav 28'!GS58+'Tav 28'!GS69+'Tav 28'!GS72+'Tav 28 segue'!GS11+'Tav 28 segue'!GS17+'Tav 28 segue'!GS22+'Tav 28 segue'!GS25+'Tav 28 segue'!GS31+'Tav 28 segue'!GS37+'Tav 28 segue'!GS40+'Tav 28 segue'!GS46+'Tav 28 segue'!GS56+'Tav 28 segue'!GS65)</f>
        <v>0</v>
      </c>
      <c r="HB67" s="320" t="n">
        <f aca="false">SUM('Tav 28'!GT14+'Tav 28'!GT15+'Tav 28'!GT27+'Tav 28'!GT30+'Tav 28'!GT38+'Tav 28'!GT43+'Tav 28'!GT48+'Tav 28'!GT58+'Tav 28'!GT69+'Tav 28'!GT72+'Tav 28 segue'!GT11+'Tav 28 segue'!GT17+'Tav 28 segue'!GT22+'Tav 28 segue'!GT25+'Tav 28 segue'!GT31+'Tav 28 segue'!GT37+'Tav 28 segue'!GT40+'Tav 28 segue'!GT46+'Tav 28 segue'!GT56+'Tav 28 segue'!GT65)</f>
        <v>0</v>
      </c>
      <c r="HC67" s="320" t="n">
        <f aca="false">SUM('Tav 28'!GU14+'Tav 28'!GU15+'Tav 28'!GU27+'Tav 28'!GU30+'Tav 28'!GU38+'Tav 28'!GU43+'Tav 28'!GU48+'Tav 28'!GU58+'Tav 28'!GU69+'Tav 28'!GU72+'Tav 28 segue'!GU11+'Tav 28 segue'!GU17+'Tav 28 segue'!GU22+'Tav 28 segue'!GU25+'Tav 28 segue'!GU31+'Tav 28 segue'!GU37+'Tav 28 segue'!GU40+'Tav 28 segue'!GU46+'Tav 28 segue'!GU56+'Tav 28 segue'!GU65)</f>
        <v>0</v>
      </c>
      <c r="HD67" s="320" t="n">
        <f aca="false">SUM('Tav 28'!GV14+'Tav 28'!GV15+'Tav 28'!GV27+'Tav 28'!GV30+'Tav 28'!GV38+'Tav 28'!GV43+'Tav 28'!GV48+'Tav 28'!GV58+'Tav 28'!GV69+'Tav 28'!GV72+'Tav 28 segue'!GV11+'Tav 28 segue'!GV17+'Tav 28 segue'!GV22+'Tav 28 segue'!GV25+'Tav 28 segue'!GV31+'Tav 28 segue'!GV37+'Tav 28 segue'!GV40+'Tav 28 segue'!GV46+'Tav 28 segue'!GV56+'Tav 28 segue'!GV65)</f>
        <v>0</v>
      </c>
      <c r="HE67" s="320" t="n">
        <f aca="false">SUM('Tav 28'!GW14+'Tav 28'!GW15+'Tav 28'!GW27+'Tav 28'!GW30+'Tav 28'!GW38+'Tav 28'!GW43+'Tav 28'!GW48+'Tav 28'!GW58+'Tav 28'!GW69+'Tav 28'!GW72+'Tav 28 segue'!GW11+'Tav 28 segue'!GW17+'Tav 28 segue'!GW22+'Tav 28 segue'!GW25+'Tav 28 segue'!GW31+'Tav 28 segue'!GW37+'Tav 28 segue'!GW40+'Tav 28 segue'!GW46+'Tav 28 segue'!GW56+'Tav 28 segue'!GW65)</f>
        <v>0</v>
      </c>
      <c r="HF67" s="320" t="n">
        <f aca="false">SUM('Tav 28'!GX14+'Tav 28'!GX15+'Tav 28'!GX27+'Tav 28'!GX30+'Tav 28'!GX38+'Tav 28'!GX43+'Tav 28'!GX48+'Tav 28'!GX58+'Tav 28'!GX69+'Tav 28'!GX72+'Tav 28 segue'!GX11+'Tav 28 segue'!GX17+'Tav 28 segue'!GX22+'Tav 28 segue'!GX25+'Tav 28 segue'!GX31+'Tav 28 segue'!GX37+'Tav 28 segue'!GX40+'Tav 28 segue'!GX46+'Tav 28 segue'!GX56+'Tav 28 segue'!GX65)</f>
        <v>0</v>
      </c>
      <c r="HG67" s="320" t="n">
        <f aca="false">SUM('Tav 28'!GY14+'Tav 28'!GY15+'Tav 28'!GY27+'Tav 28'!GY30+'Tav 28'!GY38+'Tav 28'!GY43+'Tav 28'!GY48+'Tav 28'!GY58+'Tav 28'!GY69+'Tav 28'!GY72+'Tav 28 segue'!GY11+'Tav 28 segue'!GY17+'Tav 28 segue'!GY22+'Tav 28 segue'!GY25+'Tav 28 segue'!GY31+'Tav 28 segue'!GY37+'Tav 28 segue'!GY40+'Tav 28 segue'!GY46+'Tav 28 segue'!GY56+'Tav 28 segue'!GY65)</f>
        <v>0</v>
      </c>
      <c r="HH67" s="320" t="n">
        <f aca="false">SUM('Tav 28'!GZ14+'Tav 28'!GZ15+'Tav 28'!GZ27+'Tav 28'!GZ30+'Tav 28'!GZ38+'Tav 28'!GZ43+'Tav 28'!GZ48+'Tav 28'!GZ58+'Tav 28'!GZ69+'Tav 28'!GZ72+'Tav 28 segue'!GZ11+'Tav 28 segue'!GZ17+'Tav 28 segue'!GZ22+'Tav 28 segue'!GZ25+'Tav 28 segue'!GZ31+'Tav 28 segue'!GZ37+'Tav 28 segue'!GZ40+'Tav 28 segue'!GZ46+'Tav 28 segue'!GZ56+'Tav 28 segue'!GZ65)</f>
        <v>0</v>
      </c>
      <c r="HI67" s="320" t="n">
        <f aca="false">SUM('Tav 28'!HA14+'Tav 28'!HA15+'Tav 28'!HA27+'Tav 28'!HA30+'Tav 28'!HA38+'Tav 28'!HA43+'Tav 28'!HA48+'Tav 28'!HA58+'Tav 28'!HA69+'Tav 28'!HA72+'Tav 28 segue'!HA11+'Tav 28 segue'!HA17+'Tav 28 segue'!HA22+'Tav 28 segue'!HA25+'Tav 28 segue'!HA31+'Tav 28 segue'!HA37+'Tav 28 segue'!HA40+'Tav 28 segue'!HA46+'Tav 28 segue'!HA56+'Tav 28 segue'!HA65)</f>
        <v>0</v>
      </c>
      <c r="HJ67" s="320" t="n">
        <f aca="false">SUM('Tav 28'!HB14+'Tav 28'!HB15+'Tav 28'!HB27+'Tav 28'!HB30+'Tav 28'!HB38+'Tav 28'!HB43+'Tav 28'!HB48+'Tav 28'!HB58+'Tav 28'!HB69+'Tav 28'!HB72+'Tav 28 segue'!HB11+'Tav 28 segue'!HB17+'Tav 28 segue'!HB22+'Tav 28 segue'!HB25+'Tav 28 segue'!HB31+'Tav 28 segue'!HB37+'Tav 28 segue'!HB40+'Tav 28 segue'!HB46+'Tav 28 segue'!HB56+'Tav 28 segue'!HB65)</f>
        <v>0</v>
      </c>
      <c r="HK67" s="320" t="n">
        <f aca="false">SUM('Tav 28'!HC14+'Tav 28'!HC15+'Tav 28'!HC27+'Tav 28'!HC30+'Tav 28'!HC38+'Tav 28'!HC43+'Tav 28'!HC48+'Tav 28'!HC58+'Tav 28'!HC69+'Tav 28'!HC72+'Tav 28 segue'!HC11+'Tav 28 segue'!HC17+'Tav 28 segue'!HC22+'Tav 28 segue'!HC25+'Tav 28 segue'!HC31+'Tav 28 segue'!HC37+'Tav 28 segue'!HC40+'Tav 28 segue'!HC46+'Tav 28 segue'!HC56+'Tav 28 segue'!HC65)</f>
        <v>0</v>
      </c>
      <c r="HL67" s="320" t="n">
        <f aca="false">SUM('Tav 28'!HD14+'Tav 28'!HD15+'Tav 28'!HD27+'Tav 28'!HD30+'Tav 28'!HD38+'Tav 28'!HD43+'Tav 28'!HD48+'Tav 28'!HD58+'Tav 28'!HD69+'Tav 28'!HD72+'Tav 28 segue'!HD11+'Tav 28 segue'!HD17+'Tav 28 segue'!HD22+'Tav 28 segue'!HD25+'Tav 28 segue'!HD31+'Tav 28 segue'!HD37+'Tav 28 segue'!HD40+'Tav 28 segue'!HD46+'Tav 28 segue'!HD56+'Tav 28 segue'!HD65)</f>
        <v>0</v>
      </c>
      <c r="HM67" s="320" t="n">
        <f aca="false">SUM('Tav 28'!HE14+'Tav 28'!HE15+'Tav 28'!HE27+'Tav 28'!HE30+'Tav 28'!HE38+'Tav 28'!HE43+'Tav 28'!HE48+'Tav 28'!HE58+'Tav 28'!HE69+'Tav 28'!HE72+'Tav 28 segue'!HE11+'Tav 28 segue'!HE17+'Tav 28 segue'!HE22+'Tav 28 segue'!HE25+'Tav 28 segue'!HE31+'Tav 28 segue'!HE37+'Tav 28 segue'!HE40+'Tav 28 segue'!HE46+'Tav 28 segue'!HE56+'Tav 28 segue'!HE65)</f>
        <v>0</v>
      </c>
      <c r="HN67" s="320" t="n">
        <f aca="false">SUM('Tav 28'!HF14+'Tav 28'!HF15+'Tav 28'!HF27+'Tav 28'!HF30+'Tav 28'!HF38+'Tav 28'!HF43+'Tav 28'!HF48+'Tav 28'!HF58+'Tav 28'!HF69+'Tav 28'!HF72+'Tav 28 segue'!HF11+'Tav 28 segue'!HF17+'Tav 28 segue'!HF22+'Tav 28 segue'!HF25+'Tav 28 segue'!HF31+'Tav 28 segue'!HF37+'Tav 28 segue'!HF40+'Tav 28 segue'!HF46+'Tav 28 segue'!HF56+'Tav 28 segue'!HF65)</f>
        <v>0</v>
      </c>
      <c r="HO67" s="320" t="n">
        <f aca="false">SUM('Tav 28'!HG14+'Tav 28'!HG15+'Tav 28'!HG27+'Tav 28'!HG30+'Tav 28'!HG38+'Tav 28'!HG43+'Tav 28'!HG48+'Tav 28'!HG58+'Tav 28'!HG69+'Tav 28'!HG72+'Tav 28 segue'!HG11+'Tav 28 segue'!HG17+'Tav 28 segue'!HG22+'Tav 28 segue'!HG25+'Tav 28 segue'!HG31+'Tav 28 segue'!HG37+'Tav 28 segue'!HG40+'Tav 28 segue'!HG46+'Tav 28 segue'!HG56+'Tav 28 segue'!HG65)</f>
        <v>0</v>
      </c>
      <c r="HP67" s="320" t="n">
        <f aca="false">SUM('Tav 28'!HH14+'Tav 28'!HH15+'Tav 28'!HH27+'Tav 28'!HH30+'Tav 28'!HH38+'Tav 28'!HH43+'Tav 28'!HH48+'Tav 28'!HH58+'Tav 28'!HH69+'Tav 28'!HH72+'Tav 28 segue'!HH11+'Tav 28 segue'!HH17+'Tav 28 segue'!HH22+'Tav 28 segue'!HH25+'Tav 28 segue'!HH31+'Tav 28 segue'!HH37+'Tav 28 segue'!HH40+'Tav 28 segue'!HH46+'Tav 28 segue'!HH56+'Tav 28 segue'!HH65)</f>
        <v>0</v>
      </c>
      <c r="HQ67" s="320" t="n">
        <f aca="false">SUM('Tav 28'!HI14+'Tav 28'!HI15+'Tav 28'!HI27+'Tav 28'!HI30+'Tav 28'!HI38+'Tav 28'!HI43+'Tav 28'!HI48+'Tav 28'!HI58+'Tav 28'!HI69+'Tav 28'!HI72+'Tav 28 segue'!HI11+'Tav 28 segue'!HI17+'Tav 28 segue'!HI22+'Tav 28 segue'!HI25+'Tav 28 segue'!HI31+'Tav 28 segue'!HI37+'Tav 28 segue'!HI40+'Tav 28 segue'!HI46+'Tav 28 segue'!HI56+'Tav 28 segue'!HI65)</f>
        <v>0</v>
      </c>
      <c r="HR67" s="320" t="n">
        <f aca="false">SUM('Tav 28'!HJ14+'Tav 28'!HJ15+'Tav 28'!HJ27+'Tav 28'!HJ30+'Tav 28'!HJ38+'Tav 28'!HJ43+'Tav 28'!HJ48+'Tav 28'!HJ58+'Tav 28'!HJ69+'Tav 28'!HJ72+'Tav 28 segue'!HJ11+'Tav 28 segue'!HJ17+'Tav 28 segue'!HJ22+'Tav 28 segue'!HJ25+'Tav 28 segue'!HJ31+'Tav 28 segue'!HJ37+'Tav 28 segue'!HJ40+'Tav 28 segue'!HJ46+'Tav 28 segue'!HJ56+'Tav 28 segue'!HJ65)</f>
        <v>0</v>
      </c>
      <c r="HS67" s="320" t="n">
        <f aca="false">SUM('Tav 28'!HK14+'Tav 28'!HK15+'Tav 28'!HK27+'Tav 28'!HK30+'Tav 28'!HK38+'Tav 28'!HK43+'Tav 28'!HK48+'Tav 28'!HK58+'Tav 28'!HK69+'Tav 28'!HK72+'Tav 28 segue'!HK11+'Tav 28 segue'!HK17+'Tav 28 segue'!HK22+'Tav 28 segue'!HK25+'Tav 28 segue'!HK31+'Tav 28 segue'!HK37+'Tav 28 segue'!HK40+'Tav 28 segue'!HK46+'Tav 28 segue'!HK56+'Tav 28 segue'!HK65)</f>
        <v>0</v>
      </c>
      <c r="HT67" s="320" t="n">
        <f aca="false">SUM('Tav 28'!HL14+'Tav 28'!HL15+'Tav 28'!HL27+'Tav 28'!HL30+'Tav 28'!HL38+'Tav 28'!HL43+'Tav 28'!HL48+'Tav 28'!HL58+'Tav 28'!HL69+'Tav 28'!HL72+'Tav 28 segue'!HL11+'Tav 28 segue'!HL17+'Tav 28 segue'!HL22+'Tav 28 segue'!HL25+'Tav 28 segue'!HL31+'Tav 28 segue'!HL37+'Tav 28 segue'!HL40+'Tav 28 segue'!HL46+'Tav 28 segue'!HL56+'Tav 28 segue'!HL65)</f>
        <v>0</v>
      </c>
      <c r="HU67" s="320" t="n">
        <f aca="false">SUM('Tav 28'!HM14+'Tav 28'!HM15+'Tav 28'!HM27+'Tav 28'!HM30+'Tav 28'!HM38+'Tav 28'!HM43+'Tav 28'!HM48+'Tav 28'!HM58+'Tav 28'!HM69+'Tav 28'!HM72+'Tav 28 segue'!HM11+'Tav 28 segue'!HM17+'Tav 28 segue'!HM22+'Tav 28 segue'!HM25+'Tav 28 segue'!HM31+'Tav 28 segue'!HM37+'Tav 28 segue'!HM40+'Tav 28 segue'!HM46+'Tav 28 segue'!HM56+'Tav 28 segue'!HM65)</f>
        <v>0</v>
      </c>
      <c r="HV67" s="320" t="n">
        <f aca="false">SUM('Tav 28'!HN14+'Tav 28'!HN15+'Tav 28'!HN27+'Tav 28'!HN30+'Tav 28'!HN38+'Tav 28'!HN43+'Tav 28'!HN48+'Tav 28'!HN58+'Tav 28'!HN69+'Tav 28'!HN72+'Tav 28 segue'!HN11+'Tav 28 segue'!HN17+'Tav 28 segue'!HN22+'Tav 28 segue'!HN25+'Tav 28 segue'!HN31+'Tav 28 segue'!HN37+'Tav 28 segue'!HN40+'Tav 28 segue'!HN46+'Tav 28 segue'!HN56+'Tav 28 segue'!HN65)</f>
        <v>0</v>
      </c>
      <c r="HW67" s="320" t="n">
        <f aca="false">SUM('Tav 28'!HO14+'Tav 28'!HO15+'Tav 28'!HO27+'Tav 28'!HO30+'Tav 28'!HO38+'Tav 28'!HO43+'Tav 28'!HO48+'Tav 28'!HO58+'Tav 28'!HO69+'Tav 28'!HO72+'Tav 28 segue'!HO11+'Tav 28 segue'!HO17+'Tav 28 segue'!HO22+'Tav 28 segue'!HO25+'Tav 28 segue'!HO31+'Tav 28 segue'!HO37+'Tav 28 segue'!HO40+'Tav 28 segue'!HO46+'Tav 28 segue'!HO56+'Tav 28 segue'!HO65)</f>
        <v>0</v>
      </c>
      <c r="HX67" s="320" t="n">
        <f aca="false">SUM('Tav 28'!HP14+'Tav 28'!HP15+'Tav 28'!HP27+'Tav 28'!HP30+'Tav 28'!HP38+'Tav 28'!HP43+'Tav 28'!HP48+'Tav 28'!HP58+'Tav 28'!HP69+'Tav 28'!HP72+'Tav 28 segue'!HP11+'Tav 28 segue'!HP17+'Tav 28 segue'!HP22+'Tav 28 segue'!HP25+'Tav 28 segue'!HP31+'Tav 28 segue'!HP37+'Tav 28 segue'!HP40+'Tav 28 segue'!HP46+'Tav 28 segue'!HP56+'Tav 28 segue'!HP65)</f>
        <v>0</v>
      </c>
      <c r="HY67" s="320" t="n">
        <f aca="false">SUM('Tav 28'!HQ14+'Tav 28'!HQ15+'Tav 28'!HQ27+'Tav 28'!HQ30+'Tav 28'!HQ38+'Tav 28'!HQ43+'Tav 28'!HQ48+'Tav 28'!HQ58+'Tav 28'!HQ69+'Tav 28'!HQ72+'Tav 28 segue'!HQ11+'Tav 28 segue'!HQ17+'Tav 28 segue'!HQ22+'Tav 28 segue'!HQ25+'Tav 28 segue'!HQ31+'Tav 28 segue'!HQ37+'Tav 28 segue'!HQ40+'Tav 28 segue'!HQ46+'Tav 28 segue'!HQ56+'Tav 28 segue'!HQ65)</f>
        <v>0</v>
      </c>
      <c r="HZ67" s="320" t="n">
        <f aca="false">SUM('Tav 28'!HR14+'Tav 28'!HR15+'Tav 28'!HR27+'Tav 28'!HR30+'Tav 28'!HR38+'Tav 28'!HR43+'Tav 28'!HR48+'Tav 28'!HR58+'Tav 28'!HR69+'Tav 28'!HR72+'Tav 28 segue'!HR11+'Tav 28 segue'!HR17+'Tav 28 segue'!HR22+'Tav 28 segue'!HR25+'Tav 28 segue'!HR31+'Tav 28 segue'!HR37+'Tav 28 segue'!HR40+'Tav 28 segue'!HR46+'Tav 28 segue'!HR56+'Tav 28 segue'!HR65)</f>
        <v>0</v>
      </c>
      <c r="IA67" s="320" t="n">
        <f aca="false">SUM('Tav 28'!HS14+'Tav 28'!HS15+'Tav 28'!HS27+'Tav 28'!HS30+'Tav 28'!HS38+'Tav 28'!HS43+'Tav 28'!HS48+'Tav 28'!HS58+'Tav 28'!HS69+'Tav 28'!HS72+'Tav 28 segue'!HS11+'Tav 28 segue'!HS17+'Tav 28 segue'!HS22+'Tav 28 segue'!HS25+'Tav 28 segue'!HS31+'Tav 28 segue'!HS37+'Tav 28 segue'!HS40+'Tav 28 segue'!HS46+'Tav 28 segue'!HS56+'Tav 28 segue'!HS65)</f>
        <v>0</v>
      </c>
      <c r="IB67" s="320" t="n">
        <f aca="false">SUM('Tav 28'!HT14+'Tav 28'!HT15+'Tav 28'!HT27+'Tav 28'!HT30+'Tav 28'!HT38+'Tav 28'!HT43+'Tav 28'!HT48+'Tav 28'!HT58+'Tav 28'!HT69+'Tav 28'!HT72+'Tav 28 segue'!HT11+'Tav 28 segue'!HT17+'Tav 28 segue'!HT22+'Tav 28 segue'!HT25+'Tav 28 segue'!HT31+'Tav 28 segue'!HT37+'Tav 28 segue'!HT40+'Tav 28 segue'!HT46+'Tav 28 segue'!HT56+'Tav 28 segue'!HT65)</f>
        <v>0</v>
      </c>
      <c r="IC67" s="320" t="n">
        <f aca="false">SUM('Tav 28'!HU14+'Tav 28'!HU15+'Tav 28'!HU27+'Tav 28'!HU30+'Tav 28'!HU38+'Tav 28'!HU43+'Tav 28'!HU48+'Tav 28'!HU58+'Tav 28'!HU69+'Tav 28'!HU72+'Tav 28 segue'!HU11+'Tav 28 segue'!HU17+'Tav 28 segue'!HU22+'Tav 28 segue'!HU25+'Tav 28 segue'!HU31+'Tav 28 segue'!HU37+'Tav 28 segue'!HU40+'Tav 28 segue'!HU46+'Tav 28 segue'!HU56+'Tav 28 segue'!HU65)</f>
        <v>0</v>
      </c>
      <c r="ID67" s="320" t="n">
        <f aca="false">SUM('Tav 28'!HV14+'Tav 28'!HV15+'Tav 28'!HV27+'Tav 28'!HV30+'Tav 28'!HV38+'Tav 28'!HV43+'Tav 28'!HV48+'Tav 28'!HV58+'Tav 28'!HV69+'Tav 28'!HV72+'Tav 28 segue'!HV11+'Tav 28 segue'!HV17+'Tav 28 segue'!HV22+'Tav 28 segue'!HV25+'Tav 28 segue'!HV31+'Tav 28 segue'!HV37+'Tav 28 segue'!HV40+'Tav 28 segue'!HV46+'Tav 28 segue'!HV56+'Tav 28 segue'!HV65)</f>
        <v>0</v>
      </c>
      <c r="IE67" s="320" t="n">
        <f aca="false">SUM('Tav 28'!HW14+'Tav 28'!HW15+'Tav 28'!HW27+'Tav 28'!HW30+'Tav 28'!HW38+'Tav 28'!HW43+'Tav 28'!HW48+'Tav 28'!HW58+'Tav 28'!HW69+'Tav 28'!HW72+'Tav 28 segue'!HW11+'Tav 28 segue'!HW17+'Tav 28 segue'!HW22+'Tav 28 segue'!HW25+'Tav 28 segue'!HW31+'Tav 28 segue'!HW37+'Tav 28 segue'!HW40+'Tav 28 segue'!HW46+'Tav 28 segue'!HW56+'Tav 28 segue'!HW65)</f>
        <v>0</v>
      </c>
      <c r="IF67" s="320" t="n">
        <f aca="false">SUM('Tav 28'!HX14+'Tav 28'!HX15+'Tav 28'!HX27+'Tav 28'!HX30+'Tav 28'!HX38+'Tav 28'!HX43+'Tav 28'!HX48+'Tav 28'!HX58+'Tav 28'!HX69+'Tav 28'!HX72+'Tav 28 segue'!HX11+'Tav 28 segue'!HX17+'Tav 28 segue'!HX22+'Tav 28 segue'!HX25+'Tav 28 segue'!HX31+'Tav 28 segue'!HX37+'Tav 28 segue'!HX40+'Tav 28 segue'!HX46+'Tav 28 segue'!HX56+'Tav 28 segue'!HX65)</f>
        <v>0</v>
      </c>
      <c r="IG67" s="320" t="n">
        <f aca="false">SUM('Tav 28'!HY14+'Tav 28'!HY15+'Tav 28'!HY27+'Tav 28'!HY30+'Tav 28'!HY38+'Tav 28'!HY43+'Tav 28'!HY48+'Tav 28'!HY58+'Tav 28'!HY69+'Tav 28'!HY72+'Tav 28 segue'!HY11+'Tav 28 segue'!HY17+'Tav 28 segue'!HY22+'Tav 28 segue'!HY25+'Tav 28 segue'!HY31+'Tav 28 segue'!HY37+'Tav 28 segue'!HY40+'Tav 28 segue'!HY46+'Tav 28 segue'!HY56+'Tav 28 segue'!HY65)</f>
        <v>0</v>
      </c>
      <c r="IH67" s="320" t="n">
        <f aca="false">SUM('Tav 28'!HZ14+'Tav 28'!HZ15+'Tav 28'!HZ27+'Tav 28'!HZ30+'Tav 28'!HZ38+'Tav 28'!HZ43+'Tav 28'!HZ48+'Tav 28'!HZ58+'Tav 28'!HZ69+'Tav 28'!HZ72+'Tav 28 segue'!HZ11+'Tav 28 segue'!HZ17+'Tav 28 segue'!HZ22+'Tav 28 segue'!HZ25+'Tav 28 segue'!HZ31+'Tav 28 segue'!HZ37+'Tav 28 segue'!HZ40+'Tav 28 segue'!HZ46+'Tav 28 segue'!HZ56+'Tav 28 segue'!HZ65)</f>
        <v>0</v>
      </c>
      <c r="II67" s="320" t="n">
        <f aca="false">SUM('Tav 28'!IA14+'Tav 28'!IA15+'Tav 28'!IA27+'Tav 28'!IA30+'Tav 28'!IA38+'Tav 28'!IA43+'Tav 28'!IA48+'Tav 28'!IA58+'Tav 28'!IA69+'Tav 28'!IA72+'Tav 28 segue'!IA11+'Tav 28 segue'!IA17+'Tav 28 segue'!IA22+'Tav 28 segue'!IA25+'Tav 28 segue'!IA31+'Tav 28 segue'!IA37+'Tav 28 segue'!IA40+'Tav 28 segue'!IA46+'Tav 28 segue'!IA56+'Tav 28 segue'!IA65)</f>
        <v>0</v>
      </c>
      <c r="IJ67" s="320" t="n">
        <f aca="false">SUM('Tav 28'!IB14+'Tav 28'!IB15+'Tav 28'!IB27+'Tav 28'!IB30+'Tav 28'!IB38+'Tav 28'!IB43+'Tav 28'!IB48+'Tav 28'!IB58+'Tav 28'!IB69+'Tav 28'!IB72+'Tav 28 segue'!IB11+'Tav 28 segue'!IB17+'Tav 28 segue'!IB22+'Tav 28 segue'!IB25+'Tav 28 segue'!IB31+'Tav 28 segue'!IB37+'Tav 28 segue'!IB40+'Tav 28 segue'!IB46+'Tav 28 segue'!IB56+'Tav 28 segue'!IB65)</f>
        <v>0</v>
      </c>
      <c r="IK67" s="320" t="n">
        <f aca="false">SUM('Tav 28'!IC14+'Tav 28'!IC15+'Tav 28'!IC27+'Tav 28'!IC30+'Tav 28'!IC38+'Tav 28'!IC43+'Tav 28'!IC48+'Tav 28'!IC58+'Tav 28'!IC69+'Tav 28'!IC72+'Tav 28 segue'!IC11+'Tav 28 segue'!IC17+'Tav 28 segue'!IC22+'Tav 28 segue'!IC25+'Tav 28 segue'!IC31+'Tav 28 segue'!IC37+'Tav 28 segue'!IC40+'Tav 28 segue'!IC46+'Tav 28 segue'!IC56+'Tav 28 segue'!IC65)</f>
        <v>0</v>
      </c>
      <c r="IL67" s="320" t="n">
        <f aca="false">SUM('Tav 28'!ID14+'Tav 28'!ID15+'Tav 28'!ID27+'Tav 28'!ID30+'Tav 28'!ID38+'Tav 28'!ID43+'Tav 28'!ID48+'Tav 28'!ID58+'Tav 28'!ID69+'Tav 28'!ID72+'Tav 28 segue'!ID11+'Tav 28 segue'!ID17+'Tav 28 segue'!ID22+'Tav 28 segue'!ID25+'Tav 28 segue'!ID31+'Tav 28 segue'!ID37+'Tav 28 segue'!ID40+'Tav 28 segue'!ID46+'Tav 28 segue'!ID56+'Tav 28 segue'!ID65)</f>
        <v>0</v>
      </c>
    </row>
    <row r="68" customFormat="false" ht="9" hidden="false" customHeight="true" outlineLevel="0" collapsed="false">
      <c r="A68" s="331" t="s">
        <v>469</v>
      </c>
      <c r="B68" s="404" t="n">
        <v>3938</v>
      </c>
      <c r="C68" s="404" t="n">
        <v>38578</v>
      </c>
      <c r="E68" s="404" t="n">
        <v>2413</v>
      </c>
      <c r="F68" s="404" t="n">
        <v>21839</v>
      </c>
      <c r="H68" s="404" t="n">
        <v>25859</v>
      </c>
      <c r="I68" s="404" t="n">
        <v>129229</v>
      </c>
      <c r="K68" s="404" t="n">
        <v>32210</v>
      </c>
      <c r="L68" s="404" t="n">
        <v>189645</v>
      </c>
    </row>
    <row r="69" customFormat="false" ht="9" hidden="false" customHeight="true" outlineLevel="0" collapsed="false">
      <c r="A69" s="331" t="s">
        <v>470</v>
      </c>
      <c r="B69" s="408" t="n">
        <v>1075</v>
      </c>
      <c r="C69" s="408" t="n">
        <v>5377</v>
      </c>
      <c r="E69" s="408" t="n">
        <v>978</v>
      </c>
      <c r="F69" s="408" t="n">
        <v>4307</v>
      </c>
      <c r="H69" s="408" t="n">
        <v>9682</v>
      </c>
      <c r="I69" s="408" t="n">
        <v>17853</v>
      </c>
      <c r="K69" s="408" t="n">
        <v>11735</v>
      </c>
      <c r="L69" s="408" t="n">
        <v>27538</v>
      </c>
    </row>
    <row r="70" customFormat="false" ht="9" hidden="false" customHeight="true" outlineLevel="0" collapsed="false">
      <c r="A70" s="331" t="s">
        <v>471</v>
      </c>
      <c r="B70" s="408" t="n">
        <v>847</v>
      </c>
      <c r="C70" s="408" t="n">
        <v>9267</v>
      </c>
      <c r="E70" s="408" t="n">
        <v>794</v>
      </c>
      <c r="F70" s="408" t="n">
        <v>7313</v>
      </c>
      <c r="H70" s="408" t="n">
        <v>10844</v>
      </c>
      <c r="I70" s="408" t="n">
        <v>24944</v>
      </c>
      <c r="K70" s="408" t="n">
        <v>12485</v>
      </c>
      <c r="L70" s="408" t="n">
        <v>41524</v>
      </c>
    </row>
    <row r="71" customFormat="false" ht="9" hidden="false" customHeight="true" outlineLevel="0" collapsed="false">
      <c r="A71" s="331" t="s">
        <v>472</v>
      </c>
      <c r="B71" s="408" t="n">
        <v>255</v>
      </c>
      <c r="C71" s="408" t="n">
        <v>839</v>
      </c>
      <c r="E71" s="408" t="n">
        <v>66</v>
      </c>
      <c r="F71" s="408" t="n">
        <v>278</v>
      </c>
      <c r="H71" s="408" t="n">
        <v>3536</v>
      </c>
      <c r="I71" s="408" t="n">
        <v>4250</v>
      </c>
      <c r="K71" s="408" t="n">
        <v>3857</v>
      </c>
      <c r="L71" s="408" t="n">
        <v>5367</v>
      </c>
    </row>
    <row r="72" customFormat="false" ht="9" hidden="false" customHeight="true" outlineLevel="0" collapsed="false">
      <c r="A72" s="331" t="s">
        <v>473</v>
      </c>
      <c r="B72" s="64" t="n">
        <v>87</v>
      </c>
      <c r="C72" s="64" t="n">
        <v>686</v>
      </c>
      <c r="E72" s="64" t="n">
        <v>37</v>
      </c>
      <c r="F72" s="64" t="n">
        <v>62</v>
      </c>
      <c r="H72" s="64" t="n">
        <v>1029</v>
      </c>
      <c r="I72" s="64" t="n">
        <v>3277</v>
      </c>
      <c r="K72" s="64" t="n">
        <v>1153</v>
      </c>
      <c r="L72" s="64" t="n">
        <v>4025</v>
      </c>
    </row>
    <row r="73" customFormat="false" ht="3.95" hidden="false" customHeight="true" outlineLevel="0" collapsed="false">
      <c r="A73" s="409"/>
      <c r="B73" s="332" t="s">
        <v>27</v>
      </c>
      <c r="C73" s="332"/>
      <c r="D73" s="65"/>
      <c r="E73" s="332"/>
      <c r="F73" s="332"/>
      <c r="G73" s="65"/>
      <c r="H73" s="332"/>
      <c r="I73" s="332"/>
      <c r="J73" s="65"/>
      <c r="K73" s="332"/>
      <c r="L73" s="332"/>
    </row>
    <row r="74" customFormat="false" ht="9" hidden="false" customHeight="false" outlineLevel="0" collapsed="false">
      <c r="B74" s="320"/>
      <c r="C74" s="320"/>
      <c r="E74" s="320"/>
      <c r="F74" s="320"/>
      <c r="H74" s="320"/>
      <c r="I74" s="320"/>
      <c r="K74" s="320"/>
      <c r="L74" s="320"/>
    </row>
    <row r="75" customFormat="false" ht="9" hidden="false" customHeight="false" outlineLevel="0" collapsed="false">
      <c r="A75" s="333"/>
    </row>
    <row r="76" customFormat="false" ht="9" hidden="false" customHeight="false" outlineLevel="0" collapsed="false">
      <c r="B76" s="320"/>
      <c r="C76" s="320"/>
      <c r="E76" s="320"/>
      <c r="F76" s="320"/>
      <c r="H76" s="320"/>
      <c r="I76" s="320"/>
      <c r="K76" s="320"/>
      <c r="L76" s="320"/>
    </row>
  </sheetData>
  <mergeCells count="4">
    <mergeCell ref="B4:C4"/>
    <mergeCell ref="E4:F4"/>
    <mergeCell ref="H4:I4"/>
    <mergeCell ref="K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31" activeCellId="0" sqref="I3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9.59"/>
    <col collapsed="false" customWidth="true" hidden="false" outlineLevel="0" max="4" min="2" style="0" width="33.98"/>
  </cols>
  <sheetData>
    <row r="1" s="20" customFormat="true" ht="12" hidden="false" customHeight="true" outlineLevel="0" collapsed="false">
      <c r="A1" s="288" t="s">
        <v>474</v>
      </c>
      <c r="B1" s="410"/>
      <c r="C1" s="410"/>
      <c r="D1" s="410"/>
    </row>
    <row r="2" s="356" customFormat="true" ht="9" hidden="false" customHeight="true" outlineLevel="0" collapsed="false">
      <c r="A2" s="411"/>
      <c r="B2" s="411"/>
      <c r="C2" s="411"/>
      <c r="D2" s="411"/>
    </row>
    <row r="3" customFormat="false" ht="12" hidden="false" customHeight="true" outlineLevel="0" collapsed="false">
      <c r="A3" s="412" t="s">
        <v>37</v>
      </c>
      <c r="B3" s="413" t="s">
        <v>475</v>
      </c>
      <c r="C3" s="413"/>
      <c r="D3" s="413"/>
    </row>
    <row r="4" customFormat="false" ht="12" hidden="false" customHeight="true" outlineLevel="0" collapsed="false">
      <c r="A4" s="412"/>
      <c r="B4" s="414" t="s">
        <v>476</v>
      </c>
      <c r="C4" s="414" t="s">
        <v>477</v>
      </c>
      <c r="D4" s="414" t="s">
        <v>10</v>
      </c>
    </row>
    <row r="5" customFormat="false" ht="9" hidden="false" customHeight="true" outlineLevel="0" collapsed="false">
      <c r="A5" s="415"/>
      <c r="B5" s="416"/>
      <c r="C5" s="416"/>
      <c r="D5" s="417"/>
    </row>
    <row r="6" customFormat="false" ht="9" hidden="false" customHeight="true" outlineLevel="0" collapsed="false">
      <c r="A6" s="418" t="s">
        <v>44</v>
      </c>
      <c r="B6" s="418"/>
      <c r="C6" s="418"/>
      <c r="D6" s="418"/>
    </row>
    <row r="7" customFormat="false" ht="9" hidden="false" customHeight="true" outlineLevel="0" collapsed="false">
      <c r="A7" s="418"/>
      <c r="B7" s="415"/>
      <c r="C7" s="416"/>
      <c r="D7" s="417"/>
    </row>
    <row r="8" customFormat="false" ht="9" hidden="false" customHeight="true" outlineLevel="0" collapsed="false">
      <c r="A8" s="419" t="s">
        <v>7</v>
      </c>
      <c r="B8" s="420" t="n">
        <v>1603</v>
      </c>
      <c r="C8" s="420" t="n">
        <v>3621</v>
      </c>
      <c r="D8" s="420" t="n">
        <v>5224</v>
      </c>
    </row>
    <row r="9" customFormat="false" ht="9" hidden="false" customHeight="true" outlineLevel="0" collapsed="false">
      <c r="A9" s="419" t="s">
        <v>8</v>
      </c>
      <c r="B9" s="420" t="n">
        <v>391</v>
      </c>
      <c r="C9" s="420" t="n">
        <v>571</v>
      </c>
      <c r="D9" s="420" t="n">
        <v>962</v>
      </c>
    </row>
    <row r="10" customFormat="false" ht="9" hidden="false" customHeight="true" outlineLevel="0" collapsed="false">
      <c r="A10" s="419" t="s">
        <v>9</v>
      </c>
      <c r="B10" s="420" t="n">
        <v>2967</v>
      </c>
      <c r="C10" s="420" t="n">
        <v>5455</v>
      </c>
      <c r="D10" s="420" t="n">
        <v>8422</v>
      </c>
    </row>
    <row r="11" customFormat="false" ht="9" hidden="false" customHeight="true" outlineLevel="0" collapsed="false">
      <c r="A11" s="421" t="s">
        <v>10</v>
      </c>
      <c r="B11" s="422" t="n">
        <v>4961</v>
      </c>
      <c r="C11" s="422" t="n">
        <v>9647</v>
      </c>
      <c r="D11" s="422" t="n">
        <v>14608</v>
      </c>
    </row>
    <row r="12" customFormat="false" ht="9" hidden="false" customHeight="true" outlineLevel="0" collapsed="false">
      <c r="A12" s="423"/>
      <c r="B12" s="420"/>
      <c r="C12" s="420"/>
      <c r="D12" s="420"/>
    </row>
    <row r="13" customFormat="false" ht="9" hidden="false" customHeight="true" outlineLevel="0" collapsed="false">
      <c r="A13" s="418" t="s">
        <v>45</v>
      </c>
      <c r="B13" s="418"/>
      <c r="C13" s="418"/>
      <c r="D13" s="418"/>
    </row>
    <row r="14" customFormat="false" ht="9" hidden="false" customHeight="true" outlineLevel="0" collapsed="false">
      <c r="A14" s="418"/>
      <c r="B14" s="418"/>
      <c r="C14" s="418"/>
      <c r="D14" s="418"/>
    </row>
    <row r="15" customFormat="false" ht="9" hidden="false" customHeight="true" outlineLevel="0" collapsed="false">
      <c r="A15" s="419" t="s">
        <v>7</v>
      </c>
      <c r="B15" s="420" t="n">
        <v>1046</v>
      </c>
      <c r="C15" s="420" t="n">
        <v>996</v>
      </c>
      <c r="D15" s="420" t="n">
        <v>2042</v>
      </c>
    </row>
    <row r="16" customFormat="false" ht="9" hidden="false" customHeight="true" outlineLevel="0" collapsed="false">
      <c r="A16" s="419" t="s">
        <v>8</v>
      </c>
      <c r="B16" s="420" t="n">
        <v>87</v>
      </c>
      <c r="C16" s="420" t="n">
        <v>73</v>
      </c>
      <c r="D16" s="420" t="n">
        <v>160</v>
      </c>
    </row>
    <row r="17" customFormat="false" ht="9" hidden="false" customHeight="true" outlineLevel="0" collapsed="false">
      <c r="A17" s="419" t="s">
        <v>9</v>
      </c>
      <c r="B17" s="420" t="n">
        <v>412</v>
      </c>
      <c r="C17" s="420" t="n">
        <v>398</v>
      </c>
      <c r="D17" s="420" t="n">
        <v>810</v>
      </c>
    </row>
    <row r="18" customFormat="false" ht="9" hidden="false" customHeight="true" outlineLevel="0" collapsed="false">
      <c r="A18" s="421" t="s">
        <v>10</v>
      </c>
      <c r="B18" s="422" t="n">
        <v>1545</v>
      </c>
      <c r="C18" s="422" t="n">
        <v>1467</v>
      </c>
      <c r="D18" s="422" t="n">
        <v>3012</v>
      </c>
    </row>
    <row r="19" customFormat="false" ht="9" hidden="false" customHeight="true" outlineLevel="0" collapsed="false">
      <c r="A19" s="423"/>
      <c r="B19" s="420"/>
      <c r="C19" s="420"/>
      <c r="D19" s="420"/>
    </row>
    <row r="20" customFormat="false" ht="9" hidden="false" customHeight="true" outlineLevel="0" collapsed="false">
      <c r="A20" s="418" t="s">
        <v>46</v>
      </c>
      <c r="B20" s="418"/>
      <c r="C20" s="418"/>
      <c r="D20" s="418"/>
    </row>
    <row r="21" customFormat="false" ht="9" hidden="false" customHeight="true" outlineLevel="0" collapsed="false">
      <c r="A21" s="418"/>
      <c r="B21" s="418"/>
      <c r="C21" s="418"/>
      <c r="D21" s="418"/>
    </row>
    <row r="22" customFormat="false" ht="9" hidden="false" customHeight="true" outlineLevel="0" collapsed="false">
      <c r="A22" s="419" t="s">
        <v>7</v>
      </c>
      <c r="B22" s="420" t="n">
        <v>36739</v>
      </c>
      <c r="C22" s="420" t="n">
        <v>15791</v>
      </c>
      <c r="D22" s="420" t="n">
        <v>52530</v>
      </c>
    </row>
    <row r="23" customFormat="false" ht="9" hidden="false" customHeight="true" outlineLevel="0" collapsed="false">
      <c r="A23" s="419" t="s">
        <v>8</v>
      </c>
      <c r="B23" s="420" t="n">
        <v>2719</v>
      </c>
      <c r="C23" s="420" t="n">
        <v>962</v>
      </c>
      <c r="D23" s="420" t="n">
        <v>3681</v>
      </c>
    </row>
    <row r="24" customFormat="false" ht="9" hidden="false" customHeight="true" outlineLevel="0" collapsed="false">
      <c r="A24" s="419" t="s">
        <v>9</v>
      </c>
      <c r="B24" s="420" t="n">
        <v>11877</v>
      </c>
      <c r="C24" s="420" t="n">
        <v>7558</v>
      </c>
      <c r="D24" s="420" t="n">
        <v>19435</v>
      </c>
    </row>
    <row r="25" customFormat="false" ht="9" hidden="false" customHeight="true" outlineLevel="0" collapsed="false">
      <c r="A25" s="421" t="s">
        <v>10</v>
      </c>
      <c r="B25" s="422" t="n">
        <v>51335</v>
      </c>
      <c r="C25" s="422" t="n">
        <v>24311</v>
      </c>
      <c r="D25" s="422" t="n">
        <v>75646</v>
      </c>
    </row>
    <row r="26" customFormat="false" ht="9" hidden="false" customHeight="true" outlineLevel="0" collapsed="false">
      <c r="A26" s="421"/>
      <c r="B26" s="422"/>
      <c r="C26" s="422"/>
      <c r="D26" s="422"/>
    </row>
    <row r="27" customFormat="false" ht="9" hidden="false" customHeight="true" outlineLevel="0" collapsed="false">
      <c r="A27" s="424" t="s">
        <v>47</v>
      </c>
      <c r="B27" s="424"/>
      <c r="C27" s="424"/>
      <c r="D27" s="424"/>
    </row>
    <row r="28" customFormat="false" ht="9" hidden="false" customHeight="true" outlineLevel="0" collapsed="false">
      <c r="A28" s="424"/>
      <c r="B28" s="424"/>
      <c r="C28" s="424"/>
      <c r="D28" s="424"/>
    </row>
    <row r="29" customFormat="false" ht="9" hidden="false" customHeight="true" outlineLevel="0" collapsed="false">
      <c r="A29" s="419" t="s">
        <v>7</v>
      </c>
      <c r="B29" s="420" t="n">
        <v>39388</v>
      </c>
      <c r="C29" s="420" t="n">
        <v>20408</v>
      </c>
      <c r="D29" s="420" t="n">
        <v>59796</v>
      </c>
    </row>
    <row r="30" customFormat="false" ht="9" hidden="false" customHeight="true" outlineLevel="0" collapsed="false">
      <c r="A30" s="419" t="s">
        <v>8</v>
      </c>
      <c r="B30" s="420" t="n">
        <v>3197</v>
      </c>
      <c r="C30" s="420" t="n">
        <v>1606</v>
      </c>
      <c r="D30" s="420" t="n">
        <v>4803</v>
      </c>
    </row>
    <row r="31" customFormat="false" ht="9" hidden="false" customHeight="true" outlineLevel="0" collapsed="false">
      <c r="A31" s="419" t="s">
        <v>9</v>
      </c>
      <c r="B31" s="420" t="n">
        <v>15256</v>
      </c>
      <c r="C31" s="420" t="n">
        <v>13411</v>
      </c>
      <c r="D31" s="420" t="n">
        <v>28667</v>
      </c>
    </row>
    <row r="32" customFormat="false" ht="9" hidden="false" customHeight="true" outlineLevel="0" collapsed="false">
      <c r="A32" s="421" t="s">
        <v>10</v>
      </c>
      <c r="B32" s="422" t="n">
        <v>57841</v>
      </c>
      <c r="C32" s="422" t="n">
        <v>35425</v>
      </c>
      <c r="D32" s="422" t="n">
        <v>93266</v>
      </c>
    </row>
    <row r="33" customFormat="false" ht="9" hidden="false" customHeight="true" outlineLevel="0" collapsed="false">
      <c r="A33" s="425"/>
      <c r="B33" s="425"/>
      <c r="C33" s="425"/>
      <c r="D33" s="425"/>
    </row>
    <row r="34" customFormat="false" ht="9" hidden="false" customHeight="true" outlineLevel="0" collapsed="false">
      <c r="A34" s="117"/>
      <c r="B34" s="117"/>
      <c r="C34" s="117"/>
      <c r="D34" s="117"/>
    </row>
    <row r="35" customFormat="false" ht="9" hidden="false" customHeight="true" outlineLevel="0" collapsed="false">
      <c r="A35" s="1" t="s">
        <v>166</v>
      </c>
      <c r="B35" s="426"/>
      <c r="C35" s="426"/>
      <c r="D35" s="426"/>
    </row>
    <row r="36" customFormat="false" ht="9" hidden="false" customHeight="true" outlineLevel="0" collapsed="false">
      <c r="D36" s="426"/>
    </row>
    <row r="37" customFormat="false" ht="9" hidden="false" customHeight="true" outlineLevel="0" collapsed="false"/>
    <row r="39" customFormat="false" ht="9" hidden="false" customHeight="false" outlineLevel="0" collapsed="false">
      <c r="B39" s="427"/>
    </row>
    <row r="40" customFormat="false" ht="9" hidden="false" customHeight="false" outlineLevel="0" collapsed="false">
      <c r="B40" s="386"/>
      <c r="C40" s="386"/>
    </row>
  </sheetData>
  <mergeCells count="6">
    <mergeCell ref="A3:A4"/>
    <mergeCell ref="B3:D3"/>
    <mergeCell ref="A6:D6"/>
    <mergeCell ref="A13:D13"/>
    <mergeCell ref="A20:D20"/>
    <mergeCell ref="A27:D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12.98"/>
    <col collapsed="false" customWidth="true" hidden="false" outlineLevel="0" max="2" min="2" style="0" width="22.98"/>
    <col collapsed="false" customWidth="true" hidden="false" outlineLevel="0" max="3" min="3" style="0" width="0.99"/>
    <col collapsed="false" customWidth="true" hidden="false" outlineLevel="0" max="5" min="4" style="0" width="11.99"/>
    <col collapsed="false" customWidth="true" hidden="false" outlineLevel="0" max="6" min="6" style="0" width="8.38"/>
    <col collapsed="false" customWidth="true" hidden="false" outlineLevel="0" max="7" min="7" style="0" width="22.98"/>
    <col collapsed="false" customWidth="true" hidden="false" outlineLevel="0" max="8" min="8" style="0" width="0.99"/>
    <col collapsed="false" customWidth="true" hidden="false" outlineLevel="0" max="12" min="9" style="0" width="10.98"/>
  </cols>
  <sheetData>
    <row r="1" customFormat="false" ht="12" hidden="false" customHeight="true" outlineLevel="0" collapsed="false">
      <c r="A1" s="428" t="s">
        <v>478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</row>
    <row r="2" customFormat="false" ht="9" hidden="false" customHeight="false" outlineLevel="0" collapsed="false">
      <c r="A2" s="429"/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</row>
    <row r="3" customFormat="false" ht="12" hidden="false" customHeight="true" outlineLevel="0" collapsed="false">
      <c r="A3" s="431" t="s">
        <v>479</v>
      </c>
      <c r="B3" s="432" t="s">
        <v>480</v>
      </c>
      <c r="C3" s="433"/>
      <c r="D3" s="434" t="s">
        <v>481</v>
      </c>
      <c r="E3" s="434"/>
      <c r="F3" s="433"/>
      <c r="G3" s="432" t="s">
        <v>482</v>
      </c>
      <c r="H3" s="435"/>
      <c r="I3" s="436" t="s">
        <v>481</v>
      </c>
      <c r="J3" s="436"/>
      <c r="K3" s="436"/>
      <c r="L3" s="436"/>
    </row>
    <row r="4" customFormat="false" ht="12" hidden="false" customHeight="true" outlineLevel="0" collapsed="false">
      <c r="A4" s="431"/>
      <c r="B4" s="432"/>
      <c r="C4" s="437"/>
      <c r="D4" s="438" t="s">
        <v>483</v>
      </c>
      <c r="E4" s="438" t="s">
        <v>484</v>
      </c>
      <c r="F4" s="437"/>
      <c r="G4" s="432"/>
      <c r="H4" s="439"/>
      <c r="I4" s="440" t="s">
        <v>485</v>
      </c>
      <c r="J4" s="440" t="s">
        <v>486</v>
      </c>
      <c r="K4" s="440" t="s">
        <v>487</v>
      </c>
      <c r="L4" s="440" t="s">
        <v>10</v>
      </c>
    </row>
    <row r="5" customFormat="false" ht="9" hidden="false" customHeight="false" outlineLevel="0" collapsed="false">
      <c r="A5" s="429"/>
      <c r="B5" s="430"/>
      <c r="C5" s="430"/>
      <c r="D5" s="441"/>
      <c r="E5" s="441"/>
      <c r="F5" s="430"/>
      <c r="G5" s="430"/>
      <c r="H5" s="430"/>
      <c r="I5" s="430"/>
      <c r="J5" s="430"/>
      <c r="K5" s="430"/>
      <c r="L5" s="430"/>
    </row>
    <row r="6" customFormat="false" ht="9" hidden="false" customHeight="false" outlineLevel="0" collapsed="false">
      <c r="A6" s="429" t="n">
        <v>1990</v>
      </c>
      <c r="B6" s="378" t="n">
        <v>2364</v>
      </c>
      <c r="C6" s="378"/>
      <c r="D6" s="73" t="n">
        <v>228</v>
      </c>
      <c r="E6" s="73" t="n">
        <v>60</v>
      </c>
      <c r="F6" s="73"/>
      <c r="G6" s="378" t="n">
        <v>1482</v>
      </c>
      <c r="H6" s="442"/>
      <c r="I6" s="443" t="n">
        <v>65.4</v>
      </c>
      <c r="J6" s="443" t="n">
        <v>24.8</v>
      </c>
      <c r="K6" s="443" t="n">
        <v>9.8</v>
      </c>
      <c r="L6" s="443" t="n">
        <v>100</v>
      </c>
      <c r="M6" s="444"/>
    </row>
    <row r="7" customFormat="false" ht="9" hidden="false" customHeight="false" outlineLevel="0" collapsed="false">
      <c r="A7" s="429" t="n">
        <v>1991</v>
      </c>
      <c r="B7" s="378" t="n">
        <v>2618</v>
      </c>
      <c r="C7" s="378"/>
      <c r="D7" s="73" t="n">
        <v>351</v>
      </c>
      <c r="E7" s="73" t="n">
        <v>89</v>
      </c>
      <c r="F7" s="73"/>
      <c r="G7" s="378" t="n">
        <v>1656</v>
      </c>
      <c r="H7" s="442"/>
      <c r="I7" s="443" t="n">
        <v>66.2</v>
      </c>
      <c r="J7" s="443" t="n">
        <v>24.5</v>
      </c>
      <c r="K7" s="443" t="n">
        <v>9.4</v>
      </c>
      <c r="L7" s="443" t="n">
        <v>100</v>
      </c>
      <c r="M7" s="444"/>
    </row>
    <row r="8" customFormat="false" ht="9" hidden="false" customHeight="false" outlineLevel="0" collapsed="false">
      <c r="A8" s="429" t="n">
        <v>1992</v>
      </c>
      <c r="B8" s="378" t="n">
        <v>2708</v>
      </c>
      <c r="C8" s="378"/>
      <c r="D8" s="73" t="n">
        <v>230</v>
      </c>
      <c r="E8" s="73" t="n">
        <v>118</v>
      </c>
      <c r="F8" s="73"/>
      <c r="G8" s="378" t="n">
        <v>1844</v>
      </c>
      <c r="H8" s="442"/>
      <c r="I8" s="443" t="n">
        <v>68.7</v>
      </c>
      <c r="J8" s="443" t="n">
        <v>23.5</v>
      </c>
      <c r="K8" s="443" t="n">
        <v>7.8</v>
      </c>
      <c r="L8" s="443" t="n">
        <v>100</v>
      </c>
      <c r="M8" s="444"/>
    </row>
    <row r="9" customFormat="false" ht="9" hidden="false" customHeight="false" outlineLevel="0" collapsed="false">
      <c r="A9" s="429" t="n">
        <v>1993</v>
      </c>
      <c r="B9" s="378" t="n">
        <v>2820</v>
      </c>
      <c r="C9" s="378"/>
      <c r="D9" s="73" t="n">
        <v>282</v>
      </c>
      <c r="E9" s="73" t="n">
        <v>92</v>
      </c>
      <c r="F9" s="73"/>
      <c r="G9" s="378" t="n">
        <v>1875</v>
      </c>
      <c r="H9" s="442"/>
      <c r="I9" s="443" t="n">
        <v>69.2</v>
      </c>
      <c r="J9" s="443" t="n">
        <v>23.4</v>
      </c>
      <c r="K9" s="443" t="n">
        <v>7.4</v>
      </c>
      <c r="L9" s="443" t="n">
        <v>100</v>
      </c>
      <c r="M9" s="444"/>
    </row>
    <row r="10" customFormat="false" ht="9" hidden="false" customHeight="false" outlineLevel="0" collapsed="false">
      <c r="A10" s="429" t="n">
        <v>1994</v>
      </c>
      <c r="B10" s="378" t="n">
        <v>2882</v>
      </c>
      <c r="C10" s="378"/>
      <c r="D10" s="73" t="n">
        <v>230</v>
      </c>
      <c r="E10" s="73" t="n">
        <v>112</v>
      </c>
      <c r="F10" s="73"/>
      <c r="G10" s="378" t="n">
        <v>1898</v>
      </c>
      <c r="H10" s="442"/>
      <c r="I10" s="443" t="n">
        <v>66.3</v>
      </c>
      <c r="J10" s="443" t="n">
        <v>25.6</v>
      </c>
      <c r="K10" s="443" t="n">
        <v>8.1</v>
      </c>
      <c r="L10" s="443" t="n">
        <v>100</v>
      </c>
      <c r="M10" s="444"/>
    </row>
    <row r="11" customFormat="false" ht="9" hidden="false" customHeight="false" outlineLevel="0" collapsed="false">
      <c r="A11" s="429" t="n">
        <v>1995</v>
      </c>
      <c r="B11" s="378" t="n">
        <v>3003</v>
      </c>
      <c r="C11" s="378"/>
      <c r="D11" s="73" t="n">
        <v>271</v>
      </c>
      <c r="E11" s="73" t="n">
        <v>99</v>
      </c>
      <c r="F11" s="73"/>
      <c r="G11" s="378" t="n">
        <v>2089</v>
      </c>
      <c r="H11" s="442"/>
      <c r="I11" s="443" t="n">
        <v>68.5</v>
      </c>
      <c r="J11" s="443" t="n">
        <v>23.7</v>
      </c>
      <c r="K11" s="443" t="n">
        <v>7.8</v>
      </c>
      <c r="L11" s="443" t="n">
        <v>100</v>
      </c>
      <c r="M11" s="444"/>
    </row>
    <row r="12" customFormat="false" ht="9" hidden="false" customHeight="false" outlineLevel="0" collapsed="false">
      <c r="A12" s="429" t="n">
        <v>1996</v>
      </c>
      <c r="B12" s="378" t="n">
        <v>3073</v>
      </c>
      <c r="C12" s="378"/>
      <c r="D12" s="73" t="n">
        <v>199</v>
      </c>
      <c r="E12" s="73" t="n">
        <v>53</v>
      </c>
      <c r="F12" s="73"/>
      <c r="G12" s="378" t="n">
        <v>2145</v>
      </c>
      <c r="H12" s="442"/>
      <c r="I12" s="443" t="n">
        <v>66.8</v>
      </c>
      <c r="J12" s="443" t="n">
        <v>25</v>
      </c>
      <c r="K12" s="443" t="n">
        <v>8.2</v>
      </c>
      <c r="L12" s="443" t="n">
        <v>100</v>
      </c>
      <c r="M12" s="444"/>
    </row>
    <row r="13" customFormat="false" ht="9" hidden="false" customHeight="false" outlineLevel="0" collapsed="false">
      <c r="A13" s="429" t="n">
        <v>1997</v>
      </c>
      <c r="B13" s="378" t="n">
        <v>3129</v>
      </c>
      <c r="C13" s="378"/>
      <c r="D13" s="73" t="n">
        <v>151</v>
      </c>
      <c r="E13" s="73" t="n">
        <v>75</v>
      </c>
      <c r="F13" s="73"/>
      <c r="G13" s="378" t="n">
        <v>2094</v>
      </c>
      <c r="H13" s="442"/>
      <c r="I13" s="443" t="n">
        <v>67.5</v>
      </c>
      <c r="J13" s="443" t="n">
        <v>24</v>
      </c>
      <c r="K13" s="443" t="n">
        <v>8.5</v>
      </c>
      <c r="L13" s="443" t="n">
        <v>100</v>
      </c>
      <c r="M13" s="444"/>
    </row>
    <row r="14" customFormat="false" ht="9" hidden="false" customHeight="false" outlineLevel="0" collapsed="false">
      <c r="A14" s="429" t="n">
        <v>1998</v>
      </c>
      <c r="B14" s="378" t="n">
        <v>3131</v>
      </c>
      <c r="C14" s="378"/>
      <c r="D14" s="73" t="n">
        <v>150</v>
      </c>
      <c r="E14" s="73" t="n">
        <v>62</v>
      </c>
      <c r="F14" s="73"/>
      <c r="G14" s="378" t="n">
        <v>1880</v>
      </c>
      <c r="H14" s="442"/>
      <c r="I14" s="443" t="n">
        <v>65.9</v>
      </c>
      <c r="J14" s="443" t="n">
        <v>25.3</v>
      </c>
      <c r="K14" s="443" t="n">
        <v>8.8</v>
      </c>
      <c r="L14" s="443" t="n">
        <v>100</v>
      </c>
      <c r="M14" s="444"/>
    </row>
    <row r="15" customFormat="false" ht="9" hidden="false" customHeight="false" outlineLevel="0" collapsed="false">
      <c r="A15" s="429" t="n">
        <v>1999</v>
      </c>
      <c r="B15" s="378" t="n">
        <v>3141</v>
      </c>
      <c r="C15" s="378"/>
      <c r="D15" s="73" t="n">
        <v>162</v>
      </c>
      <c r="E15" s="73" t="n">
        <v>61</v>
      </c>
      <c r="F15" s="73"/>
      <c r="G15" s="378" t="n">
        <v>1877</v>
      </c>
      <c r="H15" s="442"/>
      <c r="I15" s="443" t="n">
        <v>65</v>
      </c>
      <c r="J15" s="443" t="n">
        <v>25.5</v>
      </c>
      <c r="K15" s="443" t="n">
        <v>9.5</v>
      </c>
      <c r="L15" s="443" t="n">
        <v>100</v>
      </c>
      <c r="M15" s="444"/>
    </row>
    <row r="16" customFormat="false" ht="9" hidden="false" customHeight="false" outlineLevel="0" collapsed="false">
      <c r="A16" s="429" t="n">
        <v>2000</v>
      </c>
      <c r="B16" s="378" t="n">
        <v>3300</v>
      </c>
      <c r="C16" s="378"/>
      <c r="D16" s="73" t="n">
        <v>310</v>
      </c>
      <c r="E16" s="73" t="n">
        <v>119</v>
      </c>
      <c r="F16" s="73"/>
      <c r="G16" s="378" t="n">
        <v>1940</v>
      </c>
      <c r="H16" s="442"/>
      <c r="I16" s="443" t="n">
        <v>66.1</v>
      </c>
      <c r="J16" s="443" t="n">
        <v>25.1</v>
      </c>
      <c r="K16" s="443" t="n">
        <v>8.8</v>
      </c>
      <c r="L16" s="443" t="n">
        <v>100</v>
      </c>
      <c r="M16" s="444"/>
    </row>
    <row r="17" customFormat="false" ht="9" hidden="false" customHeight="false" outlineLevel="0" collapsed="false">
      <c r="A17" s="429" t="n">
        <v>2001</v>
      </c>
      <c r="B17" s="378" t="n">
        <v>3365</v>
      </c>
      <c r="C17" s="378"/>
      <c r="D17" s="73" t="n">
        <v>238</v>
      </c>
      <c r="E17" s="73" t="n">
        <v>134</v>
      </c>
      <c r="F17" s="73"/>
      <c r="G17" s="378" t="n">
        <v>1828</v>
      </c>
      <c r="H17" s="442"/>
      <c r="I17" s="443" t="n">
        <v>63</v>
      </c>
      <c r="J17" s="443" t="n">
        <v>27.6</v>
      </c>
      <c r="K17" s="443" t="n">
        <v>9.4</v>
      </c>
      <c r="L17" s="443" t="n">
        <v>100</v>
      </c>
      <c r="M17" s="444"/>
    </row>
    <row r="18" customFormat="false" ht="9" hidden="false" customHeight="false" outlineLevel="0" collapsed="false">
      <c r="A18" s="429" t="n">
        <v>2002</v>
      </c>
      <c r="B18" s="378" t="n">
        <v>3276</v>
      </c>
      <c r="C18" s="378"/>
      <c r="D18" s="73" t="n">
        <v>151</v>
      </c>
      <c r="E18" s="73" t="n">
        <v>120</v>
      </c>
      <c r="F18" s="430"/>
      <c r="G18" s="378" t="n">
        <v>1760</v>
      </c>
      <c r="H18" s="442"/>
      <c r="I18" s="443" t="n">
        <v>63.5</v>
      </c>
      <c r="J18" s="443" t="n">
        <v>26.3</v>
      </c>
      <c r="K18" s="443" t="n">
        <v>10.2</v>
      </c>
      <c r="L18" s="443" t="n">
        <v>100</v>
      </c>
      <c r="M18" s="444"/>
    </row>
    <row r="19" customFormat="false" ht="9" hidden="false" customHeight="false" outlineLevel="0" collapsed="false">
      <c r="A19" s="429" t="n">
        <v>2003</v>
      </c>
      <c r="B19" s="378" t="n">
        <v>3310</v>
      </c>
      <c r="C19" s="378"/>
      <c r="D19" s="73" t="n">
        <v>214</v>
      </c>
      <c r="E19" s="73" t="n">
        <v>172</v>
      </c>
      <c r="F19" s="430"/>
      <c r="G19" s="378" t="n">
        <v>1846</v>
      </c>
      <c r="H19" s="442"/>
      <c r="I19" s="443" t="n">
        <v>64.8</v>
      </c>
      <c r="J19" s="443" t="n">
        <v>25.6</v>
      </c>
      <c r="K19" s="443" t="n">
        <v>9.5</v>
      </c>
      <c r="L19" s="443" t="n">
        <v>100</v>
      </c>
      <c r="M19" s="444"/>
    </row>
    <row r="20" customFormat="false" ht="9" hidden="false" customHeight="false" outlineLevel="0" collapsed="false">
      <c r="A20" s="429" t="n">
        <v>2004</v>
      </c>
      <c r="B20" s="378" t="n">
        <v>3235</v>
      </c>
      <c r="C20" s="378"/>
      <c r="D20" s="73" t="n">
        <v>152</v>
      </c>
      <c r="E20" s="73" t="n">
        <v>243</v>
      </c>
      <c r="F20" s="430"/>
      <c r="G20" s="378" t="n">
        <v>1805</v>
      </c>
      <c r="H20" s="442"/>
      <c r="I20" s="443" t="n">
        <v>63.4</v>
      </c>
      <c r="J20" s="443" t="n">
        <v>26.7</v>
      </c>
      <c r="K20" s="443" t="n">
        <v>10</v>
      </c>
      <c r="L20" s="443" t="n">
        <v>100</v>
      </c>
      <c r="M20" s="444"/>
    </row>
    <row r="21" customFormat="false" ht="9" hidden="false" customHeight="false" outlineLevel="0" collapsed="false">
      <c r="A21" s="429" t="n">
        <v>2005</v>
      </c>
      <c r="B21" s="378" t="n">
        <v>3136</v>
      </c>
      <c r="C21" s="378"/>
      <c r="D21" s="73" t="n">
        <v>186</v>
      </c>
      <c r="E21" s="73" t="n">
        <v>106</v>
      </c>
      <c r="F21" s="430"/>
      <c r="G21" s="378" t="n">
        <v>1739</v>
      </c>
      <c r="H21" s="442"/>
      <c r="I21" s="443" t="n">
        <v>62</v>
      </c>
      <c r="J21" s="443" t="n">
        <v>26.4</v>
      </c>
      <c r="K21" s="443" t="n">
        <v>11.6</v>
      </c>
      <c r="L21" s="443" t="n">
        <v>100</v>
      </c>
      <c r="M21" s="444"/>
    </row>
    <row r="22" customFormat="false" ht="9" hidden="false" customHeight="false" outlineLevel="0" collapsed="false">
      <c r="A22" s="429" t="n">
        <v>2006</v>
      </c>
      <c r="B22" s="378" t="n">
        <v>3149</v>
      </c>
      <c r="C22" s="378"/>
      <c r="D22" s="73" t="n">
        <v>174</v>
      </c>
      <c r="E22" s="73" t="n">
        <v>129</v>
      </c>
      <c r="F22" s="430"/>
      <c r="G22" s="378" t="n">
        <v>1751</v>
      </c>
      <c r="H22" s="442"/>
      <c r="I22" s="443" t="n">
        <v>61.8503712164477</v>
      </c>
      <c r="J22" s="443" t="n">
        <v>26.6704740148487</v>
      </c>
      <c r="K22" s="443" t="n">
        <v>11.4791547687036</v>
      </c>
      <c r="L22" s="443" t="n">
        <v>100</v>
      </c>
      <c r="M22" s="444"/>
    </row>
    <row r="23" customFormat="false" ht="9" hidden="false" customHeight="false" outlineLevel="0" collapsed="false">
      <c r="A23" s="445"/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</row>
    <row r="24" customFormat="false" ht="9" hidden="false" customHeight="false" outlineLevel="0" collapsed="false">
      <c r="A24" s="429"/>
      <c r="B24" s="430"/>
      <c r="C24" s="430"/>
      <c r="D24" s="430"/>
      <c r="E24" s="430"/>
      <c r="F24" s="430"/>
      <c r="G24" s="430"/>
      <c r="H24" s="430"/>
      <c r="I24" s="430"/>
      <c r="J24" s="430"/>
      <c r="K24" s="430"/>
      <c r="L24" s="430"/>
    </row>
    <row r="25" customFormat="false" ht="9" hidden="false" customHeight="false" outlineLevel="0" collapsed="false">
      <c r="A25" s="429" t="s">
        <v>488</v>
      </c>
      <c r="B25" s="430"/>
      <c r="C25" s="430"/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9" hidden="false" customHeight="false" outlineLevel="0" collapsed="false">
      <c r="A26" s="429" t="s">
        <v>489</v>
      </c>
      <c r="B26" s="430"/>
      <c r="C26" s="430"/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9" hidden="false" customHeight="false" outlineLevel="0" collapsed="false">
      <c r="A27" s="447" t="s">
        <v>490</v>
      </c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</row>
    <row r="28" customFormat="false" ht="19.5" hidden="false" customHeight="true" outlineLevel="0" collapsed="false">
      <c r="A28" s="448" t="s">
        <v>491</v>
      </c>
      <c r="B28" s="448"/>
      <c r="C28" s="448"/>
      <c r="D28" s="448"/>
      <c r="E28" s="448"/>
      <c r="F28" s="448"/>
      <c r="G28" s="448"/>
      <c r="H28" s="448"/>
      <c r="I28" s="448"/>
      <c r="J28" s="448"/>
      <c r="K28" s="448"/>
      <c r="L28" s="448"/>
    </row>
    <row r="30" customFormat="false" ht="9" hidden="false" customHeight="false" outlineLevel="0" collapsed="false">
      <c r="J30" s="444"/>
    </row>
  </sheetData>
  <mergeCells count="7">
    <mergeCell ref="A1:L1"/>
    <mergeCell ref="A3:A4"/>
    <mergeCell ref="B3:B4"/>
    <mergeCell ref="D3:E3"/>
    <mergeCell ref="G3:G4"/>
    <mergeCell ref="I3:L3"/>
    <mergeCell ref="A28:L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9" width="37.59"/>
    <col collapsed="false" customWidth="true" hidden="false" outlineLevel="0" max="5" min="2" style="450" width="17.39"/>
    <col collapsed="false" customWidth="true" hidden="false" outlineLevel="0" max="6" min="6" style="450" width="0.99"/>
    <col collapsed="false" customWidth="true" hidden="false" outlineLevel="0" max="7" min="7" style="450" width="17.39"/>
    <col collapsed="false" customWidth="true" hidden="false" outlineLevel="0" max="8" min="8" style="451" width="0.99"/>
    <col collapsed="false" customWidth="true" hidden="false" outlineLevel="0" max="9" min="9" style="450" width="18.98"/>
    <col collapsed="false" customWidth="true" hidden="false" outlineLevel="0" max="10" min="10" style="0" width="9.46"/>
    <col collapsed="false" customWidth="false" hidden="false" outlineLevel="0" max="257" min="11" style="449" width="12.79"/>
  </cols>
  <sheetData>
    <row r="1" customFormat="false" ht="12" hidden="false" customHeight="true" outlineLevel="0" collapsed="false">
      <c r="A1" s="452" t="s">
        <v>492</v>
      </c>
      <c r="B1" s="453"/>
      <c r="C1" s="453"/>
      <c r="D1" s="453"/>
      <c r="E1" s="453"/>
      <c r="H1" s="450"/>
      <c r="J1" s="449"/>
    </row>
    <row r="2" customFormat="false" ht="9" hidden="false" customHeight="true" outlineLevel="0" collapsed="false">
      <c r="A2" s="454"/>
      <c r="C2" s="453"/>
      <c r="D2" s="453"/>
      <c r="E2" s="453"/>
      <c r="H2" s="450"/>
      <c r="J2" s="449"/>
    </row>
    <row r="3" customFormat="false" ht="9" hidden="false" customHeight="true" outlineLevel="0" collapsed="false">
      <c r="A3" s="455" t="s">
        <v>493</v>
      </c>
      <c r="B3" s="456" t="s">
        <v>494</v>
      </c>
      <c r="C3" s="456"/>
      <c r="D3" s="456"/>
      <c r="E3" s="456"/>
      <c r="F3" s="457"/>
      <c r="G3" s="458" t="s">
        <v>495</v>
      </c>
      <c r="H3" s="457"/>
      <c r="I3" s="458" t="s">
        <v>496</v>
      </c>
    </row>
    <row r="4" customFormat="false" ht="12" hidden="false" customHeight="true" outlineLevel="0" collapsed="false">
      <c r="A4" s="455"/>
      <c r="B4" s="459" t="s">
        <v>485</v>
      </c>
      <c r="C4" s="459" t="s">
        <v>486</v>
      </c>
      <c r="D4" s="459" t="s">
        <v>487</v>
      </c>
      <c r="E4" s="459" t="s">
        <v>10</v>
      </c>
      <c r="F4" s="460"/>
      <c r="G4" s="458"/>
      <c r="H4" s="460"/>
      <c r="I4" s="458"/>
    </row>
    <row r="5" customFormat="false" ht="6" hidden="false" customHeight="true" outlineLevel="0" collapsed="false">
      <c r="A5" s="461"/>
      <c r="B5" s="462"/>
      <c r="C5" s="462"/>
      <c r="D5" s="462"/>
      <c r="E5" s="463"/>
      <c r="I5" s="463"/>
    </row>
    <row r="6" s="467" customFormat="true" ht="9" hidden="false" customHeight="true" outlineLevel="0" collapsed="false">
      <c r="A6" s="464" t="s">
        <v>340</v>
      </c>
      <c r="B6" s="465" t="n">
        <v>3</v>
      </c>
      <c r="C6" s="465" t="n">
        <v>1</v>
      </c>
      <c r="D6" s="465" t="n">
        <v>1</v>
      </c>
      <c r="E6" s="465" t="n">
        <v>5</v>
      </c>
      <c r="F6" s="465"/>
      <c r="G6" s="465" t="n">
        <v>3</v>
      </c>
      <c r="H6" s="465"/>
      <c r="I6" s="465" t="n">
        <v>8</v>
      </c>
      <c r="J6" s="466"/>
    </row>
    <row r="7" s="467" customFormat="true" ht="9" hidden="false" customHeight="true" outlineLevel="0" collapsed="false">
      <c r="A7" s="464" t="s">
        <v>342</v>
      </c>
      <c r="B7" s="465" t="n">
        <v>1</v>
      </c>
      <c r="C7" s="465" t="n">
        <v>1</v>
      </c>
      <c r="D7" s="60" t="s">
        <v>341</v>
      </c>
      <c r="E7" s="465" t="n">
        <v>2</v>
      </c>
      <c r="F7" s="465"/>
      <c r="G7" s="465" t="n">
        <v>2</v>
      </c>
      <c r="H7" s="465"/>
      <c r="I7" s="465" t="n">
        <v>4</v>
      </c>
      <c r="J7" s="466"/>
      <c r="K7" s="465"/>
    </row>
    <row r="8" s="467" customFormat="true" ht="9" hidden="false" customHeight="true" outlineLevel="0" collapsed="false">
      <c r="A8" s="464" t="s">
        <v>343</v>
      </c>
      <c r="B8" s="465" t="n">
        <v>3</v>
      </c>
      <c r="C8" s="465" t="n">
        <v>1</v>
      </c>
      <c r="D8" s="465" t="n">
        <v>1</v>
      </c>
      <c r="E8" s="465" t="n">
        <v>5</v>
      </c>
      <c r="F8" s="465"/>
      <c r="G8" s="60" t="s">
        <v>341</v>
      </c>
      <c r="H8" s="465"/>
      <c r="I8" s="465" t="n">
        <v>5</v>
      </c>
      <c r="J8" s="466"/>
      <c r="K8" s="60"/>
    </row>
    <row r="9" s="467" customFormat="true" ht="9" hidden="false" customHeight="true" outlineLevel="0" collapsed="false">
      <c r="A9" s="464" t="s">
        <v>344</v>
      </c>
      <c r="B9" s="465" t="n">
        <v>6</v>
      </c>
      <c r="C9" s="465" t="n">
        <v>3</v>
      </c>
      <c r="D9" s="60" t="s">
        <v>341</v>
      </c>
      <c r="E9" s="465" t="n">
        <v>9</v>
      </c>
      <c r="F9" s="465"/>
      <c r="G9" s="465" t="n">
        <v>3</v>
      </c>
      <c r="H9" s="465"/>
      <c r="I9" s="465" t="n">
        <v>12</v>
      </c>
      <c r="J9" s="466"/>
    </row>
    <row r="10" s="467" customFormat="true" ht="9" hidden="false" customHeight="true" outlineLevel="0" collapsed="false">
      <c r="A10" s="464" t="s">
        <v>345</v>
      </c>
      <c r="B10" s="465" t="n">
        <v>4</v>
      </c>
      <c r="C10" s="60" t="s">
        <v>341</v>
      </c>
      <c r="D10" s="465" t="n">
        <v>2</v>
      </c>
      <c r="E10" s="465" t="n">
        <v>6</v>
      </c>
      <c r="F10" s="465"/>
      <c r="G10" s="465" t="n">
        <v>3</v>
      </c>
      <c r="H10" s="465"/>
      <c r="I10" s="465" t="n">
        <v>9</v>
      </c>
      <c r="J10" s="466"/>
    </row>
    <row r="11" s="467" customFormat="true" ht="9" hidden="false" customHeight="true" outlineLevel="0" collapsed="false">
      <c r="A11" s="464" t="s">
        <v>346</v>
      </c>
      <c r="B11" s="465" t="n">
        <v>76</v>
      </c>
      <c r="C11" s="465" t="n">
        <v>32</v>
      </c>
      <c r="D11" s="465" t="n">
        <v>18</v>
      </c>
      <c r="E11" s="465" t="n">
        <v>126</v>
      </c>
      <c r="F11" s="465"/>
      <c r="G11" s="465" t="n">
        <v>44</v>
      </c>
      <c r="H11" s="465"/>
      <c r="I11" s="465" t="n">
        <v>170</v>
      </c>
      <c r="J11" s="466"/>
    </row>
    <row r="12" s="467" customFormat="true" ht="9" hidden="false" customHeight="true" outlineLevel="0" collapsed="false">
      <c r="A12" s="464" t="s">
        <v>347</v>
      </c>
      <c r="B12" s="465" t="n">
        <v>4</v>
      </c>
      <c r="C12" s="465" t="n">
        <v>1</v>
      </c>
      <c r="D12" s="60" t="s">
        <v>341</v>
      </c>
      <c r="E12" s="465" t="n">
        <v>5</v>
      </c>
      <c r="F12" s="465"/>
      <c r="G12" s="465" t="n">
        <v>2</v>
      </c>
      <c r="H12" s="465"/>
      <c r="I12" s="465" t="n">
        <v>7</v>
      </c>
      <c r="J12" s="466"/>
    </row>
    <row r="13" s="467" customFormat="true" ht="9" hidden="false" customHeight="true" outlineLevel="0" collapsed="false">
      <c r="A13" s="464" t="s">
        <v>348</v>
      </c>
      <c r="B13" s="465" t="n">
        <v>3</v>
      </c>
      <c r="C13" s="465" t="n">
        <v>1</v>
      </c>
      <c r="D13" s="60" t="s">
        <v>341</v>
      </c>
      <c r="E13" s="465" t="n">
        <v>4</v>
      </c>
      <c r="F13" s="465"/>
      <c r="G13" s="465" t="n">
        <v>2</v>
      </c>
      <c r="H13" s="465"/>
      <c r="I13" s="465" t="n">
        <v>6</v>
      </c>
      <c r="J13" s="466"/>
    </row>
    <row r="14" s="470" customFormat="true" ht="9" hidden="false" customHeight="true" outlineLevel="0" collapsed="false">
      <c r="A14" s="468" t="s">
        <v>349</v>
      </c>
      <c r="B14" s="469" t="n">
        <v>100</v>
      </c>
      <c r="C14" s="469" t="n">
        <v>40</v>
      </c>
      <c r="D14" s="469" t="n">
        <v>22</v>
      </c>
      <c r="E14" s="469" t="n">
        <v>162</v>
      </c>
      <c r="F14" s="469"/>
      <c r="G14" s="469" t="n">
        <v>59</v>
      </c>
      <c r="H14" s="469"/>
      <c r="I14" s="469" t="n">
        <v>221</v>
      </c>
      <c r="J14" s="466"/>
    </row>
    <row r="15" s="467" customFormat="true" ht="9" hidden="false" customHeight="true" outlineLevel="0" collapsed="false">
      <c r="A15" s="464" t="s">
        <v>497</v>
      </c>
      <c r="B15" s="465" t="n">
        <v>2</v>
      </c>
      <c r="C15" s="465" t="n">
        <v>2</v>
      </c>
      <c r="D15" s="60" t="s">
        <v>341</v>
      </c>
      <c r="E15" s="465" t="n">
        <v>4</v>
      </c>
      <c r="F15" s="465"/>
      <c r="G15" s="465" t="n">
        <v>2</v>
      </c>
      <c r="H15" s="465"/>
      <c r="I15" s="465" t="n">
        <v>6</v>
      </c>
      <c r="J15" s="466"/>
    </row>
    <row r="16" s="470" customFormat="true" ht="9" hidden="false" customHeight="true" outlineLevel="0" collapsed="false">
      <c r="A16" s="468" t="s">
        <v>350</v>
      </c>
      <c r="B16" s="469" t="n">
        <v>2</v>
      </c>
      <c r="C16" s="469" t="n">
        <v>2</v>
      </c>
      <c r="D16" s="64" t="s">
        <v>341</v>
      </c>
      <c r="E16" s="469" t="n">
        <v>4</v>
      </c>
      <c r="F16" s="469"/>
      <c r="G16" s="469" t="n">
        <v>2</v>
      </c>
      <c r="H16" s="469"/>
      <c r="I16" s="469" t="n">
        <v>6</v>
      </c>
      <c r="J16" s="466"/>
    </row>
    <row r="17" s="467" customFormat="true" ht="9" hidden="false" customHeight="true" outlineLevel="0" collapsed="false">
      <c r="A17" s="464" t="s">
        <v>379</v>
      </c>
      <c r="B17" s="465" t="n">
        <v>25</v>
      </c>
      <c r="C17" s="465" t="n">
        <v>11</v>
      </c>
      <c r="D17" s="465" t="n">
        <v>2</v>
      </c>
      <c r="E17" s="465" t="n">
        <v>38</v>
      </c>
      <c r="F17" s="465"/>
      <c r="G17" s="465" t="n">
        <v>16</v>
      </c>
      <c r="H17" s="465"/>
      <c r="I17" s="465" t="n">
        <v>54</v>
      </c>
      <c r="J17" s="471"/>
    </row>
    <row r="18" s="467" customFormat="true" ht="9" hidden="false" customHeight="true" outlineLevel="0" collapsed="false">
      <c r="A18" s="464" t="s">
        <v>380</v>
      </c>
      <c r="B18" s="465" t="n">
        <v>3</v>
      </c>
      <c r="C18" s="60" t="s">
        <v>341</v>
      </c>
      <c r="D18" s="465" t="n">
        <v>1</v>
      </c>
      <c r="E18" s="465" t="n">
        <v>4</v>
      </c>
      <c r="F18" s="465"/>
      <c r="G18" s="465" t="n">
        <v>1</v>
      </c>
      <c r="H18" s="465"/>
      <c r="I18" s="465" t="n">
        <v>5</v>
      </c>
      <c r="J18" s="471"/>
    </row>
    <row r="19" s="467" customFormat="true" ht="9" hidden="false" customHeight="true" outlineLevel="0" collapsed="false">
      <c r="A19" s="464" t="s">
        <v>381</v>
      </c>
      <c r="B19" s="465" t="n">
        <v>1</v>
      </c>
      <c r="C19" s="465" t="n">
        <v>2</v>
      </c>
      <c r="D19" s="60" t="s">
        <v>341</v>
      </c>
      <c r="E19" s="465" t="n">
        <v>3</v>
      </c>
      <c r="F19" s="465"/>
      <c r="G19" s="465" t="n">
        <v>1</v>
      </c>
      <c r="H19" s="465"/>
      <c r="I19" s="465" t="n">
        <v>4</v>
      </c>
      <c r="J19" s="471"/>
    </row>
    <row r="20" s="467" customFormat="true" ht="9" hidden="false" customHeight="true" outlineLevel="0" collapsed="false">
      <c r="A20" s="464" t="s">
        <v>382</v>
      </c>
      <c r="B20" s="465" t="n">
        <v>7</v>
      </c>
      <c r="C20" s="465" t="n">
        <v>1</v>
      </c>
      <c r="D20" s="60" t="s">
        <v>341</v>
      </c>
      <c r="E20" s="465" t="n">
        <v>8</v>
      </c>
      <c r="F20" s="465"/>
      <c r="G20" s="465" t="n">
        <v>1</v>
      </c>
      <c r="H20" s="465"/>
      <c r="I20" s="465" t="n">
        <v>9</v>
      </c>
      <c r="J20" s="471"/>
    </row>
    <row r="21" s="470" customFormat="true" ht="9" hidden="false" customHeight="true" outlineLevel="0" collapsed="false">
      <c r="A21" s="468" t="s">
        <v>383</v>
      </c>
      <c r="B21" s="469" t="n">
        <v>36</v>
      </c>
      <c r="C21" s="469" t="n">
        <v>14</v>
      </c>
      <c r="D21" s="469" t="n">
        <v>3</v>
      </c>
      <c r="E21" s="469" t="n">
        <v>53</v>
      </c>
      <c r="F21" s="469"/>
      <c r="G21" s="469" t="n">
        <v>19</v>
      </c>
      <c r="H21" s="469"/>
      <c r="I21" s="469" t="n">
        <v>72</v>
      </c>
      <c r="J21" s="466"/>
    </row>
    <row r="22" s="467" customFormat="true" ht="9" hidden="false" customHeight="true" outlineLevel="0" collapsed="false">
      <c r="A22" s="464" t="s">
        <v>351</v>
      </c>
      <c r="B22" s="465" t="n">
        <v>9</v>
      </c>
      <c r="C22" s="465" t="n">
        <v>7</v>
      </c>
      <c r="D22" s="465" t="n">
        <v>3</v>
      </c>
      <c r="E22" s="465" t="n">
        <v>19</v>
      </c>
      <c r="F22" s="465"/>
      <c r="G22" s="465" t="n">
        <v>4</v>
      </c>
      <c r="H22" s="465"/>
      <c r="I22" s="465" t="n">
        <v>23</v>
      </c>
      <c r="J22" s="466"/>
    </row>
    <row r="23" s="467" customFormat="true" ht="9" hidden="false" customHeight="true" outlineLevel="0" collapsed="false">
      <c r="A23" s="464" t="s">
        <v>352</v>
      </c>
      <c r="B23" s="465" t="n">
        <v>16</v>
      </c>
      <c r="C23" s="465" t="n">
        <v>4</v>
      </c>
      <c r="D23" s="465" t="n">
        <v>3</v>
      </c>
      <c r="E23" s="465" t="n">
        <v>23</v>
      </c>
      <c r="F23" s="465"/>
      <c r="G23" s="465" t="n">
        <v>8</v>
      </c>
      <c r="H23" s="465"/>
      <c r="I23" s="465" t="n">
        <v>31</v>
      </c>
      <c r="J23" s="466"/>
    </row>
    <row r="24" s="467" customFormat="true" ht="9" hidden="false" customHeight="true" outlineLevel="0" collapsed="false">
      <c r="A24" s="464" t="s">
        <v>353</v>
      </c>
      <c r="B24" s="465" t="n">
        <v>9</v>
      </c>
      <c r="C24" s="465" t="n">
        <v>1</v>
      </c>
      <c r="D24" s="465" t="n">
        <v>1</v>
      </c>
      <c r="E24" s="465" t="n">
        <v>11</v>
      </c>
      <c r="F24" s="465"/>
      <c r="G24" s="465" t="n">
        <v>5</v>
      </c>
      <c r="H24" s="465"/>
      <c r="I24" s="465" t="n">
        <v>16</v>
      </c>
      <c r="J24" s="466"/>
    </row>
    <row r="25" s="467" customFormat="true" ht="9" hidden="false" customHeight="true" outlineLevel="0" collapsed="false">
      <c r="A25" s="464" t="s">
        <v>354</v>
      </c>
      <c r="B25" s="465" t="n">
        <v>4</v>
      </c>
      <c r="C25" s="60" t="s">
        <v>341</v>
      </c>
      <c r="D25" s="60" t="s">
        <v>341</v>
      </c>
      <c r="E25" s="465" t="n">
        <v>4</v>
      </c>
      <c r="F25" s="465"/>
      <c r="G25" s="465" t="n">
        <v>4</v>
      </c>
      <c r="H25" s="465"/>
      <c r="I25" s="465" t="n">
        <v>8</v>
      </c>
      <c r="J25" s="466"/>
    </row>
    <row r="26" s="467" customFormat="true" ht="9" hidden="false" customHeight="true" outlineLevel="0" collapsed="false">
      <c r="A26" s="464" t="s">
        <v>355</v>
      </c>
      <c r="B26" s="465" t="n">
        <v>4</v>
      </c>
      <c r="C26" s="465" t="n">
        <v>2</v>
      </c>
      <c r="D26" s="60" t="s">
        <v>341</v>
      </c>
      <c r="E26" s="465" t="n">
        <v>6</v>
      </c>
      <c r="F26" s="465"/>
      <c r="G26" s="465" t="n">
        <v>1</v>
      </c>
      <c r="H26" s="465"/>
      <c r="I26" s="465" t="n">
        <v>7</v>
      </c>
      <c r="J26" s="466"/>
    </row>
    <row r="27" s="467" customFormat="true" ht="9" hidden="false" customHeight="true" outlineLevel="0" collapsed="false">
      <c r="A27" s="464" t="s">
        <v>356</v>
      </c>
      <c r="B27" s="60" t="s">
        <v>341</v>
      </c>
      <c r="C27" s="465" t="n">
        <v>1</v>
      </c>
      <c r="D27" s="60" t="s">
        <v>341</v>
      </c>
      <c r="E27" s="465" t="n">
        <v>1</v>
      </c>
      <c r="F27" s="465"/>
      <c r="G27" s="465" t="n">
        <v>1</v>
      </c>
      <c r="H27" s="465"/>
      <c r="I27" s="465" t="n">
        <v>2</v>
      </c>
      <c r="J27" s="466"/>
    </row>
    <row r="28" s="467" customFormat="true" ht="9" hidden="false" customHeight="true" outlineLevel="0" collapsed="false">
      <c r="A28" s="464" t="s">
        <v>357</v>
      </c>
      <c r="B28" s="465" t="n">
        <v>4</v>
      </c>
      <c r="C28" s="465" t="n">
        <v>2</v>
      </c>
      <c r="D28" s="465" t="n">
        <v>1</v>
      </c>
      <c r="E28" s="465" t="n">
        <v>7</v>
      </c>
      <c r="F28" s="465"/>
      <c r="G28" s="465" t="n">
        <v>6</v>
      </c>
      <c r="H28" s="465"/>
      <c r="I28" s="465" t="n">
        <v>13</v>
      </c>
      <c r="J28" s="466"/>
    </row>
    <row r="29" s="467" customFormat="true" ht="9" hidden="false" customHeight="true" outlineLevel="0" collapsed="false">
      <c r="A29" s="464" t="s">
        <v>358</v>
      </c>
      <c r="B29" s="465" t="n">
        <v>126</v>
      </c>
      <c r="C29" s="465" t="n">
        <v>62</v>
      </c>
      <c r="D29" s="465" t="n">
        <v>64</v>
      </c>
      <c r="E29" s="465" t="n">
        <v>252</v>
      </c>
      <c r="F29" s="465"/>
      <c r="G29" s="465" t="n">
        <v>119</v>
      </c>
      <c r="H29" s="465"/>
      <c r="I29" s="465" t="n">
        <v>371</v>
      </c>
      <c r="J29" s="466"/>
    </row>
    <row r="30" s="467" customFormat="true" ht="9" hidden="false" customHeight="true" outlineLevel="0" collapsed="false">
      <c r="A30" s="464" t="s">
        <v>359</v>
      </c>
      <c r="B30" s="465" t="n">
        <v>10</v>
      </c>
      <c r="C30" s="465" t="n">
        <v>3</v>
      </c>
      <c r="D30" s="60" t="s">
        <v>341</v>
      </c>
      <c r="E30" s="465" t="n">
        <v>13</v>
      </c>
      <c r="F30" s="465"/>
      <c r="G30" s="465" t="n">
        <v>7</v>
      </c>
      <c r="H30" s="465"/>
      <c r="I30" s="465" t="n">
        <v>20</v>
      </c>
      <c r="J30" s="466"/>
    </row>
    <row r="31" s="467" customFormat="true" ht="9" hidden="false" customHeight="true" outlineLevel="0" collapsed="false">
      <c r="A31" s="464" t="s">
        <v>360</v>
      </c>
      <c r="B31" s="465" t="n">
        <v>2</v>
      </c>
      <c r="C31" s="60" t="s">
        <v>341</v>
      </c>
      <c r="D31" s="60" t="s">
        <v>341</v>
      </c>
      <c r="E31" s="465" t="n">
        <v>2</v>
      </c>
      <c r="F31" s="465"/>
      <c r="G31" s="465" t="n">
        <v>1</v>
      </c>
      <c r="H31" s="465"/>
      <c r="I31" s="465" t="n">
        <v>3</v>
      </c>
      <c r="J31" s="466"/>
    </row>
    <row r="32" s="467" customFormat="true" ht="9" hidden="false" customHeight="true" outlineLevel="0" collapsed="false">
      <c r="A32" s="464" t="s">
        <v>361</v>
      </c>
      <c r="B32" s="465" t="n">
        <v>12</v>
      </c>
      <c r="C32" s="465" t="n">
        <v>5</v>
      </c>
      <c r="D32" s="60" t="s">
        <v>341</v>
      </c>
      <c r="E32" s="465" t="n">
        <v>17</v>
      </c>
      <c r="F32" s="465"/>
      <c r="G32" s="465" t="n">
        <v>4</v>
      </c>
      <c r="H32" s="465"/>
      <c r="I32" s="465" t="n">
        <v>21</v>
      </c>
      <c r="J32" s="466"/>
    </row>
    <row r="33" s="470" customFormat="true" ht="9" hidden="false" customHeight="true" outlineLevel="0" collapsed="false">
      <c r="A33" s="468" t="s">
        <v>362</v>
      </c>
      <c r="B33" s="469" t="n">
        <v>196</v>
      </c>
      <c r="C33" s="469" t="n">
        <v>87</v>
      </c>
      <c r="D33" s="469" t="n">
        <v>72</v>
      </c>
      <c r="E33" s="469" t="n">
        <v>355</v>
      </c>
      <c r="F33" s="469"/>
      <c r="G33" s="469" t="n">
        <v>160</v>
      </c>
      <c r="H33" s="469"/>
      <c r="I33" s="469" t="n">
        <v>515</v>
      </c>
      <c r="J33" s="466"/>
    </row>
    <row r="34" s="467" customFormat="true" ht="9" hidden="false" customHeight="true" outlineLevel="0" collapsed="false">
      <c r="A34" s="472" t="s">
        <v>363</v>
      </c>
      <c r="B34" s="465" t="n">
        <v>15</v>
      </c>
      <c r="C34" s="465" t="n">
        <v>4</v>
      </c>
      <c r="D34" s="465" t="n">
        <v>1</v>
      </c>
      <c r="E34" s="465" t="n">
        <v>20</v>
      </c>
      <c r="F34" s="465"/>
      <c r="G34" s="465" t="n">
        <v>14</v>
      </c>
      <c r="H34" s="465"/>
      <c r="I34" s="465" t="n">
        <v>34</v>
      </c>
      <c r="J34" s="466"/>
    </row>
    <row r="35" s="467" customFormat="true" ht="9" hidden="false" customHeight="true" outlineLevel="0" collapsed="false">
      <c r="A35" s="472" t="s">
        <v>364</v>
      </c>
      <c r="B35" s="465" t="n">
        <v>21</v>
      </c>
      <c r="C35" s="465" t="n">
        <v>6</v>
      </c>
      <c r="D35" s="465" t="n">
        <v>2</v>
      </c>
      <c r="E35" s="465" t="n">
        <v>29</v>
      </c>
      <c r="F35" s="465"/>
      <c r="G35" s="465" t="n">
        <v>10</v>
      </c>
      <c r="H35" s="465"/>
      <c r="I35" s="465" t="n">
        <v>39</v>
      </c>
      <c r="J35" s="466"/>
    </row>
    <row r="36" s="470" customFormat="true" ht="9" hidden="false" customHeight="true" outlineLevel="0" collapsed="false">
      <c r="A36" s="468" t="s">
        <v>365</v>
      </c>
      <c r="B36" s="469" t="n">
        <v>36</v>
      </c>
      <c r="C36" s="469" t="n">
        <v>10</v>
      </c>
      <c r="D36" s="469" t="n">
        <v>3</v>
      </c>
      <c r="E36" s="469" t="n">
        <v>49</v>
      </c>
      <c r="F36" s="469"/>
      <c r="G36" s="469" t="n">
        <v>24</v>
      </c>
      <c r="H36" s="469"/>
      <c r="I36" s="469" t="n">
        <v>73</v>
      </c>
      <c r="J36" s="466"/>
    </row>
    <row r="37" s="467" customFormat="true" ht="9" hidden="false" customHeight="true" outlineLevel="0" collapsed="false">
      <c r="A37" s="464" t="s">
        <v>366</v>
      </c>
      <c r="B37" s="465" t="n">
        <v>6</v>
      </c>
      <c r="C37" s="465" t="n">
        <v>1</v>
      </c>
      <c r="D37" s="60" t="s">
        <v>341</v>
      </c>
      <c r="E37" s="465" t="n">
        <v>7</v>
      </c>
      <c r="F37" s="465"/>
      <c r="G37" s="465" t="n">
        <v>3</v>
      </c>
      <c r="H37" s="465"/>
      <c r="I37" s="465" t="n">
        <v>10</v>
      </c>
      <c r="J37" s="466"/>
    </row>
    <row r="38" s="467" customFormat="true" ht="9" hidden="false" customHeight="true" outlineLevel="0" collapsed="false">
      <c r="A38" s="464" t="s">
        <v>367</v>
      </c>
      <c r="B38" s="465" t="n">
        <v>26</v>
      </c>
      <c r="C38" s="465" t="n">
        <v>4</v>
      </c>
      <c r="D38" s="465" t="n">
        <v>3</v>
      </c>
      <c r="E38" s="465" t="n">
        <v>33</v>
      </c>
      <c r="F38" s="465"/>
      <c r="G38" s="465" t="n">
        <v>17</v>
      </c>
      <c r="H38" s="465"/>
      <c r="I38" s="465" t="n">
        <v>50</v>
      </c>
      <c r="J38" s="466"/>
    </row>
    <row r="39" s="467" customFormat="true" ht="9" hidden="false" customHeight="true" outlineLevel="0" collapsed="false">
      <c r="A39" s="464" t="s">
        <v>368</v>
      </c>
      <c r="B39" s="465" t="n">
        <v>5</v>
      </c>
      <c r="C39" s="60" t="s">
        <v>341</v>
      </c>
      <c r="D39" s="60" t="s">
        <v>341</v>
      </c>
      <c r="E39" s="465" t="n">
        <v>5</v>
      </c>
      <c r="F39" s="465"/>
      <c r="G39" s="465" t="n">
        <v>1</v>
      </c>
      <c r="H39" s="465"/>
      <c r="I39" s="465" t="n">
        <v>6</v>
      </c>
      <c r="J39" s="466"/>
    </row>
    <row r="40" s="467" customFormat="true" ht="9" hidden="false" customHeight="true" outlineLevel="0" collapsed="false">
      <c r="A40" s="464" t="s">
        <v>369</v>
      </c>
      <c r="B40" s="465" t="n">
        <v>12</v>
      </c>
      <c r="C40" s="465" t="n">
        <v>7</v>
      </c>
      <c r="D40" s="60" t="s">
        <v>341</v>
      </c>
      <c r="E40" s="465" t="n">
        <v>19</v>
      </c>
      <c r="F40" s="465"/>
      <c r="G40" s="465" t="n">
        <v>7</v>
      </c>
      <c r="H40" s="465"/>
      <c r="I40" s="465" t="n">
        <v>26</v>
      </c>
      <c r="J40" s="466"/>
    </row>
    <row r="41" s="467" customFormat="true" ht="9" hidden="false" customHeight="true" outlineLevel="0" collapsed="false">
      <c r="A41" s="464" t="s">
        <v>370</v>
      </c>
      <c r="B41" s="465" t="n">
        <v>10</v>
      </c>
      <c r="C41" s="465" t="n">
        <v>8</v>
      </c>
      <c r="D41" s="465" t="n">
        <v>2</v>
      </c>
      <c r="E41" s="465" t="n">
        <v>20</v>
      </c>
      <c r="F41" s="465"/>
      <c r="G41" s="465" t="n">
        <v>13</v>
      </c>
      <c r="H41" s="465"/>
      <c r="I41" s="465" t="n">
        <v>33</v>
      </c>
      <c r="J41" s="466"/>
    </row>
    <row r="42" s="467" customFormat="true" ht="9" hidden="false" customHeight="true" outlineLevel="0" collapsed="false">
      <c r="A42" s="464" t="s">
        <v>371</v>
      </c>
      <c r="B42" s="465" t="n">
        <v>16</v>
      </c>
      <c r="C42" s="465" t="n">
        <v>4</v>
      </c>
      <c r="D42" s="465" t="n">
        <v>1</v>
      </c>
      <c r="E42" s="465" t="n">
        <v>21</v>
      </c>
      <c r="F42" s="465"/>
      <c r="G42" s="465" t="n">
        <v>8</v>
      </c>
      <c r="H42" s="465"/>
      <c r="I42" s="465" t="n">
        <v>29</v>
      </c>
      <c r="J42" s="466"/>
    </row>
    <row r="43" s="467" customFormat="true" ht="9" hidden="false" customHeight="true" outlineLevel="0" collapsed="false">
      <c r="A43" s="464" t="s">
        <v>372</v>
      </c>
      <c r="B43" s="465" t="n">
        <v>12</v>
      </c>
      <c r="C43" s="465" t="n">
        <v>3</v>
      </c>
      <c r="D43" s="465" t="n">
        <v>2</v>
      </c>
      <c r="E43" s="465" t="n">
        <v>17</v>
      </c>
      <c r="F43" s="465"/>
      <c r="G43" s="465" t="n">
        <v>7</v>
      </c>
      <c r="H43" s="465"/>
      <c r="I43" s="465" t="n">
        <v>24</v>
      </c>
      <c r="J43" s="466"/>
    </row>
    <row r="44" s="470" customFormat="true" ht="9" hidden="false" customHeight="true" outlineLevel="0" collapsed="false">
      <c r="A44" s="468" t="s">
        <v>373</v>
      </c>
      <c r="B44" s="469" t="n">
        <v>87</v>
      </c>
      <c r="C44" s="469" t="n">
        <v>27</v>
      </c>
      <c r="D44" s="469" t="n">
        <v>8</v>
      </c>
      <c r="E44" s="469" t="n">
        <v>122</v>
      </c>
      <c r="F44" s="469"/>
      <c r="G44" s="469" t="n">
        <v>56</v>
      </c>
      <c r="H44" s="469"/>
      <c r="I44" s="469" t="n">
        <v>178</v>
      </c>
      <c r="J44" s="466"/>
    </row>
    <row r="45" s="467" customFormat="true" ht="9" hidden="false" customHeight="true" outlineLevel="0" collapsed="false">
      <c r="A45" s="464" t="s">
        <v>374</v>
      </c>
      <c r="B45" s="465" t="n">
        <v>5</v>
      </c>
      <c r="C45" s="465" t="n">
        <v>3</v>
      </c>
      <c r="D45" s="60" t="s">
        <v>341</v>
      </c>
      <c r="E45" s="465" t="n">
        <v>8</v>
      </c>
      <c r="F45" s="465"/>
      <c r="G45" s="465" t="n">
        <v>1</v>
      </c>
      <c r="H45" s="465"/>
      <c r="I45" s="465" t="n">
        <v>9</v>
      </c>
      <c r="J45" s="466"/>
    </row>
    <row r="46" s="467" customFormat="true" ht="9" hidden="false" customHeight="true" outlineLevel="0" collapsed="false">
      <c r="A46" s="464" t="s">
        <v>375</v>
      </c>
      <c r="B46" s="465" t="n">
        <v>5</v>
      </c>
      <c r="C46" s="465" t="n">
        <v>1</v>
      </c>
      <c r="D46" s="60" t="s">
        <v>341</v>
      </c>
      <c r="E46" s="465" t="n">
        <v>6</v>
      </c>
      <c r="F46" s="465"/>
      <c r="G46" s="465" t="n">
        <v>4</v>
      </c>
      <c r="H46" s="465"/>
      <c r="I46" s="465" t="n">
        <v>10</v>
      </c>
      <c r="J46" s="466"/>
    </row>
    <row r="47" s="467" customFormat="true" ht="9" hidden="false" customHeight="true" outlineLevel="0" collapsed="false">
      <c r="A47" s="464" t="s">
        <v>376</v>
      </c>
      <c r="B47" s="465" t="n">
        <v>8</v>
      </c>
      <c r="C47" s="465" t="n">
        <v>2</v>
      </c>
      <c r="D47" s="465" t="n">
        <v>4</v>
      </c>
      <c r="E47" s="465" t="n">
        <v>14</v>
      </c>
      <c r="F47" s="465"/>
      <c r="G47" s="465" t="n">
        <v>6</v>
      </c>
      <c r="H47" s="465"/>
      <c r="I47" s="465" t="n">
        <v>20</v>
      </c>
      <c r="J47" s="466"/>
    </row>
    <row r="48" s="467" customFormat="true" ht="9" hidden="false" customHeight="true" outlineLevel="0" collapsed="false">
      <c r="A48" s="464" t="s">
        <v>377</v>
      </c>
      <c r="B48" s="465" t="n">
        <v>13</v>
      </c>
      <c r="C48" s="465" t="n">
        <v>4</v>
      </c>
      <c r="D48" s="465" t="n">
        <v>2</v>
      </c>
      <c r="E48" s="465" t="n">
        <v>19</v>
      </c>
      <c r="F48" s="465"/>
      <c r="G48" s="465" t="n">
        <v>9</v>
      </c>
      <c r="H48" s="465"/>
      <c r="I48" s="465" t="n">
        <v>28</v>
      </c>
      <c r="J48" s="466"/>
    </row>
    <row r="49" s="470" customFormat="true" ht="9" hidden="false" customHeight="true" outlineLevel="0" collapsed="false">
      <c r="A49" s="468" t="s">
        <v>378</v>
      </c>
      <c r="B49" s="469" t="n">
        <v>31</v>
      </c>
      <c r="C49" s="469" t="n">
        <v>10</v>
      </c>
      <c r="D49" s="469" t="n">
        <v>6</v>
      </c>
      <c r="E49" s="469" t="n">
        <v>47</v>
      </c>
      <c r="F49" s="469"/>
      <c r="G49" s="469" t="n">
        <v>20</v>
      </c>
      <c r="H49" s="469"/>
      <c r="I49" s="469" t="n">
        <v>67</v>
      </c>
      <c r="J49" s="466"/>
    </row>
    <row r="50" s="467" customFormat="true" ht="9" hidden="false" customHeight="true" outlineLevel="0" collapsed="false">
      <c r="A50" s="464" t="s">
        <v>384</v>
      </c>
      <c r="B50" s="465" t="n">
        <v>33</v>
      </c>
      <c r="C50" s="465" t="n">
        <v>18</v>
      </c>
      <c r="D50" s="465" t="n">
        <v>12</v>
      </c>
      <c r="E50" s="465" t="n">
        <v>63</v>
      </c>
      <c r="F50" s="465"/>
      <c r="G50" s="465" t="n">
        <v>23</v>
      </c>
      <c r="H50" s="465"/>
      <c r="I50" s="465" t="n">
        <v>86</v>
      </c>
      <c r="J50" s="466"/>
    </row>
    <row r="51" s="467" customFormat="true" ht="9" hidden="false" customHeight="true" outlineLevel="0" collapsed="false">
      <c r="A51" s="464" t="s">
        <v>385</v>
      </c>
      <c r="B51" s="465" t="n">
        <v>7</v>
      </c>
      <c r="C51" s="465" t="n">
        <v>3</v>
      </c>
      <c r="D51" s="60" t="s">
        <v>341</v>
      </c>
      <c r="E51" s="465" t="n">
        <v>10</v>
      </c>
      <c r="F51" s="465"/>
      <c r="G51" s="465" t="n">
        <v>3</v>
      </c>
      <c r="H51" s="465"/>
      <c r="I51" s="465" t="n">
        <v>13</v>
      </c>
      <c r="J51" s="466"/>
    </row>
    <row r="52" s="467" customFormat="true" ht="9" hidden="false" customHeight="true" outlineLevel="0" collapsed="false">
      <c r="A52" s="464" t="s">
        <v>386</v>
      </c>
      <c r="B52" s="465" t="n">
        <v>9</v>
      </c>
      <c r="C52" s="465" t="n">
        <v>2</v>
      </c>
      <c r="D52" s="465" t="n">
        <v>2</v>
      </c>
      <c r="E52" s="465" t="n">
        <v>13</v>
      </c>
      <c r="F52" s="465"/>
      <c r="G52" s="465" t="n">
        <v>4</v>
      </c>
      <c r="H52" s="465"/>
      <c r="I52" s="465" t="n">
        <v>17</v>
      </c>
      <c r="J52" s="466"/>
    </row>
    <row r="53" s="467" customFormat="true" ht="9" hidden="false" customHeight="true" outlineLevel="0" collapsed="false">
      <c r="A53" s="464" t="s">
        <v>387</v>
      </c>
      <c r="B53" s="465" t="n">
        <v>11</v>
      </c>
      <c r="C53" s="465" t="n">
        <v>1</v>
      </c>
      <c r="D53" s="465" t="n">
        <v>2</v>
      </c>
      <c r="E53" s="465" t="n">
        <v>14</v>
      </c>
      <c r="F53" s="465"/>
      <c r="G53" s="465" t="n">
        <v>3</v>
      </c>
      <c r="H53" s="465"/>
      <c r="I53" s="465" t="n">
        <v>17</v>
      </c>
      <c r="J53" s="466"/>
    </row>
    <row r="54" s="467" customFormat="true" ht="9" hidden="false" customHeight="true" outlineLevel="0" collapsed="false">
      <c r="A54" s="464" t="s">
        <v>388</v>
      </c>
      <c r="B54" s="465" t="n">
        <v>10</v>
      </c>
      <c r="C54" s="465" t="n">
        <v>3</v>
      </c>
      <c r="D54" s="60" t="s">
        <v>341</v>
      </c>
      <c r="E54" s="465" t="n">
        <v>13</v>
      </c>
      <c r="F54" s="465"/>
      <c r="G54" s="465" t="n">
        <v>9</v>
      </c>
      <c r="H54" s="465"/>
      <c r="I54" s="465" t="n">
        <v>22</v>
      </c>
      <c r="J54" s="466"/>
    </row>
    <row r="55" s="467" customFormat="true" ht="9" hidden="false" customHeight="true" outlineLevel="0" collapsed="false">
      <c r="A55" s="464" t="s">
        <v>389</v>
      </c>
      <c r="B55" s="465" t="n">
        <v>2</v>
      </c>
      <c r="C55" s="465" t="n">
        <v>1</v>
      </c>
      <c r="D55" s="60" t="s">
        <v>341</v>
      </c>
      <c r="E55" s="465" t="n">
        <v>3</v>
      </c>
      <c r="F55" s="465"/>
      <c r="G55" s="465" t="n">
        <v>3</v>
      </c>
      <c r="H55" s="465"/>
      <c r="I55" s="465" t="n">
        <v>6</v>
      </c>
      <c r="J55" s="466"/>
    </row>
    <row r="56" s="467" customFormat="true" ht="9" hidden="false" customHeight="true" outlineLevel="0" collapsed="false">
      <c r="A56" s="464" t="s">
        <v>390</v>
      </c>
      <c r="B56" s="465" t="n">
        <v>4</v>
      </c>
      <c r="C56" s="465" t="n">
        <v>6</v>
      </c>
      <c r="D56" s="60" t="s">
        <v>341</v>
      </c>
      <c r="E56" s="465" t="n">
        <v>10</v>
      </c>
      <c r="F56" s="465"/>
      <c r="G56" s="465" t="n">
        <v>3</v>
      </c>
      <c r="H56" s="465"/>
      <c r="I56" s="465" t="n">
        <v>13</v>
      </c>
      <c r="J56" s="466"/>
    </row>
    <row r="57" s="467" customFormat="true" ht="9" hidden="false" customHeight="true" outlineLevel="0" collapsed="false">
      <c r="A57" s="464" t="s">
        <v>391</v>
      </c>
      <c r="B57" s="465" t="n">
        <v>12</v>
      </c>
      <c r="C57" s="465" t="n">
        <v>2</v>
      </c>
      <c r="D57" s="465" t="n">
        <v>1</v>
      </c>
      <c r="E57" s="465" t="n">
        <v>15</v>
      </c>
      <c r="F57" s="465"/>
      <c r="G57" s="465" t="n">
        <v>6</v>
      </c>
      <c r="H57" s="465"/>
      <c r="I57" s="465" t="n">
        <v>21</v>
      </c>
      <c r="J57" s="466"/>
    </row>
    <row r="58" s="467" customFormat="true" ht="9" hidden="false" customHeight="true" outlineLevel="0" collapsed="false">
      <c r="A58" s="464" t="s">
        <v>392</v>
      </c>
      <c r="B58" s="465" t="n">
        <v>5</v>
      </c>
      <c r="C58" s="465" t="n">
        <v>4</v>
      </c>
      <c r="D58" s="465" t="n">
        <v>2</v>
      </c>
      <c r="E58" s="465" t="n">
        <v>11</v>
      </c>
      <c r="F58" s="465"/>
      <c r="G58" s="465" t="n">
        <v>4</v>
      </c>
      <c r="H58" s="465"/>
      <c r="I58" s="465" t="n">
        <v>15</v>
      </c>
      <c r="J58" s="466"/>
    </row>
    <row r="59" s="470" customFormat="true" ht="9" hidden="false" customHeight="true" outlineLevel="0" collapsed="false">
      <c r="A59" s="468" t="s">
        <v>393</v>
      </c>
      <c r="B59" s="469" t="n">
        <v>93</v>
      </c>
      <c r="C59" s="469" t="n">
        <v>40</v>
      </c>
      <c r="D59" s="469" t="n">
        <v>19</v>
      </c>
      <c r="E59" s="469" t="n">
        <v>152</v>
      </c>
      <c r="F59" s="469"/>
      <c r="G59" s="469" t="n">
        <v>58</v>
      </c>
      <c r="H59" s="469"/>
      <c r="I59" s="469" t="n">
        <v>210</v>
      </c>
      <c r="J59" s="466"/>
    </row>
    <row r="60" s="467" customFormat="true" ht="9" hidden="false" customHeight="true" outlineLevel="0" collapsed="false">
      <c r="A60" s="464" t="s">
        <v>409</v>
      </c>
      <c r="B60" s="465" t="n">
        <v>4</v>
      </c>
      <c r="C60" s="465" t="n">
        <v>5</v>
      </c>
      <c r="D60" s="465" t="n">
        <v>2</v>
      </c>
      <c r="E60" s="465" t="n">
        <v>11</v>
      </c>
      <c r="F60" s="465"/>
      <c r="G60" s="465" t="n">
        <v>4</v>
      </c>
      <c r="H60" s="465"/>
      <c r="I60" s="465" t="n">
        <v>15</v>
      </c>
      <c r="J60" s="466"/>
    </row>
    <row r="61" s="467" customFormat="true" ht="9" hidden="false" customHeight="true" outlineLevel="0" collapsed="false">
      <c r="A61" s="464" t="s">
        <v>410</v>
      </c>
      <c r="B61" s="465" t="n">
        <v>2</v>
      </c>
      <c r="C61" s="465" t="n">
        <v>1</v>
      </c>
      <c r="D61" s="60" t="s">
        <v>341</v>
      </c>
      <c r="E61" s="465" t="n">
        <v>3</v>
      </c>
      <c r="F61" s="465"/>
      <c r="G61" s="465" t="n">
        <v>4</v>
      </c>
      <c r="H61" s="465"/>
      <c r="I61" s="465" t="n">
        <v>7</v>
      </c>
      <c r="J61" s="466"/>
    </row>
    <row r="62" s="467" customFormat="true" ht="9" hidden="false" customHeight="true" outlineLevel="0" collapsed="false">
      <c r="A62" s="464" t="s">
        <v>411</v>
      </c>
      <c r="B62" s="465" t="n">
        <v>1</v>
      </c>
      <c r="C62" s="465" t="n">
        <v>2</v>
      </c>
      <c r="D62" s="465" t="n">
        <v>1</v>
      </c>
      <c r="E62" s="465" t="n">
        <v>4</v>
      </c>
      <c r="F62" s="465"/>
      <c r="G62" s="465" t="n">
        <v>2</v>
      </c>
      <c r="H62" s="465"/>
      <c r="I62" s="465" t="n">
        <v>6</v>
      </c>
      <c r="J62" s="466"/>
    </row>
    <row r="63" s="467" customFormat="true" ht="9" hidden="false" customHeight="true" outlineLevel="0" collapsed="false">
      <c r="A63" s="464" t="s">
        <v>412</v>
      </c>
      <c r="B63" s="465" t="n">
        <v>4</v>
      </c>
      <c r="C63" s="465" t="n">
        <v>2</v>
      </c>
      <c r="D63" s="60" t="s">
        <v>341</v>
      </c>
      <c r="E63" s="465" t="n">
        <v>6</v>
      </c>
      <c r="F63" s="465"/>
      <c r="G63" s="465" t="n">
        <v>4</v>
      </c>
      <c r="H63" s="465"/>
      <c r="I63" s="465" t="n">
        <v>10</v>
      </c>
      <c r="J63" s="466"/>
    </row>
    <row r="64" s="470" customFormat="true" ht="9" hidden="false" customHeight="true" outlineLevel="0" collapsed="false">
      <c r="A64" s="468" t="s">
        <v>413</v>
      </c>
      <c r="B64" s="469" t="n">
        <v>11</v>
      </c>
      <c r="C64" s="469" t="n">
        <v>10</v>
      </c>
      <c r="D64" s="469" t="n">
        <v>3</v>
      </c>
      <c r="E64" s="469" t="n">
        <v>24</v>
      </c>
      <c r="F64" s="469"/>
      <c r="G64" s="469" t="n">
        <v>14</v>
      </c>
      <c r="H64" s="469"/>
      <c r="I64" s="469" t="n">
        <v>38</v>
      </c>
      <c r="J64" s="466"/>
    </row>
    <row r="65" s="467" customFormat="true" ht="9" hidden="false" customHeight="true" outlineLevel="0" collapsed="false">
      <c r="A65" s="464" t="s">
        <v>394</v>
      </c>
      <c r="B65" s="465" t="n">
        <v>5</v>
      </c>
      <c r="C65" s="465" t="n">
        <v>2</v>
      </c>
      <c r="D65" s="60" t="s">
        <v>341</v>
      </c>
      <c r="E65" s="465" t="n">
        <v>7</v>
      </c>
      <c r="F65" s="465"/>
      <c r="G65" s="465" t="n">
        <v>2</v>
      </c>
      <c r="H65" s="465"/>
      <c r="I65" s="465" t="n">
        <v>9</v>
      </c>
      <c r="J65" s="466"/>
    </row>
    <row r="66" s="467" customFormat="true" ht="9" hidden="false" customHeight="true" outlineLevel="0" collapsed="false">
      <c r="A66" s="464" t="s">
        <v>395</v>
      </c>
      <c r="B66" s="465" t="n">
        <v>42</v>
      </c>
      <c r="C66" s="465" t="n">
        <v>27</v>
      </c>
      <c r="D66" s="465" t="n">
        <v>12</v>
      </c>
      <c r="E66" s="465" t="n">
        <v>81</v>
      </c>
      <c r="F66" s="465"/>
      <c r="G66" s="465" t="n">
        <v>42</v>
      </c>
      <c r="H66" s="465"/>
      <c r="I66" s="465" t="n">
        <v>123</v>
      </c>
      <c r="J66" s="466"/>
    </row>
    <row r="67" s="467" customFormat="true" ht="9" hidden="false" customHeight="true" outlineLevel="0" collapsed="false">
      <c r="A67" s="464" t="s">
        <v>396</v>
      </c>
      <c r="B67" s="465" t="n">
        <v>5</v>
      </c>
      <c r="C67" s="60" t="s">
        <v>341</v>
      </c>
      <c r="D67" s="60" t="s">
        <v>341</v>
      </c>
      <c r="E67" s="465" t="n">
        <v>5</v>
      </c>
      <c r="F67" s="465"/>
      <c r="G67" s="465" t="n">
        <v>3</v>
      </c>
      <c r="H67" s="465"/>
      <c r="I67" s="465" t="n">
        <v>8</v>
      </c>
      <c r="J67" s="466"/>
    </row>
    <row r="68" s="467" customFormat="true" ht="9" hidden="false" customHeight="true" outlineLevel="0" collapsed="false">
      <c r="A68" s="464" t="s">
        <v>397</v>
      </c>
      <c r="B68" s="465" t="n">
        <v>3</v>
      </c>
      <c r="C68" s="465" t="n">
        <v>2</v>
      </c>
      <c r="D68" s="465" t="n">
        <v>1</v>
      </c>
      <c r="E68" s="465" t="n">
        <v>6</v>
      </c>
      <c r="F68" s="465"/>
      <c r="G68" s="465" t="n">
        <v>11</v>
      </c>
      <c r="H68" s="465"/>
      <c r="I68" s="465" t="n">
        <v>17</v>
      </c>
      <c r="J68" s="466"/>
    </row>
    <row r="69" s="467" customFormat="true" ht="9" hidden="false" customHeight="true" outlineLevel="0" collapsed="false">
      <c r="A69" s="464" t="s">
        <v>398</v>
      </c>
      <c r="B69" s="465" t="n">
        <v>3</v>
      </c>
      <c r="C69" s="465" t="n">
        <v>3</v>
      </c>
      <c r="D69" s="465" t="n">
        <v>1</v>
      </c>
      <c r="E69" s="465" t="n">
        <v>7</v>
      </c>
      <c r="F69" s="465"/>
      <c r="G69" s="465" t="n">
        <v>2</v>
      </c>
      <c r="H69" s="465"/>
      <c r="I69" s="465" t="n">
        <v>9</v>
      </c>
      <c r="J69" s="466"/>
    </row>
    <row r="70" s="467" customFormat="true" ht="9" hidden="false" customHeight="true" outlineLevel="0" collapsed="false">
      <c r="A70" s="464" t="s">
        <v>399</v>
      </c>
      <c r="B70" s="465" t="n">
        <v>1</v>
      </c>
      <c r="C70" s="465" t="n">
        <v>1</v>
      </c>
      <c r="D70" s="60" t="s">
        <v>341</v>
      </c>
      <c r="E70" s="465" t="n">
        <v>2</v>
      </c>
      <c r="F70" s="465"/>
      <c r="G70" s="465" t="n">
        <v>1</v>
      </c>
      <c r="H70" s="465"/>
      <c r="I70" s="465" t="n">
        <v>3</v>
      </c>
      <c r="J70" s="466"/>
    </row>
    <row r="71" s="467" customFormat="true" ht="9" hidden="false" customHeight="true" outlineLevel="0" collapsed="false">
      <c r="A71" s="464" t="s">
        <v>400</v>
      </c>
      <c r="B71" s="465" t="n">
        <v>8</v>
      </c>
      <c r="C71" s="465" t="n">
        <v>3</v>
      </c>
      <c r="D71" s="465" t="n">
        <v>3</v>
      </c>
      <c r="E71" s="465" t="n">
        <v>14</v>
      </c>
      <c r="F71" s="465"/>
      <c r="G71" s="465" t="n">
        <v>9</v>
      </c>
      <c r="H71" s="465"/>
      <c r="I71" s="465" t="n">
        <v>23</v>
      </c>
      <c r="J71" s="466"/>
    </row>
    <row r="72" s="467" customFormat="true" ht="9" hidden="false" customHeight="true" outlineLevel="0" collapsed="false">
      <c r="A72" s="464" t="s">
        <v>401</v>
      </c>
      <c r="B72" s="465" t="n">
        <v>6</v>
      </c>
      <c r="C72" s="465" t="n">
        <v>1</v>
      </c>
      <c r="D72" s="60" t="s">
        <v>341</v>
      </c>
      <c r="E72" s="465" t="n">
        <v>7</v>
      </c>
      <c r="F72" s="465"/>
      <c r="G72" s="60" t="s">
        <v>341</v>
      </c>
      <c r="H72" s="465"/>
      <c r="I72" s="465" t="n">
        <v>7</v>
      </c>
      <c r="J72" s="466"/>
    </row>
    <row r="73" s="467" customFormat="true" ht="9" hidden="false" customHeight="true" outlineLevel="0" collapsed="false">
      <c r="A73" s="464" t="s">
        <v>402</v>
      </c>
      <c r="B73" s="465" t="n">
        <v>5</v>
      </c>
      <c r="C73" s="60" t="s">
        <v>341</v>
      </c>
      <c r="D73" s="60" t="s">
        <v>341</v>
      </c>
      <c r="E73" s="465" t="n">
        <v>5</v>
      </c>
      <c r="F73" s="465"/>
      <c r="G73" s="465" t="n">
        <v>2</v>
      </c>
      <c r="H73" s="465"/>
      <c r="I73" s="465" t="n">
        <v>7</v>
      </c>
      <c r="J73" s="466"/>
    </row>
    <row r="74" s="467" customFormat="true" ht="9" hidden="false" customHeight="true" outlineLevel="0" collapsed="false">
      <c r="A74" s="464" t="s">
        <v>403</v>
      </c>
      <c r="B74" s="465" t="n">
        <v>5</v>
      </c>
      <c r="C74" s="465" t="n">
        <v>6</v>
      </c>
      <c r="D74" s="465" t="n">
        <v>1</v>
      </c>
      <c r="E74" s="465" t="n">
        <v>12</v>
      </c>
      <c r="F74" s="465"/>
      <c r="G74" s="465" t="n">
        <v>9</v>
      </c>
      <c r="H74" s="465"/>
      <c r="I74" s="465" t="n">
        <v>21</v>
      </c>
      <c r="J74" s="466"/>
    </row>
    <row r="75" s="470" customFormat="true" ht="9" hidden="false" customHeight="true" outlineLevel="0" collapsed="false">
      <c r="A75" s="473" t="s">
        <v>404</v>
      </c>
      <c r="B75" s="474" t="n">
        <v>83</v>
      </c>
      <c r="C75" s="474" t="n">
        <v>45</v>
      </c>
      <c r="D75" s="474" t="n">
        <v>18</v>
      </c>
      <c r="E75" s="474" t="n">
        <v>146</v>
      </c>
      <c r="F75" s="474"/>
      <c r="G75" s="474" t="n">
        <v>82</v>
      </c>
      <c r="H75" s="474"/>
      <c r="I75" s="474" t="n">
        <v>227</v>
      </c>
      <c r="J75" s="466"/>
    </row>
    <row r="76" customFormat="false" ht="12.75" hidden="false" customHeight="false" outlineLevel="0" collapsed="false">
      <c r="A76" s="475"/>
      <c r="B76" s="476"/>
      <c r="C76" s="476"/>
      <c r="D76" s="476"/>
      <c r="E76" s="476"/>
    </row>
    <row r="77" customFormat="false" ht="12.75" hidden="false" customHeight="false" outlineLevel="0" collapsed="false">
      <c r="A77" s="477"/>
      <c r="B77" s="478"/>
      <c r="C77" s="478"/>
      <c r="D77" s="478"/>
      <c r="E77" s="478"/>
    </row>
    <row r="78" customFormat="false" ht="12.75" hidden="false" customHeight="false" outlineLevel="0" collapsed="false">
      <c r="A78" s="475"/>
      <c r="B78" s="476"/>
      <c r="C78" s="476"/>
      <c r="D78" s="476"/>
      <c r="E78" s="476"/>
    </row>
    <row r="79" customFormat="false" ht="12.75" hidden="false" customHeight="false" outlineLevel="0" collapsed="false">
      <c r="A79" s="475"/>
      <c r="B79" s="476"/>
      <c r="C79" s="476"/>
      <c r="D79" s="476"/>
      <c r="E79" s="476"/>
    </row>
    <row r="80" customFormat="false" ht="12.75" hidden="false" customHeight="false" outlineLevel="0" collapsed="false">
      <c r="A80" s="475"/>
      <c r="B80" s="476"/>
      <c r="C80" s="476"/>
      <c r="D80" s="476"/>
      <c r="E80" s="476"/>
    </row>
    <row r="81" customFormat="false" ht="12.75" hidden="false" customHeight="false" outlineLevel="0" collapsed="false">
      <c r="A81" s="475"/>
      <c r="B81" s="476"/>
      <c r="C81" s="476"/>
      <c r="D81" s="476"/>
      <c r="E81" s="476"/>
    </row>
    <row r="82" customFormat="false" ht="12.75" hidden="false" customHeight="false" outlineLevel="0" collapsed="false">
      <c r="A82" s="475"/>
      <c r="B82" s="476"/>
      <c r="C82" s="476"/>
      <c r="D82" s="476"/>
      <c r="E82" s="476"/>
    </row>
    <row r="83" customFormat="false" ht="12.75" hidden="false" customHeight="false" outlineLevel="0" collapsed="false">
      <c r="A83" s="475"/>
      <c r="B83" s="476"/>
      <c r="C83" s="476"/>
      <c r="D83" s="476"/>
      <c r="E83" s="476"/>
    </row>
    <row r="84" customFormat="false" ht="12.75" hidden="false" customHeight="false" outlineLevel="0" collapsed="false">
      <c r="A84" s="475"/>
      <c r="B84" s="476"/>
      <c r="C84" s="476"/>
      <c r="D84" s="476"/>
      <c r="E84" s="476"/>
    </row>
    <row r="85" customFormat="false" ht="12.75" hidden="false" customHeight="false" outlineLevel="0" collapsed="false">
      <c r="A85" s="475"/>
      <c r="B85" s="476"/>
      <c r="C85" s="476"/>
      <c r="D85" s="476"/>
      <c r="E85" s="476"/>
    </row>
    <row r="86" customFormat="false" ht="12.75" hidden="false" customHeight="false" outlineLevel="0" collapsed="false">
      <c r="A86" s="475"/>
      <c r="B86" s="476"/>
      <c r="C86" s="476"/>
      <c r="D86" s="476"/>
      <c r="E86" s="476"/>
    </row>
    <row r="87" customFormat="false" ht="12.75" hidden="false" customHeight="false" outlineLevel="0" collapsed="false">
      <c r="A87" s="475"/>
      <c r="B87" s="476"/>
      <c r="C87" s="476"/>
      <c r="D87" s="476"/>
      <c r="E87" s="476"/>
    </row>
    <row r="88" customFormat="false" ht="12.75" hidden="false" customHeight="false" outlineLevel="0" collapsed="false">
      <c r="A88" s="475"/>
      <c r="B88" s="476"/>
      <c r="C88" s="476"/>
      <c r="D88" s="476"/>
      <c r="E88" s="476"/>
    </row>
    <row r="89" customFormat="false" ht="12.75" hidden="false" customHeight="false" outlineLevel="0" collapsed="false">
      <c r="A89" s="475"/>
      <c r="B89" s="476"/>
      <c r="C89" s="476"/>
      <c r="D89" s="476"/>
      <c r="E89" s="476"/>
    </row>
    <row r="90" customFormat="false" ht="12.75" hidden="false" customHeight="false" outlineLevel="0" collapsed="false">
      <c r="A90" s="475"/>
      <c r="B90" s="476"/>
      <c r="C90" s="476"/>
      <c r="D90" s="476"/>
      <c r="E90" s="476"/>
    </row>
    <row r="91" customFormat="false" ht="12.75" hidden="false" customHeight="false" outlineLevel="0" collapsed="false">
      <c r="A91" s="475"/>
      <c r="B91" s="476"/>
      <c r="C91" s="476"/>
      <c r="D91" s="476"/>
      <c r="E91" s="476"/>
    </row>
    <row r="92" customFormat="false" ht="12.75" hidden="false" customHeight="false" outlineLevel="0" collapsed="false">
      <c r="A92" s="475"/>
      <c r="B92" s="476"/>
      <c r="C92" s="476"/>
      <c r="D92" s="476"/>
      <c r="E92" s="476"/>
    </row>
    <row r="93" customFormat="false" ht="12.75" hidden="false" customHeight="false" outlineLevel="0" collapsed="false">
      <c r="A93" s="475"/>
      <c r="B93" s="476"/>
      <c r="C93" s="476"/>
      <c r="D93" s="476"/>
      <c r="E93" s="476"/>
    </row>
    <row r="94" customFormat="false" ht="12.75" hidden="false" customHeight="false" outlineLevel="0" collapsed="false">
      <c r="A94" s="475"/>
      <c r="B94" s="476"/>
      <c r="C94" s="476"/>
      <c r="D94" s="476"/>
      <c r="E94" s="476"/>
    </row>
    <row r="95" customFormat="false" ht="12.75" hidden="false" customHeight="false" outlineLevel="0" collapsed="false">
      <c r="A95" s="475"/>
      <c r="B95" s="476"/>
      <c r="C95" s="476"/>
      <c r="D95" s="476"/>
      <c r="E95" s="476"/>
    </row>
    <row r="96" customFormat="false" ht="12.75" hidden="false" customHeight="false" outlineLevel="0" collapsed="false">
      <c r="A96" s="475"/>
      <c r="B96" s="476"/>
      <c r="C96" s="476"/>
      <c r="D96" s="476"/>
      <c r="E96" s="476"/>
    </row>
    <row r="97" customFormat="false" ht="12.75" hidden="false" customHeight="false" outlineLevel="0" collapsed="false">
      <c r="A97" s="475"/>
      <c r="B97" s="476"/>
      <c r="C97" s="476"/>
      <c r="D97" s="476"/>
      <c r="E97" s="476"/>
    </row>
    <row r="98" customFormat="false" ht="12.75" hidden="false" customHeight="false" outlineLevel="0" collapsed="false">
      <c r="A98" s="475"/>
      <c r="B98" s="476"/>
      <c r="C98" s="476"/>
      <c r="D98" s="476"/>
      <c r="E98" s="476"/>
    </row>
    <row r="99" customFormat="false" ht="12.75" hidden="false" customHeight="false" outlineLevel="0" collapsed="false">
      <c r="A99" s="475"/>
      <c r="B99" s="476"/>
      <c r="C99" s="476"/>
      <c r="D99" s="476"/>
      <c r="E99" s="476"/>
    </row>
    <row r="100" customFormat="false" ht="12.75" hidden="false" customHeight="false" outlineLevel="0" collapsed="false">
      <c r="A100" s="475"/>
      <c r="B100" s="476"/>
      <c r="C100" s="476"/>
      <c r="D100" s="476"/>
      <c r="E100" s="476"/>
    </row>
    <row r="101" customFormat="false" ht="12.75" hidden="false" customHeight="false" outlineLevel="0" collapsed="false">
      <c r="A101" s="475"/>
      <c r="B101" s="476"/>
      <c r="C101" s="476"/>
      <c r="D101" s="476"/>
      <c r="E101" s="476"/>
    </row>
    <row r="102" customFormat="false" ht="12.75" hidden="false" customHeight="false" outlineLevel="0" collapsed="false">
      <c r="A102" s="475"/>
      <c r="B102" s="476"/>
      <c r="C102" s="476"/>
      <c r="D102" s="476"/>
      <c r="E102" s="476"/>
    </row>
    <row r="103" customFormat="false" ht="12.75" hidden="false" customHeight="false" outlineLevel="0" collapsed="false">
      <c r="A103" s="475"/>
      <c r="B103" s="476"/>
      <c r="C103" s="476"/>
      <c r="D103" s="476"/>
      <c r="E103" s="476"/>
    </row>
    <row r="104" customFormat="false" ht="12.75" hidden="false" customHeight="false" outlineLevel="0" collapsed="false">
      <c r="A104" s="475"/>
      <c r="B104" s="476"/>
      <c r="C104" s="476"/>
      <c r="D104" s="476"/>
      <c r="E104" s="476"/>
    </row>
    <row r="105" customFormat="false" ht="12.75" hidden="false" customHeight="false" outlineLevel="0" collapsed="false">
      <c r="A105" s="475"/>
      <c r="B105" s="476"/>
      <c r="C105" s="476"/>
      <c r="D105" s="476"/>
      <c r="E105" s="476"/>
    </row>
    <row r="106" customFormat="false" ht="12.75" hidden="false" customHeight="false" outlineLevel="0" collapsed="false">
      <c r="A106" s="475"/>
      <c r="B106" s="476"/>
      <c r="C106" s="476"/>
      <c r="D106" s="476"/>
      <c r="E106" s="476"/>
    </row>
    <row r="107" customFormat="false" ht="12.75" hidden="false" customHeight="false" outlineLevel="0" collapsed="false">
      <c r="A107" s="475"/>
      <c r="B107" s="476"/>
      <c r="C107" s="476"/>
      <c r="D107" s="476"/>
      <c r="E107" s="476"/>
    </row>
    <row r="108" customFormat="false" ht="12.75" hidden="false" customHeight="false" outlineLevel="0" collapsed="false">
      <c r="A108" s="475"/>
      <c r="B108" s="476"/>
      <c r="C108" s="476"/>
      <c r="D108" s="476"/>
      <c r="E108" s="476"/>
    </row>
    <row r="109" customFormat="false" ht="12.75" hidden="false" customHeight="false" outlineLevel="0" collapsed="false">
      <c r="A109" s="475"/>
      <c r="B109" s="476"/>
      <c r="C109" s="476"/>
      <c r="D109" s="476"/>
      <c r="E109" s="476"/>
    </row>
    <row r="110" customFormat="false" ht="12.75" hidden="false" customHeight="false" outlineLevel="0" collapsed="false">
      <c r="A110" s="475"/>
      <c r="B110" s="476"/>
      <c r="C110" s="476"/>
      <c r="D110" s="476"/>
      <c r="E110" s="476"/>
    </row>
    <row r="111" customFormat="false" ht="12.75" hidden="false" customHeight="false" outlineLevel="0" collapsed="false">
      <c r="A111" s="475"/>
      <c r="B111" s="476"/>
      <c r="C111" s="476"/>
      <c r="D111" s="476"/>
      <c r="E111" s="476"/>
    </row>
    <row r="112" customFormat="false" ht="12.75" hidden="false" customHeight="false" outlineLevel="0" collapsed="false">
      <c r="A112" s="475"/>
      <c r="B112" s="476"/>
      <c r="C112" s="476"/>
      <c r="D112" s="476"/>
      <c r="E112" s="476"/>
    </row>
    <row r="113" customFormat="false" ht="12.75" hidden="false" customHeight="false" outlineLevel="0" collapsed="false">
      <c r="A113" s="475"/>
      <c r="B113" s="476"/>
      <c r="C113" s="476"/>
      <c r="D113" s="476"/>
      <c r="E113" s="476"/>
    </row>
    <row r="114" customFormat="false" ht="12.75" hidden="false" customHeight="false" outlineLevel="0" collapsed="false">
      <c r="A114" s="475"/>
      <c r="B114" s="476"/>
      <c r="C114" s="476"/>
      <c r="D114" s="476"/>
      <c r="E114" s="476"/>
    </row>
    <row r="115" customFormat="false" ht="12.75" hidden="false" customHeight="false" outlineLevel="0" collapsed="false">
      <c r="A115" s="475"/>
      <c r="B115" s="476"/>
      <c r="C115" s="476"/>
      <c r="D115" s="476"/>
      <c r="E115" s="476"/>
    </row>
    <row r="116" customFormat="false" ht="12.75" hidden="false" customHeight="false" outlineLevel="0" collapsed="false">
      <c r="A116" s="475"/>
      <c r="B116" s="476"/>
      <c r="C116" s="476"/>
      <c r="D116" s="476"/>
      <c r="E116" s="476"/>
    </row>
    <row r="117" customFormat="false" ht="12.75" hidden="false" customHeight="false" outlineLevel="0" collapsed="false">
      <c r="A117" s="475"/>
      <c r="B117" s="476"/>
      <c r="C117" s="476"/>
      <c r="D117" s="476"/>
      <c r="E117" s="476"/>
    </row>
    <row r="118" customFormat="false" ht="12.75" hidden="false" customHeight="false" outlineLevel="0" collapsed="false">
      <c r="A118" s="475"/>
      <c r="B118" s="476"/>
      <c r="C118" s="476"/>
      <c r="D118" s="476"/>
      <c r="E118" s="476"/>
    </row>
    <row r="119" customFormat="false" ht="12.75" hidden="false" customHeight="false" outlineLevel="0" collapsed="false">
      <c r="A119" s="475"/>
      <c r="B119" s="476"/>
      <c r="C119" s="476"/>
      <c r="D119" s="476"/>
      <c r="E119" s="476"/>
    </row>
    <row r="120" customFormat="false" ht="12.75" hidden="false" customHeight="false" outlineLevel="0" collapsed="false">
      <c r="A120" s="475"/>
      <c r="B120" s="476"/>
      <c r="C120" s="476"/>
      <c r="D120" s="476"/>
      <c r="E120" s="476"/>
    </row>
    <row r="121" customFormat="false" ht="12.75" hidden="false" customHeight="false" outlineLevel="0" collapsed="false">
      <c r="A121" s="475"/>
      <c r="B121" s="476"/>
      <c r="C121" s="476"/>
      <c r="D121" s="476"/>
      <c r="E121" s="476"/>
    </row>
    <row r="122" customFormat="false" ht="12.75" hidden="false" customHeight="false" outlineLevel="0" collapsed="false">
      <c r="A122" s="475"/>
      <c r="B122" s="476"/>
      <c r="C122" s="476"/>
      <c r="D122" s="476"/>
      <c r="E122" s="476"/>
    </row>
    <row r="123" customFormat="false" ht="12.75" hidden="false" customHeight="false" outlineLevel="0" collapsed="false">
      <c r="A123" s="475"/>
      <c r="B123" s="476"/>
      <c r="C123" s="476"/>
      <c r="D123" s="476"/>
      <c r="E123" s="476"/>
    </row>
    <row r="124" customFormat="false" ht="12.75" hidden="false" customHeight="false" outlineLevel="0" collapsed="false">
      <c r="A124" s="475"/>
      <c r="B124" s="476"/>
      <c r="C124" s="476"/>
      <c r="D124" s="476"/>
      <c r="E124" s="476"/>
    </row>
    <row r="125" customFormat="false" ht="12.75" hidden="false" customHeight="false" outlineLevel="0" collapsed="false">
      <c r="A125" s="475"/>
      <c r="B125" s="476"/>
      <c r="C125" s="476"/>
      <c r="D125" s="476"/>
      <c r="E125" s="476"/>
    </row>
    <row r="126" customFormat="false" ht="12.75" hidden="false" customHeight="false" outlineLevel="0" collapsed="false">
      <c r="A126" s="475"/>
      <c r="B126" s="476"/>
      <c r="C126" s="476"/>
      <c r="D126" s="476"/>
      <c r="E126" s="476"/>
    </row>
    <row r="127" customFormat="false" ht="12.75" hidden="false" customHeight="false" outlineLevel="0" collapsed="false">
      <c r="A127" s="475"/>
      <c r="B127" s="476"/>
      <c r="C127" s="476"/>
      <c r="D127" s="476"/>
      <c r="E127" s="476"/>
    </row>
    <row r="128" customFormat="false" ht="12.75" hidden="false" customHeight="false" outlineLevel="0" collapsed="false">
      <c r="A128" s="475"/>
      <c r="B128" s="476"/>
      <c r="C128" s="476"/>
      <c r="D128" s="476"/>
      <c r="E128" s="476"/>
    </row>
    <row r="129" customFormat="false" ht="12.75" hidden="false" customHeight="false" outlineLevel="0" collapsed="false">
      <c r="A129" s="475"/>
      <c r="B129" s="476"/>
      <c r="C129" s="476"/>
      <c r="D129" s="476"/>
      <c r="E129" s="476"/>
    </row>
    <row r="130" customFormat="false" ht="12.75" hidden="false" customHeight="false" outlineLevel="0" collapsed="false">
      <c r="A130" s="475"/>
      <c r="B130" s="476"/>
      <c r="C130" s="476"/>
      <c r="D130" s="476"/>
      <c r="E130" s="476"/>
    </row>
    <row r="131" customFormat="false" ht="12.75" hidden="false" customHeight="false" outlineLevel="0" collapsed="false">
      <c r="A131" s="475"/>
      <c r="B131" s="476"/>
      <c r="C131" s="476"/>
      <c r="D131" s="476"/>
      <c r="E131" s="476"/>
    </row>
    <row r="132" customFormat="false" ht="12.75" hidden="false" customHeight="false" outlineLevel="0" collapsed="false">
      <c r="A132" s="475"/>
      <c r="B132" s="476"/>
      <c r="C132" s="476"/>
      <c r="D132" s="476"/>
      <c r="E132" s="476"/>
    </row>
    <row r="133" customFormat="false" ht="12.75" hidden="false" customHeight="false" outlineLevel="0" collapsed="false">
      <c r="A133" s="475"/>
      <c r="B133" s="476"/>
      <c r="C133" s="476"/>
      <c r="D133" s="476"/>
      <c r="E133" s="476"/>
    </row>
    <row r="134" customFormat="false" ht="12.75" hidden="false" customHeight="false" outlineLevel="0" collapsed="false">
      <c r="A134" s="475"/>
      <c r="B134" s="476"/>
      <c r="C134" s="476"/>
      <c r="D134" s="476"/>
      <c r="E134" s="476"/>
    </row>
    <row r="135" customFormat="false" ht="12.75" hidden="false" customHeight="false" outlineLevel="0" collapsed="false">
      <c r="A135" s="475"/>
      <c r="B135" s="476"/>
      <c r="C135" s="476"/>
      <c r="D135" s="476"/>
      <c r="E135" s="476"/>
    </row>
    <row r="136" customFormat="false" ht="12.75" hidden="false" customHeight="false" outlineLevel="0" collapsed="false">
      <c r="A136" s="475"/>
      <c r="B136" s="476"/>
      <c r="C136" s="476"/>
      <c r="D136" s="476"/>
      <c r="E136" s="476"/>
    </row>
    <row r="137" customFormat="false" ht="12.75" hidden="false" customHeight="false" outlineLevel="0" collapsed="false">
      <c r="A137" s="475"/>
      <c r="B137" s="476"/>
      <c r="C137" s="476"/>
      <c r="D137" s="476"/>
      <c r="E137" s="476"/>
    </row>
    <row r="138" customFormat="false" ht="12.75" hidden="false" customHeight="false" outlineLevel="0" collapsed="false">
      <c r="A138" s="475"/>
      <c r="B138" s="476"/>
      <c r="C138" s="476"/>
      <c r="D138" s="476"/>
      <c r="E138" s="476"/>
    </row>
    <row r="139" customFormat="false" ht="12.75" hidden="false" customHeight="false" outlineLevel="0" collapsed="false">
      <c r="A139" s="475"/>
      <c r="B139" s="476"/>
      <c r="C139" s="476"/>
      <c r="D139" s="476"/>
      <c r="E139" s="476"/>
    </row>
    <row r="140" customFormat="false" ht="12.75" hidden="false" customHeight="false" outlineLevel="0" collapsed="false">
      <c r="A140" s="475"/>
      <c r="B140" s="476"/>
      <c r="C140" s="476"/>
      <c r="D140" s="476"/>
      <c r="E140" s="476"/>
    </row>
    <row r="141" customFormat="false" ht="12.75" hidden="false" customHeight="false" outlineLevel="0" collapsed="false">
      <c r="A141" s="475"/>
      <c r="B141" s="476"/>
      <c r="C141" s="476"/>
      <c r="D141" s="476"/>
      <c r="E141" s="476"/>
    </row>
    <row r="142" customFormat="false" ht="12.75" hidden="false" customHeight="false" outlineLevel="0" collapsed="false">
      <c r="A142" s="475"/>
      <c r="B142" s="476"/>
      <c r="C142" s="476"/>
      <c r="D142" s="476"/>
      <c r="E142" s="476"/>
    </row>
    <row r="143" customFormat="false" ht="12.75" hidden="false" customHeight="false" outlineLevel="0" collapsed="false">
      <c r="A143" s="475"/>
      <c r="B143" s="476"/>
      <c r="C143" s="476"/>
      <c r="D143" s="476"/>
      <c r="E143" s="476"/>
    </row>
    <row r="144" customFormat="false" ht="12.75" hidden="false" customHeight="false" outlineLevel="0" collapsed="false">
      <c r="A144" s="475"/>
      <c r="B144" s="476"/>
      <c r="C144" s="476"/>
      <c r="D144" s="476"/>
      <c r="E144" s="476"/>
    </row>
    <row r="145" customFormat="false" ht="12.75" hidden="false" customHeight="false" outlineLevel="0" collapsed="false">
      <c r="A145" s="475"/>
      <c r="B145" s="476"/>
      <c r="C145" s="476"/>
      <c r="D145" s="476"/>
      <c r="E145" s="476"/>
    </row>
    <row r="146" customFormat="false" ht="12.75" hidden="false" customHeight="false" outlineLevel="0" collapsed="false">
      <c r="A146" s="475"/>
      <c r="B146" s="476"/>
      <c r="C146" s="476"/>
      <c r="D146" s="476"/>
      <c r="E146" s="476"/>
    </row>
    <row r="147" customFormat="false" ht="12.75" hidden="false" customHeight="false" outlineLevel="0" collapsed="false">
      <c r="A147" s="475"/>
      <c r="B147" s="476"/>
      <c r="C147" s="476"/>
      <c r="D147" s="476"/>
      <c r="E147" s="476"/>
    </row>
    <row r="148" customFormat="false" ht="12.75" hidden="false" customHeight="false" outlineLevel="0" collapsed="false">
      <c r="A148" s="475"/>
      <c r="B148" s="476"/>
      <c r="C148" s="476"/>
      <c r="D148" s="476"/>
      <c r="E148" s="476"/>
    </row>
    <row r="149" customFormat="false" ht="12.75" hidden="false" customHeight="false" outlineLevel="0" collapsed="false">
      <c r="A149" s="475"/>
      <c r="B149" s="476"/>
      <c r="C149" s="476"/>
      <c r="D149" s="476"/>
      <c r="E149" s="476"/>
    </row>
    <row r="150" customFormat="false" ht="12.75" hidden="false" customHeight="false" outlineLevel="0" collapsed="false">
      <c r="A150" s="475"/>
      <c r="B150" s="476"/>
      <c r="C150" s="476"/>
      <c r="D150" s="476"/>
      <c r="E150" s="476"/>
    </row>
    <row r="151" customFormat="false" ht="12.75" hidden="false" customHeight="false" outlineLevel="0" collapsed="false">
      <c r="A151" s="475"/>
      <c r="B151" s="476"/>
      <c r="C151" s="476"/>
      <c r="D151" s="476"/>
      <c r="E151" s="476"/>
    </row>
    <row r="152" customFormat="false" ht="12.75" hidden="false" customHeight="false" outlineLevel="0" collapsed="false">
      <c r="A152" s="475"/>
      <c r="B152" s="476"/>
      <c r="C152" s="476"/>
      <c r="D152" s="476"/>
      <c r="E152" s="476"/>
    </row>
    <row r="153" customFormat="false" ht="12.75" hidden="false" customHeight="false" outlineLevel="0" collapsed="false">
      <c r="A153" s="475"/>
      <c r="B153" s="476"/>
      <c r="C153" s="476"/>
      <c r="D153" s="476"/>
      <c r="E153" s="476"/>
    </row>
    <row r="154" customFormat="false" ht="12.75" hidden="false" customHeight="false" outlineLevel="0" collapsed="false">
      <c r="A154" s="475"/>
      <c r="B154" s="476"/>
      <c r="C154" s="476"/>
      <c r="D154" s="476"/>
      <c r="E154" s="476"/>
    </row>
    <row r="155" customFormat="false" ht="12.75" hidden="false" customHeight="false" outlineLevel="0" collapsed="false">
      <c r="A155" s="475"/>
      <c r="B155" s="476"/>
      <c r="C155" s="476"/>
      <c r="D155" s="476"/>
      <c r="E155" s="476"/>
    </row>
    <row r="156" customFormat="false" ht="12.75" hidden="false" customHeight="false" outlineLevel="0" collapsed="false">
      <c r="A156" s="475"/>
      <c r="B156" s="476"/>
      <c r="C156" s="476"/>
      <c r="D156" s="476"/>
      <c r="E156" s="476"/>
    </row>
    <row r="157" customFormat="false" ht="12.75" hidden="false" customHeight="false" outlineLevel="0" collapsed="false">
      <c r="A157" s="475"/>
      <c r="B157" s="476"/>
      <c r="C157" s="476"/>
      <c r="D157" s="476"/>
      <c r="E157" s="476"/>
    </row>
    <row r="158" customFormat="false" ht="12.75" hidden="false" customHeight="false" outlineLevel="0" collapsed="false">
      <c r="A158" s="475"/>
      <c r="B158" s="476"/>
      <c r="C158" s="476"/>
      <c r="D158" s="476"/>
      <c r="E158" s="476"/>
    </row>
    <row r="159" customFormat="false" ht="12.75" hidden="false" customHeight="false" outlineLevel="0" collapsed="false">
      <c r="A159" s="475"/>
      <c r="B159" s="476"/>
      <c r="C159" s="476"/>
      <c r="D159" s="476"/>
      <c r="E159" s="476"/>
    </row>
    <row r="160" customFormat="false" ht="12.75" hidden="false" customHeight="false" outlineLevel="0" collapsed="false">
      <c r="A160" s="475"/>
      <c r="B160" s="476"/>
      <c r="C160" s="476"/>
      <c r="D160" s="476"/>
      <c r="E160" s="476"/>
    </row>
    <row r="161" customFormat="false" ht="12.75" hidden="false" customHeight="false" outlineLevel="0" collapsed="false">
      <c r="A161" s="475"/>
      <c r="B161" s="476"/>
      <c r="C161" s="476"/>
      <c r="D161" s="476"/>
      <c r="E161" s="476"/>
    </row>
    <row r="162" customFormat="false" ht="12.75" hidden="false" customHeight="false" outlineLevel="0" collapsed="false">
      <c r="A162" s="475"/>
      <c r="B162" s="476"/>
      <c r="C162" s="476"/>
      <c r="D162" s="476"/>
      <c r="E162" s="476"/>
    </row>
    <row r="163" customFormat="false" ht="12.75" hidden="false" customHeight="false" outlineLevel="0" collapsed="false">
      <c r="A163" s="475"/>
      <c r="B163" s="476"/>
      <c r="C163" s="476"/>
      <c r="D163" s="476"/>
      <c r="E163" s="476"/>
    </row>
    <row r="164" customFormat="false" ht="12.75" hidden="false" customHeight="false" outlineLevel="0" collapsed="false">
      <c r="A164" s="475"/>
      <c r="B164" s="476"/>
      <c r="C164" s="476"/>
      <c r="D164" s="476"/>
      <c r="E164" s="476"/>
    </row>
    <row r="165" customFormat="false" ht="12.75" hidden="false" customHeight="false" outlineLevel="0" collapsed="false">
      <c r="A165" s="475"/>
      <c r="B165" s="476"/>
      <c r="C165" s="476"/>
      <c r="D165" s="476"/>
      <c r="E165" s="476"/>
    </row>
    <row r="166" customFormat="false" ht="12.75" hidden="false" customHeight="false" outlineLevel="0" collapsed="false">
      <c r="A166" s="475"/>
      <c r="B166" s="476"/>
      <c r="C166" s="476"/>
      <c r="D166" s="476"/>
      <c r="E166" s="476"/>
    </row>
    <row r="167" customFormat="false" ht="12.75" hidden="false" customHeight="false" outlineLevel="0" collapsed="false">
      <c r="A167" s="475"/>
      <c r="B167" s="476"/>
      <c r="C167" s="476"/>
      <c r="D167" s="476"/>
      <c r="E167" s="476"/>
    </row>
    <row r="168" customFormat="false" ht="12.75" hidden="false" customHeight="false" outlineLevel="0" collapsed="false">
      <c r="A168" s="475"/>
      <c r="B168" s="476"/>
      <c r="C168" s="476"/>
      <c r="D168" s="476"/>
      <c r="E168" s="476"/>
    </row>
    <row r="169" customFormat="false" ht="12.75" hidden="false" customHeight="false" outlineLevel="0" collapsed="false">
      <c r="A169" s="475"/>
      <c r="B169" s="476"/>
      <c r="C169" s="476"/>
      <c r="D169" s="476"/>
      <c r="E169" s="476"/>
    </row>
    <row r="170" customFormat="false" ht="12.75" hidden="false" customHeight="false" outlineLevel="0" collapsed="false">
      <c r="A170" s="475"/>
      <c r="B170" s="476"/>
      <c r="C170" s="476"/>
      <c r="D170" s="476"/>
      <c r="E170" s="476"/>
    </row>
    <row r="171" customFormat="false" ht="12.75" hidden="false" customHeight="false" outlineLevel="0" collapsed="false">
      <c r="A171" s="475"/>
      <c r="B171" s="476"/>
      <c r="C171" s="476"/>
      <c r="D171" s="476"/>
      <c r="E171" s="476"/>
    </row>
    <row r="172" customFormat="false" ht="12.75" hidden="false" customHeight="false" outlineLevel="0" collapsed="false">
      <c r="A172" s="475"/>
      <c r="B172" s="476"/>
      <c r="C172" s="476"/>
      <c r="D172" s="476"/>
      <c r="E172" s="476"/>
    </row>
    <row r="173" customFormat="false" ht="12.75" hidden="false" customHeight="false" outlineLevel="0" collapsed="false">
      <c r="A173" s="475"/>
      <c r="B173" s="476"/>
      <c r="C173" s="476"/>
      <c r="D173" s="476"/>
      <c r="E173" s="476"/>
    </row>
    <row r="174" customFormat="false" ht="12.75" hidden="false" customHeight="false" outlineLevel="0" collapsed="false">
      <c r="A174" s="475"/>
      <c r="B174" s="476"/>
      <c r="C174" s="476"/>
      <c r="D174" s="476"/>
      <c r="E174" s="476"/>
    </row>
    <row r="175" customFormat="false" ht="12.75" hidden="false" customHeight="false" outlineLevel="0" collapsed="false">
      <c r="A175" s="475"/>
      <c r="B175" s="476"/>
      <c r="C175" s="476"/>
      <c r="D175" s="476"/>
      <c r="E175" s="476"/>
    </row>
    <row r="176" customFormat="false" ht="12.75" hidden="false" customHeight="false" outlineLevel="0" collapsed="false">
      <c r="A176" s="475"/>
      <c r="B176" s="476"/>
      <c r="C176" s="476"/>
      <c r="D176" s="476"/>
      <c r="E176" s="476"/>
    </row>
    <row r="177" customFormat="false" ht="12.75" hidden="false" customHeight="false" outlineLevel="0" collapsed="false">
      <c r="A177" s="475"/>
      <c r="B177" s="476"/>
      <c r="C177" s="476"/>
      <c r="D177" s="476"/>
      <c r="E177" s="476"/>
    </row>
    <row r="178" customFormat="false" ht="12.75" hidden="false" customHeight="false" outlineLevel="0" collapsed="false">
      <c r="A178" s="475"/>
      <c r="B178" s="476"/>
      <c r="C178" s="476"/>
      <c r="D178" s="476"/>
      <c r="E178" s="476"/>
    </row>
    <row r="179" customFormat="false" ht="12.75" hidden="false" customHeight="false" outlineLevel="0" collapsed="false">
      <c r="A179" s="475"/>
      <c r="B179" s="476"/>
      <c r="C179" s="476"/>
      <c r="D179" s="476"/>
      <c r="E179" s="476"/>
    </row>
    <row r="180" customFormat="false" ht="12.75" hidden="false" customHeight="false" outlineLevel="0" collapsed="false">
      <c r="A180" s="475"/>
      <c r="B180" s="476"/>
      <c r="C180" s="476"/>
      <c r="D180" s="476"/>
      <c r="E180" s="476"/>
    </row>
    <row r="181" customFormat="false" ht="12.75" hidden="false" customHeight="false" outlineLevel="0" collapsed="false">
      <c r="A181" s="475"/>
      <c r="B181" s="476"/>
      <c r="C181" s="476"/>
      <c r="D181" s="476"/>
      <c r="E181" s="476"/>
    </row>
    <row r="182" customFormat="false" ht="12.75" hidden="false" customHeight="false" outlineLevel="0" collapsed="false">
      <c r="A182" s="475"/>
      <c r="B182" s="476"/>
      <c r="C182" s="476"/>
      <c r="D182" s="476"/>
      <c r="E182" s="476"/>
    </row>
    <row r="183" customFormat="false" ht="12.75" hidden="false" customHeight="false" outlineLevel="0" collapsed="false">
      <c r="A183" s="475"/>
      <c r="B183" s="476"/>
      <c r="C183" s="476"/>
      <c r="D183" s="476"/>
      <c r="E183" s="476"/>
    </row>
    <row r="184" customFormat="false" ht="12.75" hidden="false" customHeight="false" outlineLevel="0" collapsed="false">
      <c r="A184" s="475"/>
      <c r="B184" s="476"/>
      <c r="C184" s="476"/>
      <c r="D184" s="476"/>
      <c r="E184" s="476"/>
    </row>
    <row r="185" customFormat="false" ht="12.75" hidden="false" customHeight="false" outlineLevel="0" collapsed="false">
      <c r="A185" s="475"/>
      <c r="B185" s="476"/>
      <c r="C185" s="476"/>
      <c r="D185" s="476"/>
      <c r="E185" s="476"/>
    </row>
    <row r="186" customFormat="false" ht="12.75" hidden="false" customHeight="false" outlineLevel="0" collapsed="false">
      <c r="A186" s="475"/>
      <c r="B186" s="476"/>
      <c r="C186" s="476"/>
      <c r="D186" s="476"/>
      <c r="E186" s="476"/>
    </row>
    <row r="187" customFormat="false" ht="12.75" hidden="false" customHeight="false" outlineLevel="0" collapsed="false">
      <c r="A187" s="475"/>
      <c r="B187" s="476"/>
      <c r="C187" s="476"/>
      <c r="D187" s="476"/>
      <c r="E187" s="476"/>
    </row>
    <row r="188" customFormat="false" ht="12.75" hidden="false" customHeight="false" outlineLevel="0" collapsed="false">
      <c r="A188" s="475"/>
      <c r="B188" s="476"/>
      <c r="C188" s="476"/>
      <c r="D188" s="476"/>
      <c r="E188" s="476"/>
    </row>
    <row r="189" customFormat="false" ht="12.75" hidden="false" customHeight="false" outlineLevel="0" collapsed="false">
      <c r="A189" s="475"/>
      <c r="B189" s="476"/>
      <c r="C189" s="476"/>
      <c r="D189" s="476"/>
      <c r="E189" s="476"/>
    </row>
    <row r="190" customFormat="false" ht="12.75" hidden="false" customHeight="false" outlineLevel="0" collapsed="false">
      <c r="A190" s="475"/>
      <c r="B190" s="476"/>
      <c r="C190" s="476"/>
      <c r="D190" s="476"/>
      <c r="E190" s="476"/>
    </row>
    <row r="191" customFormat="false" ht="12.75" hidden="false" customHeight="false" outlineLevel="0" collapsed="false">
      <c r="A191" s="475"/>
      <c r="B191" s="476"/>
      <c r="C191" s="476"/>
      <c r="D191" s="476"/>
      <c r="E191" s="476"/>
    </row>
    <row r="192" customFormat="false" ht="12.75" hidden="false" customHeight="false" outlineLevel="0" collapsed="false">
      <c r="A192" s="475"/>
      <c r="B192" s="476"/>
      <c r="C192" s="476"/>
      <c r="D192" s="476"/>
      <c r="E192" s="476"/>
    </row>
    <row r="193" customFormat="false" ht="12.75" hidden="false" customHeight="false" outlineLevel="0" collapsed="false">
      <c r="A193" s="475"/>
      <c r="B193" s="476"/>
      <c r="C193" s="476"/>
      <c r="D193" s="476"/>
      <c r="E193" s="476"/>
    </row>
    <row r="194" customFormat="false" ht="12.75" hidden="false" customHeight="false" outlineLevel="0" collapsed="false">
      <c r="A194" s="475"/>
      <c r="B194" s="476"/>
      <c r="C194" s="476"/>
      <c r="D194" s="476"/>
      <c r="E194" s="476"/>
    </row>
    <row r="195" customFormat="false" ht="12.75" hidden="false" customHeight="false" outlineLevel="0" collapsed="false">
      <c r="A195" s="475"/>
      <c r="B195" s="476"/>
      <c r="C195" s="476"/>
      <c r="D195" s="476"/>
      <c r="E195" s="476"/>
    </row>
    <row r="196" customFormat="false" ht="12.75" hidden="false" customHeight="false" outlineLevel="0" collapsed="false">
      <c r="A196" s="475"/>
      <c r="B196" s="476"/>
      <c r="C196" s="476"/>
      <c r="D196" s="476"/>
      <c r="E196" s="476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9" width="37.59"/>
    <col collapsed="false" customWidth="true" hidden="false" outlineLevel="0" max="5" min="2" style="449" width="17.39"/>
    <col collapsed="false" customWidth="true" hidden="false" outlineLevel="0" max="6" min="6" style="449" width="0.99"/>
    <col collapsed="false" customWidth="true" hidden="false" outlineLevel="0" max="7" min="7" style="449" width="17.39"/>
    <col collapsed="false" customWidth="true" hidden="false" outlineLevel="0" max="8" min="8" style="479" width="0.99"/>
    <col collapsed="false" customWidth="true" hidden="false" outlineLevel="0" max="9" min="9" style="449" width="18.98"/>
    <col collapsed="false" customWidth="true" hidden="false" outlineLevel="0" max="10" min="10" style="0" width="9.46"/>
    <col collapsed="false" customWidth="false" hidden="false" outlineLevel="0" max="257" min="11" style="449" width="12.79"/>
  </cols>
  <sheetData>
    <row r="1" customFormat="false" ht="12" hidden="false" customHeight="true" outlineLevel="0" collapsed="false">
      <c r="A1" s="452" t="s">
        <v>498</v>
      </c>
      <c r="B1" s="454"/>
      <c r="C1" s="454"/>
      <c r="D1" s="454"/>
      <c r="E1" s="454"/>
      <c r="F1" s="480"/>
      <c r="G1" s="480"/>
      <c r="H1" s="480"/>
      <c r="I1" s="480"/>
    </row>
    <row r="2" customFormat="false" ht="9" hidden="false" customHeight="true" outlineLevel="0" collapsed="false">
      <c r="A2" s="454" t="s">
        <v>233</v>
      </c>
      <c r="B2" s="481"/>
      <c r="C2" s="454"/>
      <c r="D2" s="454"/>
      <c r="E2" s="454"/>
      <c r="F2" s="480"/>
      <c r="G2" s="480"/>
      <c r="H2" s="480"/>
      <c r="I2" s="480"/>
    </row>
    <row r="3" customFormat="false" ht="9" hidden="false" customHeight="true" outlineLevel="0" collapsed="false">
      <c r="A3" s="455" t="s">
        <v>493</v>
      </c>
      <c r="B3" s="482" t="s">
        <v>494</v>
      </c>
      <c r="C3" s="482"/>
      <c r="D3" s="482"/>
      <c r="E3" s="482"/>
      <c r="F3" s="483"/>
      <c r="G3" s="484" t="s">
        <v>495</v>
      </c>
      <c r="H3" s="485"/>
      <c r="I3" s="486" t="s">
        <v>496</v>
      </c>
    </row>
    <row r="4" customFormat="false" ht="12" hidden="false" customHeight="true" outlineLevel="0" collapsed="false">
      <c r="A4" s="455"/>
      <c r="B4" s="487" t="s">
        <v>485</v>
      </c>
      <c r="C4" s="487" t="s">
        <v>486</v>
      </c>
      <c r="D4" s="487" t="s">
        <v>487</v>
      </c>
      <c r="E4" s="487" t="s">
        <v>10</v>
      </c>
      <c r="F4" s="488"/>
      <c r="G4" s="484"/>
      <c r="H4" s="488"/>
      <c r="I4" s="486"/>
    </row>
    <row r="5" s="494" customFormat="true" ht="6" hidden="false" customHeight="true" outlineLevel="0" collapsed="false">
      <c r="A5" s="489"/>
      <c r="B5" s="490"/>
      <c r="C5" s="490"/>
      <c r="D5" s="490"/>
      <c r="E5" s="490"/>
      <c r="F5" s="491"/>
      <c r="G5" s="492"/>
      <c r="H5" s="491"/>
      <c r="I5" s="493"/>
    </row>
    <row r="6" customFormat="false" ht="9" hidden="false" customHeight="true" outlineLevel="0" collapsed="false">
      <c r="A6" s="475" t="s">
        <v>405</v>
      </c>
      <c r="B6" s="495" t="n">
        <v>27</v>
      </c>
      <c r="C6" s="495" t="n">
        <v>8</v>
      </c>
      <c r="D6" s="495" t="n">
        <v>1</v>
      </c>
      <c r="E6" s="495" t="n">
        <v>36</v>
      </c>
      <c r="F6" s="495"/>
      <c r="G6" s="495" t="n">
        <v>6</v>
      </c>
      <c r="H6" s="495"/>
      <c r="I6" s="495" t="n">
        <v>42</v>
      </c>
    </row>
    <row r="7" customFormat="false" ht="9" hidden="false" customHeight="true" outlineLevel="0" collapsed="false">
      <c r="A7" s="475" t="s">
        <v>406</v>
      </c>
      <c r="B7" s="495" t="n">
        <v>1</v>
      </c>
      <c r="C7" s="495" t="n">
        <v>1</v>
      </c>
      <c r="D7" s="495" t="s">
        <v>341</v>
      </c>
      <c r="E7" s="495" t="n">
        <v>2</v>
      </c>
      <c r="F7" s="495"/>
      <c r="G7" s="495" t="n">
        <v>3</v>
      </c>
      <c r="H7" s="495"/>
      <c r="I7" s="495" t="n">
        <v>5</v>
      </c>
    </row>
    <row r="8" customFormat="false" ht="9" hidden="false" customHeight="true" outlineLevel="0" collapsed="false">
      <c r="A8" s="477" t="s">
        <v>407</v>
      </c>
      <c r="B8" s="478" t="n">
        <v>28</v>
      </c>
      <c r="C8" s="478" t="n">
        <v>9</v>
      </c>
      <c r="D8" s="478" t="n">
        <v>1</v>
      </c>
      <c r="E8" s="478" t="n">
        <v>38</v>
      </c>
      <c r="F8" s="478"/>
      <c r="G8" s="478" t="n">
        <v>9</v>
      </c>
      <c r="H8" s="478"/>
      <c r="I8" s="478" t="n">
        <v>47</v>
      </c>
    </row>
    <row r="9" customFormat="false" ht="9" hidden="false" customHeight="true" outlineLevel="0" collapsed="false">
      <c r="A9" s="475" t="s">
        <v>414</v>
      </c>
      <c r="B9" s="378" t="n">
        <v>7</v>
      </c>
      <c r="C9" s="495" t="n">
        <v>2</v>
      </c>
      <c r="D9" s="60" t="s">
        <v>341</v>
      </c>
      <c r="E9" s="495" t="n">
        <v>9</v>
      </c>
      <c r="F9" s="495"/>
      <c r="G9" s="495" t="n">
        <v>1</v>
      </c>
      <c r="H9" s="495"/>
      <c r="I9" s="495" t="n">
        <v>10</v>
      </c>
    </row>
    <row r="10" customFormat="false" ht="9" hidden="false" customHeight="true" outlineLevel="0" collapsed="false">
      <c r="A10" s="475" t="s">
        <v>415</v>
      </c>
      <c r="B10" s="378" t="n">
        <v>6</v>
      </c>
      <c r="C10" s="60" t="s">
        <v>341</v>
      </c>
      <c r="D10" s="60" t="s">
        <v>341</v>
      </c>
      <c r="E10" s="495" t="n">
        <v>6</v>
      </c>
      <c r="F10" s="495"/>
      <c r="G10" s="495" t="n">
        <v>2</v>
      </c>
      <c r="H10" s="495"/>
      <c r="I10" s="495" t="n">
        <v>8</v>
      </c>
    </row>
    <row r="11" s="494" customFormat="true" ht="9" hidden="false" customHeight="true" outlineLevel="0" collapsed="false">
      <c r="A11" s="475" t="s">
        <v>416</v>
      </c>
      <c r="B11" s="60" t="s">
        <v>341</v>
      </c>
      <c r="C11" s="60" t="s">
        <v>341</v>
      </c>
      <c r="D11" s="60" t="s">
        <v>341</v>
      </c>
      <c r="E11" s="60" t="s">
        <v>341</v>
      </c>
      <c r="F11" s="495"/>
      <c r="G11" s="495" t="n">
        <v>3</v>
      </c>
      <c r="H11" s="495"/>
      <c r="I11" s="495" t="n">
        <v>3</v>
      </c>
    </row>
    <row r="12" customFormat="false" ht="9" hidden="false" customHeight="true" outlineLevel="0" collapsed="false">
      <c r="A12" s="475" t="s">
        <v>417</v>
      </c>
      <c r="B12" s="495" t="n">
        <v>160</v>
      </c>
      <c r="C12" s="495" t="n">
        <v>89</v>
      </c>
      <c r="D12" s="495" t="n">
        <v>27</v>
      </c>
      <c r="E12" s="495" t="n">
        <v>276</v>
      </c>
      <c r="F12" s="495"/>
      <c r="G12" s="495" t="n">
        <v>125</v>
      </c>
      <c r="H12" s="495"/>
      <c r="I12" s="495" t="n">
        <v>401</v>
      </c>
    </row>
    <row r="13" customFormat="false" ht="9" hidden="false" customHeight="true" outlineLevel="0" collapsed="false">
      <c r="A13" s="475" t="s">
        <v>418</v>
      </c>
      <c r="B13" s="495" t="n">
        <v>8</v>
      </c>
      <c r="C13" s="495" t="n">
        <v>2</v>
      </c>
      <c r="D13" s="495" t="n">
        <v>1</v>
      </c>
      <c r="E13" s="495" t="n">
        <v>11</v>
      </c>
      <c r="F13" s="495"/>
      <c r="G13" s="495" t="n">
        <v>3</v>
      </c>
      <c r="H13" s="495"/>
      <c r="I13" s="495" t="n">
        <v>14</v>
      </c>
    </row>
    <row r="14" customFormat="false" ht="9" hidden="false" customHeight="true" outlineLevel="0" collapsed="false">
      <c r="A14" s="477" t="s">
        <v>419</v>
      </c>
      <c r="B14" s="478" t="n">
        <v>181</v>
      </c>
      <c r="C14" s="478" t="n">
        <v>93</v>
      </c>
      <c r="D14" s="478" t="n">
        <v>28</v>
      </c>
      <c r="E14" s="478" t="n">
        <v>302</v>
      </c>
      <c r="F14" s="478"/>
      <c r="G14" s="478" t="n">
        <v>134</v>
      </c>
      <c r="H14" s="478"/>
      <c r="I14" s="478" t="n">
        <v>436</v>
      </c>
    </row>
    <row r="15" customFormat="false" ht="9" hidden="false" customHeight="true" outlineLevel="0" collapsed="false">
      <c r="A15" s="475" t="s">
        <v>428</v>
      </c>
      <c r="B15" s="495" t="n">
        <v>3</v>
      </c>
      <c r="C15" s="495" t="n">
        <v>3</v>
      </c>
      <c r="D15" s="60" t="s">
        <v>341</v>
      </c>
      <c r="E15" s="495" t="n">
        <v>6</v>
      </c>
      <c r="F15" s="495"/>
      <c r="G15" s="495" t="n">
        <v>2</v>
      </c>
      <c r="H15" s="495"/>
      <c r="I15" s="495" t="n">
        <v>8</v>
      </c>
    </row>
    <row r="16" customFormat="false" ht="9" hidden="false" customHeight="true" outlineLevel="0" collapsed="false">
      <c r="A16" s="475" t="s">
        <v>429</v>
      </c>
      <c r="B16" s="495" t="n">
        <v>4</v>
      </c>
      <c r="C16" s="60" t="s">
        <v>341</v>
      </c>
      <c r="D16" s="60" t="s">
        <v>341</v>
      </c>
      <c r="E16" s="495" t="n">
        <v>4</v>
      </c>
      <c r="F16" s="495"/>
      <c r="G16" s="495" t="n">
        <v>1</v>
      </c>
      <c r="H16" s="495"/>
      <c r="I16" s="495" t="n">
        <v>5</v>
      </c>
    </row>
    <row r="17" s="494" customFormat="true" ht="9" hidden="false" customHeight="true" outlineLevel="0" collapsed="false">
      <c r="A17" s="475" t="s">
        <v>430</v>
      </c>
      <c r="B17" s="495" t="n">
        <v>3</v>
      </c>
      <c r="C17" s="495" t="n">
        <v>4</v>
      </c>
      <c r="D17" s="60" t="s">
        <v>341</v>
      </c>
      <c r="E17" s="495" t="n">
        <v>7</v>
      </c>
      <c r="F17" s="495"/>
      <c r="G17" s="60" t="s">
        <v>341</v>
      </c>
      <c r="H17" s="495"/>
      <c r="I17" s="495" t="n">
        <v>7</v>
      </c>
    </row>
    <row r="18" customFormat="false" ht="9" hidden="false" customHeight="true" outlineLevel="0" collapsed="false">
      <c r="A18" s="475" t="s">
        <v>431</v>
      </c>
      <c r="B18" s="495" t="n">
        <v>37</v>
      </c>
      <c r="C18" s="495" t="n">
        <v>15</v>
      </c>
      <c r="D18" s="495" t="n">
        <v>5</v>
      </c>
      <c r="E18" s="495" t="n">
        <v>57</v>
      </c>
      <c r="F18" s="495"/>
      <c r="G18" s="495" t="n">
        <v>34</v>
      </c>
      <c r="H18" s="495"/>
      <c r="I18" s="495" t="n">
        <v>91</v>
      </c>
    </row>
    <row r="19" customFormat="false" ht="9" hidden="false" customHeight="true" outlineLevel="0" collapsed="false">
      <c r="A19" s="475" t="s">
        <v>432</v>
      </c>
      <c r="B19" s="495" t="n">
        <v>9</v>
      </c>
      <c r="C19" s="495" t="n">
        <v>2</v>
      </c>
      <c r="D19" s="60" t="s">
        <v>341</v>
      </c>
      <c r="E19" s="495" t="n">
        <v>11</v>
      </c>
      <c r="F19" s="495"/>
      <c r="G19" s="495" t="n">
        <v>7</v>
      </c>
      <c r="H19" s="495"/>
      <c r="I19" s="495" t="n">
        <v>18</v>
      </c>
    </row>
    <row r="20" customFormat="false" ht="9" hidden="false" customHeight="true" outlineLevel="0" collapsed="false">
      <c r="A20" s="477" t="s">
        <v>433</v>
      </c>
      <c r="B20" s="478" t="n">
        <v>56</v>
      </c>
      <c r="C20" s="478" t="n">
        <v>24</v>
      </c>
      <c r="D20" s="478" t="n">
        <v>5</v>
      </c>
      <c r="E20" s="478" t="n">
        <v>85</v>
      </c>
      <c r="F20" s="481"/>
      <c r="G20" s="478" t="n">
        <v>44</v>
      </c>
      <c r="H20" s="478"/>
      <c r="I20" s="478" t="n">
        <v>129</v>
      </c>
    </row>
    <row r="21" customFormat="false" ht="9" hidden="false" customHeight="true" outlineLevel="0" collapsed="false">
      <c r="A21" s="475" t="s">
        <v>420</v>
      </c>
      <c r="B21" s="476" t="n">
        <v>15</v>
      </c>
      <c r="C21" s="476" t="n">
        <v>3</v>
      </c>
      <c r="D21" s="60" t="s">
        <v>341</v>
      </c>
      <c r="E21" s="476" t="n">
        <v>18</v>
      </c>
      <c r="F21" s="481"/>
      <c r="G21" s="476" t="n">
        <v>7</v>
      </c>
      <c r="H21" s="451"/>
      <c r="I21" s="476" t="n">
        <v>25</v>
      </c>
    </row>
    <row r="22" s="494" customFormat="true" ht="9" hidden="false" customHeight="true" outlineLevel="0" collapsed="false">
      <c r="A22" s="475" t="s">
        <v>421</v>
      </c>
      <c r="B22" s="476" t="n">
        <v>3</v>
      </c>
      <c r="C22" s="476" t="n">
        <v>1</v>
      </c>
      <c r="D22" s="476" t="n">
        <v>1</v>
      </c>
      <c r="E22" s="476" t="n">
        <v>5</v>
      </c>
      <c r="F22" s="496"/>
      <c r="G22" s="476" t="n">
        <v>3</v>
      </c>
      <c r="H22" s="451"/>
      <c r="I22" s="476" t="n">
        <v>8</v>
      </c>
    </row>
    <row r="23" customFormat="false" ht="9" hidden="false" customHeight="true" outlineLevel="0" collapsed="false">
      <c r="A23" s="475" t="s">
        <v>422</v>
      </c>
      <c r="B23" s="476" t="n">
        <v>4</v>
      </c>
      <c r="C23" s="60" t="s">
        <v>341</v>
      </c>
      <c r="D23" s="60" t="n">
        <v>1</v>
      </c>
      <c r="E23" s="476" t="n">
        <v>5</v>
      </c>
      <c r="F23" s="481"/>
      <c r="G23" s="476" t="n">
        <v>2</v>
      </c>
      <c r="H23" s="451"/>
      <c r="I23" s="476" t="n">
        <v>7</v>
      </c>
    </row>
    <row r="24" customFormat="false" ht="9" hidden="false" customHeight="true" outlineLevel="0" collapsed="false">
      <c r="A24" s="475" t="s">
        <v>423</v>
      </c>
      <c r="B24" s="476" t="n">
        <v>3</v>
      </c>
      <c r="C24" s="60" t="s">
        <v>341</v>
      </c>
      <c r="D24" s="60" t="s">
        <v>341</v>
      </c>
      <c r="E24" s="476" t="n">
        <v>3</v>
      </c>
      <c r="F24" s="481"/>
      <c r="G24" s="476" t="n">
        <v>1</v>
      </c>
      <c r="H24" s="451"/>
      <c r="I24" s="476" t="n">
        <v>4</v>
      </c>
    </row>
    <row r="25" s="494" customFormat="true" ht="9" hidden="false" customHeight="true" outlineLevel="0" collapsed="false">
      <c r="A25" s="477" t="s">
        <v>424</v>
      </c>
      <c r="B25" s="478" t="n">
        <v>25</v>
      </c>
      <c r="C25" s="478" t="n">
        <v>4</v>
      </c>
      <c r="D25" s="478" t="n">
        <v>2</v>
      </c>
      <c r="E25" s="478" t="n">
        <v>31</v>
      </c>
      <c r="F25" s="496"/>
      <c r="G25" s="478" t="n">
        <v>13</v>
      </c>
      <c r="H25" s="478"/>
      <c r="I25" s="478" t="n">
        <v>44</v>
      </c>
    </row>
    <row r="26" customFormat="false" ht="9" hidden="false" customHeight="true" outlineLevel="0" collapsed="false">
      <c r="A26" s="475" t="s">
        <v>425</v>
      </c>
      <c r="B26" s="476" t="n">
        <v>2</v>
      </c>
      <c r="C26" s="60" t="s">
        <v>341</v>
      </c>
      <c r="D26" s="60" t="s">
        <v>341</v>
      </c>
      <c r="E26" s="476" t="n">
        <v>2</v>
      </c>
      <c r="F26" s="450"/>
      <c r="G26" s="60" t="s">
        <v>341</v>
      </c>
      <c r="H26" s="451"/>
      <c r="I26" s="476" t="n">
        <v>2</v>
      </c>
    </row>
    <row r="27" customFormat="false" ht="9" hidden="false" customHeight="true" outlineLevel="0" collapsed="false">
      <c r="A27" s="475" t="s">
        <v>426</v>
      </c>
      <c r="B27" s="60" t="s">
        <v>341</v>
      </c>
      <c r="C27" s="476" t="n">
        <v>1</v>
      </c>
      <c r="D27" s="60" t="s">
        <v>341</v>
      </c>
      <c r="E27" s="476" t="n">
        <v>1</v>
      </c>
      <c r="F27" s="450"/>
      <c r="G27" s="476" t="n">
        <v>1</v>
      </c>
      <c r="H27" s="451"/>
      <c r="I27" s="476" t="n">
        <v>2</v>
      </c>
    </row>
    <row r="28" customFormat="false" ht="9" hidden="false" customHeight="true" outlineLevel="0" collapsed="false">
      <c r="A28" s="477" t="s">
        <v>427</v>
      </c>
      <c r="B28" s="478" t="n">
        <v>2</v>
      </c>
      <c r="C28" s="478" t="n">
        <v>1</v>
      </c>
      <c r="D28" s="60" t="s">
        <v>341</v>
      </c>
      <c r="E28" s="478" t="n">
        <v>3</v>
      </c>
      <c r="F28" s="478"/>
      <c r="G28" s="478" t="n">
        <v>1</v>
      </c>
      <c r="H28" s="478"/>
      <c r="I28" s="478" t="n">
        <v>4</v>
      </c>
    </row>
    <row r="29" customFormat="false" ht="9" hidden="false" customHeight="true" outlineLevel="0" collapsed="false">
      <c r="A29" s="475" t="s">
        <v>434</v>
      </c>
      <c r="B29" s="476" t="n">
        <v>15</v>
      </c>
      <c r="C29" s="476" t="n">
        <v>9</v>
      </c>
      <c r="D29" s="476" t="n">
        <v>4</v>
      </c>
      <c r="E29" s="476" t="n">
        <v>28</v>
      </c>
      <c r="F29" s="450"/>
      <c r="G29" s="476" t="n">
        <v>7</v>
      </c>
      <c r="H29" s="451"/>
      <c r="I29" s="476" t="n">
        <v>35</v>
      </c>
    </row>
    <row r="30" customFormat="false" ht="9" hidden="false" customHeight="true" outlineLevel="0" collapsed="false">
      <c r="A30" s="475" t="s">
        <v>435</v>
      </c>
      <c r="B30" s="476" t="n">
        <v>2</v>
      </c>
      <c r="C30" s="60" t="s">
        <v>341</v>
      </c>
      <c r="D30" s="60" t="s">
        <v>341</v>
      </c>
      <c r="E30" s="476" t="n">
        <v>2</v>
      </c>
      <c r="F30" s="450"/>
      <c r="G30" s="60" t="s">
        <v>341</v>
      </c>
      <c r="H30" s="451"/>
      <c r="I30" s="476" t="n">
        <v>2</v>
      </c>
    </row>
    <row r="31" s="494" customFormat="true" ht="9" hidden="false" customHeight="true" outlineLevel="0" collapsed="false">
      <c r="A31" s="475" t="s">
        <v>436</v>
      </c>
      <c r="B31" s="476" t="n">
        <v>4</v>
      </c>
      <c r="C31" s="476" t="n">
        <v>2</v>
      </c>
      <c r="D31" s="476" t="n">
        <v>1</v>
      </c>
      <c r="E31" s="476" t="n">
        <v>7</v>
      </c>
      <c r="F31" s="497"/>
      <c r="G31" s="476" t="n">
        <v>5</v>
      </c>
      <c r="H31" s="451"/>
      <c r="I31" s="476" t="n">
        <v>12</v>
      </c>
    </row>
    <row r="32" customFormat="false" ht="9" hidden="false" customHeight="true" outlineLevel="0" collapsed="false">
      <c r="A32" s="475" t="s">
        <v>437</v>
      </c>
      <c r="B32" s="476" t="n">
        <v>4</v>
      </c>
      <c r="C32" s="476" t="n">
        <v>4</v>
      </c>
      <c r="D32" s="476" t="n">
        <v>3</v>
      </c>
      <c r="E32" s="476" t="n">
        <v>11</v>
      </c>
      <c r="F32" s="450"/>
      <c r="G32" s="476" t="n">
        <v>4</v>
      </c>
      <c r="H32" s="451"/>
      <c r="I32" s="476" t="n">
        <v>15</v>
      </c>
    </row>
    <row r="33" customFormat="false" ht="9" hidden="false" customHeight="true" outlineLevel="0" collapsed="false">
      <c r="A33" s="475" t="s">
        <v>438</v>
      </c>
      <c r="B33" s="476" t="n">
        <v>6</v>
      </c>
      <c r="C33" s="60" t="s">
        <v>341</v>
      </c>
      <c r="D33" s="60" t="s">
        <v>341</v>
      </c>
      <c r="E33" s="476" t="n">
        <v>6</v>
      </c>
      <c r="F33" s="450"/>
      <c r="G33" s="476" t="n">
        <v>3</v>
      </c>
      <c r="H33" s="451"/>
      <c r="I33" s="476" t="n">
        <v>9</v>
      </c>
    </row>
    <row r="34" s="494" customFormat="true" ht="9" hidden="false" customHeight="true" outlineLevel="0" collapsed="false">
      <c r="A34" s="477" t="s">
        <v>439</v>
      </c>
      <c r="B34" s="478" t="n">
        <v>31</v>
      </c>
      <c r="C34" s="478" t="n">
        <v>15</v>
      </c>
      <c r="D34" s="478" t="n">
        <v>8</v>
      </c>
      <c r="E34" s="478" t="n">
        <v>54</v>
      </c>
      <c r="F34" s="478"/>
      <c r="G34" s="478" t="n">
        <v>19</v>
      </c>
      <c r="H34" s="478"/>
      <c r="I34" s="478" t="n">
        <v>73</v>
      </c>
    </row>
    <row r="35" customFormat="false" ht="9" hidden="false" customHeight="true" outlineLevel="0" collapsed="false">
      <c r="A35" s="475" t="s">
        <v>440</v>
      </c>
      <c r="B35" s="476" t="n">
        <v>2</v>
      </c>
      <c r="C35" s="60" t="n">
        <v>1</v>
      </c>
      <c r="D35" s="60" t="s">
        <v>341</v>
      </c>
      <c r="E35" s="476" t="n">
        <v>3</v>
      </c>
      <c r="F35" s="481"/>
      <c r="G35" s="476" t="n">
        <v>1</v>
      </c>
      <c r="H35" s="451"/>
      <c r="I35" s="476" t="n">
        <v>4</v>
      </c>
    </row>
    <row r="36" customFormat="false" ht="9" hidden="false" customHeight="true" outlineLevel="0" collapsed="false">
      <c r="A36" s="475" t="s">
        <v>441</v>
      </c>
      <c r="B36" s="476" t="n">
        <v>4</v>
      </c>
      <c r="C36" s="476" t="n">
        <v>1</v>
      </c>
      <c r="D36" s="60" t="s">
        <v>341</v>
      </c>
      <c r="E36" s="476" t="n">
        <v>5</v>
      </c>
      <c r="F36" s="481"/>
      <c r="G36" s="476" t="n">
        <v>3</v>
      </c>
      <c r="H36" s="451"/>
      <c r="I36" s="476" t="n">
        <v>8</v>
      </c>
    </row>
    <row r="37" customFormat="false" ht="9" hidden="false" customHeight="true" outlineLevel="0" collapsed="false">
      <c r="A37" s="477" t="s">
        <v>442</v>
      </c>
      <c r="B37" s="478" t="n">
        <v>6</v>
      </c>
      <c r="C37" s="478" t="n">
        <v>2</v>
      </c>
      <c r="D37" s="60" t="s">
        <v>341</v>
      </c>
      <c r="E37" s="478" t="n">
        <v>8</v>
      </c>
      <c r="F37" s="481"/>
      <c r="G37" s="478" t="n">
        <v>4</v>
      </c>
      <c r="H37" s="478"/>
      <c r="I37" s="478" t="n">
        <v>12</v>
      </c>
    </row>
    <row r="38" customFormat="false" ht="9" hidden="false" customHeight="true" outlineLevel="0" collapsed="false">
      <c r="A38" s="475" t="s">
        <v>443</v>
      </c>
      <c r="B38" s="60" t="s">
        <v>499</v>
      </c>
      <c r="C38" s="476" t="n">
        <v>2</v>
      </c>
      <c r="D38" s="60" t="s">
        <v>341</v>
      </c>
      <c r="E38" s="476" t="n">
        <v>2</v>
      </c>
      <c r="F38" s="481"/>
      <c r="G38" s="476" t="n">
        <v>1</v>
      </c>
      <c r="H38" s="451"/>
      <c r="I38" s="476" t="n">
        <v>3</v>
      </c>
    </row>
    <row r="39" customFormat="false" ht="9" hidden="false" customHeight="true" outlineLevel="0" collapsed="false">
      <c r="A39" s="475" t="s">
        <v>444</v>
      </c>
      <c r="B39" s="476" t="n">
        <v>8</v>
      </c>
      <c r="C39" s="476" t="n">
        <v>4</v>
      </c>
      <c r="D39" s="60" t="s">
        <v>341</v>
      </c>
      <c r="E39" s="476" t="n">
        <v>12</v>
      </c>
      <c r="F39" s="481"/>
      <c r="G39" s="476" t="n">
        <v>7</v>
      </c>
      <c r="H39" s="451"/>
      <c r="I39" s="476" t="n">
        <v>19</v>
      </c>
    </row>
    <row r="40" s="494" customFormat="true" ht="9" hidden="false" customHeight="true" outlineLevel="0" collapsed="false">
      <c r="A40" s="498" t="s">
        <v>445</v>
      </c>
      <c r="B40" s="476" t="n">
        <v>1</v>
      </c>
      <c r="C40" s="60" t="s">
        <v>341</v>
      </c>
      <c r="D40" s="60" t="s">
        <v>341</v>
      </c>
      <c r="E40" s="476" t="n">
        <v>1</v>
      </c>
      <c r="F40" s="496"/>
      <c r="G40" s="476" t="s">
        <v>341</v>
      </c>
      <c r="H40" s="451"/>
      <c r="I40" s="476" t="n">
        <v>1</v>
      </c>
      <c r="K40" s="499" t="s">
        <v>341</v>
      </c>
    </row>
    <row r="41" customFormat="false" ht="9" hidden="false" customHeight="true" outlineLevel="0" collapsed="false">
      <c r="A41" s="475" t="s">
        <v>446</v>
      </c>
      <c r="B41" s="60" t="s">
        <v>341</v>
      </c>
      <c r="C41" s="476" t="n">
        <v>3</v>
      </c>
      <c r="D41" s="60" t="s">
        <v>341</v>
      </c>
      <c r="E41" s="476" t="n">
        <v>3</v>
      </c>
      <c r="F41" s="481"/>
      <c r="G41" s="476" t="n">
        <v>4</v>
      </c>
      <c r="H41" s="451"/>
      <c r="I41" s="476" t="n">
        <v>7</v>
      </c>
    </row>
    <row r="42" customFormat="false" ht="9" hidden="false" customHeight="true" outlineLevel="0" collapsed="false">
      <c r="A42" s="475" t="s">
        <v>447</v>
      </c>
      <c r="B42" s="476" t="n">
        <v>1</v>
      </c>
      <c r="C42" s="60" t="n">
        <v>1</v>
      </c>
      <c r="D42" s="60" t="s">
        <v>341</v>
      </c>
      <c r="E42" s="476" t="n">
        <v>2</v>
      </c>
      <c r="F42" s="481"/>
      <c r="G42" s="60" t="s">
        <v>341</v>
      </c>
      <c r="H42" s="451"/>
      <c r="I42" s="476" t="n">
        <v>2</v>
      </c>
    </row>
    <row r="43" customFormat="false" ht="9" hidden="false" customHeight="true" outlineLevel="0" collapsed="false">
      <c r="A43" s="477" t="s">
        <v>448</v>
      </c>
      <c r="B43" s="478" t="n">
        <v>10</v>
      </c>
      <c r="C43" s="478" t="n">
        <v>10</v>
      </c>
      <c r="D43" s="64" t="s">
        <v>341</v>
      </c>
      <c r="E43" s="478" t="n">
        <v>20</v>
      </c>
      <c r="F43" s="481"/>
      <c r="G43" s="478" t="n">
        <v>12</v>
      </c>
      <c r="H43" s="478"/>
      <c r="I43" s="478" t="n">
        <v>32</v>
      </c>
    </row>
    <row r="44" customFormat="false" ht="9" hidden="false" customHeight="true" outlineLevel="0" collapsed="false">
      <c r="A44" s="475" t="s">
        <v>449</v>
      </c>
      <c r="B44" s="60" t="s">
        <v>341</v>
      </c>
      <c r="C44" s="60" t="s">
        <v>341</v>
      </c>
      <c r="D44" s="60" t="s">
        <v>341</v>
      </c>
      <c r="E44" s="476" t="s">
        <v>499</v>
      </c>
      <c r="F44" s="450"/>
      <c r="G44" s="476" t="n">
        <v>2</v>
      </c>
      <c r="H44" s="451"/>
      <c r="I44" s="476" t="n">
        <v>2</v>
      </c>
    </row>
    <row r="45" customFormat="false" ht="9" hidden="false" customHeight="true" outlineLevel="0" collapsed="false">
      <c r="A45" s="475" t="s">
        <v>450</v>
      </c>
      <c r="B45" s="476" t="n">
        <v>1</v>
      </c>
      <c r="C45" s="60" t="s">
        <v>341</v>
      </c>
      <c r="D45" s="60" t="s">
        <v>341</v>
      </c>
      <c r="E45" s="476" t="n">
        <v>1</v>
      </c>
      <c r="F45" s="450"/>
      <c r="G45" s="60" t="s">
        <v>341</v>
      </c>
      <c r="H45" s="451"/>
      <c r="I45" s="476" t="n">
        <v>1</v>
      </c>
    </row>
    <row r="46" customFormat="false" ht="9" hidden="false" customHeight="true" outlineLevel="0" collapsed="false">
      <c r="A46" s="475" t="s">
        <v>451</v>
      </c>
      <c r="B46" s="476" t="n">
        <v>11</v>
      </c>
      <c r="C46" s="476" t="n">
        <v>7</v>
      </c>
      <c r="D46" s="60" t="s">
        <v>341</v>
      </c>
      <c r="E46" s="476" t="n">
        <v>18</v>
      </c>
      <c r="F46" s="450"/>
      <c r="G46" s="476" t="n">
        <v>6</v>
      </c>
      <c r="H46" s="451"/>
      <c r="I46" s="476" t="n">
        <v>24</v>
      </c>
    </row>
    <row r="47" customFormat="false" ht="9" hidden="false" customHeight="true" outlineLevel="0" collapsed="false">
      <c r="A47" s="475" t="s">
        <v>452</v>
      </c>
      <c r="B47" s="476" t="n">
        <v>1</v>
      </c>
      <c r="C47" s="476" t="n">
        <v>3</v>
      </c>
      <c r="D47" s="60" t="s">
        <v>341</v>
      </c>
      <c r="E47" s="476" t="n">
        <v>4</v>
      </c>
      <c r="F47" s="450"/>
      <c r="G47" s="476" t="n">
        <v>2</v>
      </c>
      <c r="H47" s="451"/>
      <c r="I47" s="476" t="n">
        <v>6</v>
      </c>
    </row>
    <row r="48" customFormat="false" ht="9" hidden="false" customHeight="true" outlineLevel="0" collapsed="false">
      <c r="A48" s="475" t="s">
        <v>453</v>
      </c>
      <c r="B48" s="476" t="n">
        <v>6</v>
      </c>
      <c r="C48" s="476" t="n">
        <v>2</v>
      </c>
      <c r="D48" s="476" t="n">
        <v>1</v>
      </c>
      <c r="E48" s="476" t="n">
        <v>9</v>
      </c>
      <c r="F48" s="450"/>
      <c r="G48" s="476" t="n">
        <v>5</v>
      </c>
      <c r="H48" s="451"/>
      <c r="I48" s="476" t="n">
        <v>14</v>
      </c>
    </row>
    <row r="49" customFormat="false" ht="9" hidden="false" customHeight="true" outlineLevel="0" collapsed="false">
      <c r="A49" s="475" t="s">
        <v>454</v>
      </c>
      <c r="B49" s="476" t="n">
        <v>18</v>
      </c>
      <c r="C49" s="476" t="n">
        <v>2</v>
      </c>
      <c r="D49" s="476" t="n">
        <v>2</v>
      </c>
      <c r="E49" s="476" t="n">
        <v>22</v>
      </c>
      <c r="F49" s="450"/>
      <c r="G49" s="476" t="n">
        <v>13</v>
      </c>
      <c r="H49" s="451"/>
      <c r="I49" s="476" t="n">
        <v>35</v>
      </c>
    </row>
    <row r="50" s="494" customFormat="true" ht="9" hidden="false" customHeight="true" outlineLevel="0" collapsed="false">
      <c r="A50" s="475" t="s">
        <v>455</v>
      </c>
      <c r="B50" s="476" t="n">
        <v>2</v>
      </c>
      <c r="C50" s="60" t="s">
        <v>341</v>
      </c>
      <c r="D50" s="60" t="s">
        <v>341</v>
      </c>
      <c r="E50" s="476" t="n">
        <v>2</v>
      </c>
      <c r="F50" s="497"/>
      <c r="G50" s="60" t="s">
        <v>341</v>
      </c>
      <c r="H50" s="451"/>
      <c r="I50" s="476" t="n">
        <v>2</v>
      </c>
    </row>
    <row r="51" customFormat="false" ht="9" hidden="false" customHeight="true" outlineLevel="0" collapsed="false">
      <c r="A51" s="475" t="s">
        <v>456</v>
      </c>
      <c r="B51" s="476" t="n">
        <v>2</v>
      </c>
      <c r="C51" s="476" t="n">
        <v>2</v>
      </c>
      <c r="D51" s="60" t="s">
        <v>341</v>
      </c>
      <c r="E51" s="476" t="n">
        <v>4</v>
      </c>
      <c r="F51" s="450"/>
      <c r="G51" s="476" t="n">
        <v>1</v>
      </c>
      <c r="H51" s="451"/>
      <c r="I51" s="476" t="n">
        <v>5</v>
      </c>
    </row>
    <row r="52" customFormat="false" ht="9" hidden="false" customHeight="true" outlineLevel="0" collapsed="false">
      <c r="A52" s="475" t="s">
        <v>457</v>
      </c>
      <c r="B52" s="476" t="n">
        <v>3</v>
      </c>
      <c r="C52" s="476" t="n">
        <v>2</v>
      </c>
      <c r="D52" s="60" t="s">
        <v>341</v>
      </c>
      <c r="E52" s="476" t="n">
        <v>5</v>
      </c>
      <c r="F52" s="450"/>
      <c r="G52" s="476" t="n">
        <v>1</v>
      </c>
      <c r="H52" s="451"/>
      <c r="I52" s="476" t="n">
        <v>6</v>
      </c>
    </row>
    <row r="53" customFormat="false" ht="9" hidden="false" customHeight="true" outlineLevel="0" collapsed="false">
      <c r="A53" s="477" t="s">
        <v>458</v>
      </c>
      <c r="B53" s="478" t="n">
        <v>44</v>
      </c>
      <c r="C53" s="478" t="n">
        <v>18</v>
      </c>
      <c r="D53" s="478" t="n">
        <v>3</v>
      </c>
      <c r="E53" s="478" t="n">
        <v>65</v>
      </c>
      <c r="F53" s="478"/>
      <c r="G53" s="478" t="n">
        <v>30</v>
      </c>
      <c r="H53" s="478"/>
      <c r="I53" s="478" t="n">
        <v>95</v>
      </c>
    </row>
    <row r="54" customFormat="false" ht="9" hidden="false" customHeight="true" outlineLevel="0" collapsed="false">
      <c r="A54" s="333" t="s">
        <v>459</v>
      </c>
      <c r="B54" s="476" t="n">
        <v>11</v>
      </c>
      <c r="C54" s="476" t="n">
        <v>3</v>
      </c>
      <c r="D54" s="64" t="s">
        <v>341</v>
      </c>
      <c r="E54" s="476" t="n">
        <v>14</v>
      </c>
      <c r="F54" s="450"/>
      <c r="G54" s="476" t="n">
        <v>3</v>
      </c>
      <c r="H54" s="451"/>
      <c r="I54" s="476" t="n">
        <v>17</v>
      </c>
    </row>
    <row r="55" s="494" customFormat="true" ht="9" hidden="false" customHeight="true" outlineLevel="0" collapsed="false">
      <c r="A55" s="333" t="s">
        <v>460</v>
      </c>
      <c r="B55" s="60" t="s">
        <v>341</v>
      </c>
      <c r="C55" s="60" t="s">
        <v>341</v>
      </c>
      <c r="D55" s="60" t="s">
        <v>341</v>
      </c>
      <c r="E55" s="60" t="s">
        <v>341</v>
      </c>
      <c r="F55" s="60"/>
      <c r="G55" s="60" t="s">
        <v>341</v>
      </c>
      <c r="H55" s="60"/>
      <c r="I55" s="60" t="s">
        <v>341</v>
      </c>
    </row>
    <row r="56" s="494" customFormat="true" ht="9" hidden="false" customHeight="true" outlineLevel="0" collapsed="false">
      <c r="A56" s="333" t="s">
        <v>461</v>
      </c>
      <c r="B56" s="60" t="s">
        <v>341</v>
      </c>
      <c r="C56" s="60" t="s">
        <v>341</v>
      </c>
      <c r="D56" s="60" t="s">
        <v>341</v>
      </c>
      <c r="E56" s="60" t="s">
        <v>341</v>
      </c>
      <c r="F56" s="60"/>
      <c r="G56" s="60" t="s">
        <v>341</v>
      </c>
      <c r="H56" s="60"/>
      <c r="I56" s="60" t="s">
        <v>341</v>
      </c>
    </row>
    <row r="57" s="494" customFormat="true" ht="9" hidden="false" customHeight="true" outlineLevel="0" collapsed="false">
      <c r="A57" s="333" t="s">
        <v>462</v>
      </c>
      <c r="B57" s="476" t="n">
        <v>5</v>
      </c>
      <c r="C57" s="60" t="n">
        <v>1</v>
      </c>
      <c r="D57" s="60" t="s">
        <v>341</v>
      </c>
      <c r="E57" s="476" t="n">
        <v>6</v>
      </c>
      <c r="F57" s="497"/>
      <c r="G57" s="476" t="n">
        <v>2</v>
      </c>
      <c r="H57" s="451"/>
      <c r="I57" s="476" t="n">
        <v>8</v>
      </c>
    </row>
    <row r="58" s="494" customFormat="true" ht="9" hidden="false" customHeight="true" outlineLevel="0" collapsed="false">
      <c r="A58" s="333" t="s">
        <v>463</v>
      </c>
      <c r="B58" s="60" t="s">
        <v>341</v>
      </c>
      <c r="C58" s="60" t="s">
        <v>341</v>
      </c>
      <c r="D58" s="60" t="s">
        <v>341</v>
      </c>
      <c r="E58" s="60" t="s">
        <v>341</v>
      </c>
      <c r="F58" s="60"/>
      <c r="G58" s="60" t="s">
        <v>341</v>
      </c>
      <c r="H58" s="60"/>
      <c r="I58" s="60" t="s">
        <v>341</v>
      </c>
    </row>
    <row r="59" s="494" customFormat="true" ht="9" hidden="false" customHeight="true" outlineLevel="0" collapsed="false">
      <c r="A59" s="333" t="s">
        <v>464</v>
      </c>
      <c r="B59" s="476" t="n">
        <v>1</v>
      </c>
      <c r="C59" s="60" t="s">
        <v>341</v>
      </c>
      <c r="D59" s="60" t="s">
        <v>341</v>
      </c>
      <c r="E59" s="476" t="n">
        <v>1</v>
      </c>
      <c r="F59" s="497"/>
      <c r="G59" s="476" t="n">
        <v>1</v>
      </c>
      <c r="H59" s="451"/>
      <c r="I59" s="476" t="n">
        <v>2</v>
      </c>
    </row>
    <row r="60" s="494" customFormat="true" ht="9" hidden="false" customHeight="true" outlineLevel="0" collapsed="false">
      <c r="A60" s="333" t="s">
        <v>465</v>
      </c>
      <c r="B60" s="476" t="n">
        <v>2</v>
      </c>
      <c r="C60" s="60" t="s">
        <v>341</v>
      </c>
      <c r="D60" s="60" t="s">
        <v>341</v>
      </c>
      <c r="E60" s="476" t="n">
        <v>2</v>
      </c>
      <c r="F60" s="497"/>
      <c r="G60" s="60" t="s">
        <v>341</v>
      </c>
      <c r="H60" s="451"/>
      <c r="I60" s="476" t="n">
        <v>2</v>
      </c>
    </row>
    <row r="61" customFormat="false" ht="9" hidden="false" customHeight="true" outlineLevel="0" collapsed="false">
      <c r="A61" s="333" t="s">
        <v>466</v>
      </c>
      <c r="B61" s="476" t="n">
        <v>6</v>
      </c>
      <c r="C61" s="476" t="n">
        <v>2</v>
      </c>
      <c r="D61" s="60" t="s">
        <v>341</v>
      </c>
      <c r="E61" s="476" t="n">
        <v>8</v>
      </c>
      <c r="F61" s="450"/>
      <c r="G61" s="476" t="n">
        <v>5</v>
      </c>
      <c r="H61" s="451"/>
      <c r="I61" s="476" t="n">
        <v>13</v>
      </c>
    </row>
    <row r="62" customFormat="false" ht="9" hidden="false" customHeight="true" outlineLevel="0" collapsed="false">
      <c r="A62" s="477" t="s">
        <v>467</v>
      </c>
      <c r="B62" s="478" t="n">
        <v>25</v>
      </c>
      <c r="C62" s="478" t="n">
        <v>6</v>
      </c>
      <c r="D62" s="64" t="s">
        <v>341</v>
      </c>
      <c r="E62" s="478" t="n">
        <v>31</v>
      </c>
      <c r="F62" s="478"/>
      <c r="G62" s="478" t="n">
        <v>11</v>
      </c>
      <c r="H62" s="478"/>
      <c r="I62" s="478" t="n">
        <v>42</v>
      </c>
    </row>
    <row r="63" customFormat="false" ht="9" hidden="false" customHeight="true" outlineLevel="0" collapsed="false">
      <c r="A63" s="477"/>
      <c r="B63" s="478"/>
      <c r="C63" s="478"/>
      <c r="D63" s="478"/>
      <c r="E63" s="476"/>
      <c r="F63" s="450"/>
      <c r="G63" s="481"/>
      <c r="H63" s="451"/>
      <c r="I63" s="478"/>
    </row>
    <row r="64" customFormat="false" ht="9" hidden="false" customHeight="true" outlineLevel="0" collapsed="false">
      <c r="A64" s="500" t="s">
        <v>468</v>
      </c>
      <c r="B64" s="501" t="n">
        <v>1083</v>
      </c>
      <c r="C64" s="501" t="n">
        <v>467</v>
      </c>
      <c r="D64" s="501" t="n">
        <v>201</v>
      </c>
      <c r="E64" s="501" t="n">
        <v>1751</v>
      </c>
      <c r="F64" s="450"/>
      <c r="G64" s="90" t="n">
        <v>770</v>
      </c>
      <c r="H64" s="451"/>
      <c r="I64" s="501" t="n">
        <v>2521</v>
      </c>
      <c r="J64" s="426"/>
    </row>
    <row r="65" customFormat="false" ht="9" hidden="false" customHeight="true" outlineLevel="0" collapsed="false">
      <c r="A65" s="502" t="s">
        <v>469</v>
      </c>
      <c r="B65" s="90" t="n">
        <v>334</v>
      </c>
      <c r="C65" s="90" t="n">
        <v>143</v>
      </c>
      <c r="D65" s="90" t="n">
        <v>97</v>
      </c>
      <c r="E65" s="90" t="n">
        <v>574</v>
      </c>
      <c r="F65" s="90" t="s">
        <v>499</v>
      </c>
      <c r="G65" s="90" t="n">
        <v>240</v>
      </c>
      <c r="H65" s="90" t="s">
        <v>499</v>
      </c>
      <c r="I65" s="90" t="n">
        <v>814</v>
      </c>
      <c r="J65" s="426"/>
    </row>
    <row r="66" customFormat="false" ht="9" hidden="false" customHeight="true" outlineLevel="0" collapsed="false">
      <c r="A66" s="502" t="s">
        <v>470</v>
      </c>
      <c r="B66" s="90" t="n">
        <v>247</v>
      </c>
      <c r="C66" s="90" t="n">
        <v>87</v>
      </c>
      <c r="D66" s="90" t="n">
        <v>36</v>
      </c>
      <c r="E66" s="90" t="n">
        <v>370</v>
      </c>
      <c r="F66" s="90" t="s">
        <v>499</v>
      </c>
      <c r="G66" s="90" t="n">
        <v>158</v>
      </c>
      <c r="H66" s="90" t="s">
        <v>499</v>
      </c>
      <c r="I66" s="90" t="n">
        <v>528</v>
      </c>
      <c r="J66" s="426"/>
    </row>
    <row r="67" customFormat="false" ht="9" hidden="false" customHeight="true" outlineLevel="0" collapsed="false">
      <c r="A67" s="502" t="s">
        <v>471</v>
      </c>
      <c r="B67" s="503" t="n">
        <v>303</v>
      </c>
      <c r="C67" s="503" t="n">
        <v>157</v>
      </c>
      <c r="D67" s="503" t="n">
        <v>50</v>
      </c>
      <c r="E67" s="503" t="n">
        <v>510</v>
      </c>
      <c r="F67" s="503" t="n">
        <v>0</v>
      </c>
      <c r="G67" s="503" t="n">
        <v>239</v>
      </c>
      <c r="H67" s="503" t="n">
        <v>0</v>
      </c>
      <c r="I67" s="503" t="n">
        <v>748</v>
      </c>
      <c r="J67" s="426"/>
    </row>
    <row r="68" customFormat="false" ht="9" hidden="false" customHeight="true" outlineLevel="0" collapsed="false">
      <c r="A68" s="502" t="s">
        <v>472</v>
      </c>
      <c r="B68" s="504" t="n">
        <v>130</v>
      </c>
      <c r="C68" s="504" t="n">
        <v>56</v>
      </c>
      <c r="D68" s="504" t="n">
        <v>15</v>
      </c>
      <c r="E68" s="504" t="n">
        <v>201</v>
      </c>
      <c r="F68" s="504" t="n">
        <v>0</v>
      </c>
      <c r="G68" s="504" t="n">
        <v>93</v>
      </c>
      <c r="H68" s="504" t="n">
        <v>0</v>
      </c>
      <c r="I68" s="504" t="n">
        <v>294</v>
      </c>
      <c r="J68" s="426"/>
    </row>
    <row r="69" s="507" customFormat="true" ht="9" hidden="false" customHeight="true" outlineLevel="0" collapsed="false">
      <c r="A69" s="505" t="s">
        <v>473</v>
      </c>
      <c r="B69" s="506" t="n">
        <v>69</v>
      </c>
      <c r="C69" s="506" t="n">
        <v>24</v>
      </c>
      <c r="D69" s="506" t="n">
        <v>3</v>
      </c>
      <c r="E69" s="506" t="n">
        <v>96</v>
      </c>
      <c r="F69" s="506" t="s">
        <v>499</v>
      </c>
      <c r="G69" s="506" t="n">
        <v>41</v>
      </c>
      <c r="H69" s="506" t="s">
        <v>499</v>
      </c>
      <c r="I69" s="506" t="n">
        <v>137</v>
      </c>
      <c r="J69" s="426"/>
    </row>
    <row r="70" customFormat="false" ht="9" hidden="false" customHeight="true" outlineLevel="0" collapsed="false">
      <c r="A70" s="508"/>
      <c r="B70" s="509"/>
      <c r="C70" s="509"/>
      <c r="D70" s="509"/>
      <c r="E70" s="509"/>
      <c r="F70" s="509"/>
      <c r="G70" s="509"/>
      <c r="H70" s="509"/>
      <c r="I70" s="509"/>
    </row>
    <row r="71" customFormat="false" ht="12.75" hidden="false" customHeight="false" outlineLevel="0" collapsed="false">
      <c r="A71" s="475"/>
      <c r="B71" s="475"/>
      <c r="C71" s="475"/>
      <c r="D71" s="475"/>
      <c r="E71" s="442"/>
      <c r="G71" s="481"/>
    </row>
    <row r="72" s="494" customFormat="true" ht="12.75" hidden="false" customHeight="false" outlineLevel="0" collapsed="false">
      <c r="A72" s="475"/>
      <c r="B72" s="510"/>
      <c r="C72" s="510"/>
      <c r="D72" s="510"/>
      <c r="E72" s="510"/>
      <c r="G72" s="481"/>
      <c r="H72" s="479"/>
    </row>
    <row r="73" customFormat="false" ht="12.75" hidden="false" customHeight="false" outlineLevel="0" collapsed="false">
      <c r="A73" s="475"/>
      <c r="B73" s="475"/>
      <c r="C73" s="475"/>
      <c r="D73" s="475"/>
      <c r="E73" s="475"/>
      <c r="G73" s="481"/>
    </row>
    <row r="74" customFormat="false" ht="12.75" hidden="false" customHeight="false" outlineLevel="0" collapsed="false">
      <c r="A74" s="475"/>
      <c r="B74" s="475"/>
      <c r="C74" s="475"/>
      <c r="D74" s="475"/>
      <c r="E74" s="475"/>
      <c r="G74" s="481"/>
    </row>
    <row r="75" customFormat="false" ht="12.75" hidden="false" customHeight="false" outlineLevel="0" collapsed="false">
      <c r="A75" s="477"/>
      <c r="B75" s="477"/>
      <c r="C75" s="477"/>
      <c r="D75" s="477"/>
      <c r="E75" s="477"/>
      <c r="G75" s="481"/>
    </row>
    <row r="76" customFormat="false" ht="12.75" hidden="false" customHeight="false" outlineLevel="0" collapsed="false">
      <c r="A76" s="475"/>
      <c r="B76" s="475"/>
      <c r="C76" s="475"/>
      <c r="D76" s="475"/>
      <c r="E76" s="475"/>
      <c r="G76" s="481"/>
    </row>
    <row r="77" customFormat="false" ht="12.75" hidden="false" customHeight="false" outlineLevel="0" collapsed="false">
      <c r="A77" s="475"/>
      <c r="B77" s="475"/>
      <c r="C77" s="475"/>
      <c r="D77" s="475"/>
      <c r="E77" s="475"/>
    </row>
    <row r="78" customFormat="false" ht="12.75" hidden="false" customHeight="false" outlineLevel="0" collapsed="false">
      <c r="A78" s="475"/>
      <c r="B78" s="475"/>
      <c r="C78" s="475"/>
      <c r="D78" s="475"/>
      <c r="E78" s="475"/>
    </row>
    <row r="79" customFormat="false" ht="12.75" hidden="false" customHeight="false" outlineLevel="0" collapsed="false">
      <c r="A79" s="475"/>
      <c r="B79" s="475"/>
      <c r="C79" s="475"/>
      <c r="D79" s="475"/>
      <c r="E79" s="475"/>
    </row>
    <row r="80" customFormat="false" ht="12.75" hidden="false" customHeight="false" outlineLevel="0" collapsed="false">
      <c r="A80" s="475"/>
      <c r="B80" s="475"/>
      <c r="C80" s="475"/>
      <c r="D80" s="475"/>
      <c r="E80" s="475"/>
    </row>
    <row r="81" customFormat="false" ht="12.75" hidden="false" customHeight="false" outlineLevel="0" collapsed="false">
      <c r="A81" s="475"/>
      <c r="B81" s="475"/>
      <c r="C81" s="475"/>
      <c r="D81" s="475"/>
      <c r="E81" s="475"/>
    </row>
    <row r="82" customFormat="false" ht="12.75" hidden="false" customHeight="false" outlineLevel="0" collapsed="false">
      <c r="A82" s="475"/>
      <c r="B82" s="475"/>
      <c r="C82" s="475"/>
      <c r="D82" s="475"/>
      <c r="E82" s="475"/>
    </row>
    <row r="83" customFormat="false" ht="12.75" hidden="false" customHeight="false" outlineLevel="0" collapsed="false">
      <c r="A83" s="475"/>
      <c r="B83" s="475"/>
      <c r="C83" s="475"/>
      <c r="D83" s="475"/>
      <c r="E83" s="475"/>
    </row>
    <row r="84" customFormat="false" ht="12.75" hidden="false" customHeight="false" outlineLevel="0" collapsed="false">
      <c r="A84" s="475"/>
      <c r="B84" s="475"/>
      <c r="C84" s="475"/>
      <c r="D84" s="475"/>
      <c r="E84" s="475"/>
    </row>
    <row r="85" customFormat="false" ht="12.75" hidden="false" customHeight="false" outlineLevel="0" collapsed="false">
      <c r="A85" s="475"/>
      <c r="B85" s="475"/>
      <c r="C85" s="475"/>
      <c r="D85" s="475"/>
      <c r="E85" s="475"/>
    </row>
    <row r="86" customFormat="false" ht="12.75" hidden="false" customHeight="false" outlineLevel="0" collapsed="false">
      <c r="A86" s="475"/>
      <c r="B86" s="475"/>
      <c r="C86" s="475"/>
      <c r="D86" s="475"/>
      <c r="E86" s="475"/>
    </row>
    <row r="87" customFormat="false" ht="12.75" hidden="false" customHeight="false" outlineLevel="0" collapsed="false">
      <c r="A87" s="475"/>
      <c r="B87" s="475"/>
      <c r="C87" s="475"/>
      <c r="D87" s="475"/>
      <c r="E87" s="475"/>
    </row>
    <row r="88" customFormat="false" ht="12.75" hidden="false" customHeight="false" outlineLevel="0" collapsed="false">
      <c r="A88" s="475"/>
      <c r="B88" s="475"/>
      <c r="C88" s="475"/>
      <c r="D88" s="475"/>
      <c r="E88" s="475"/>
    </row>
    <row r="89" customFormat="false" ht="12.75" hidden="false" customHeight="false" outlineLevel="0" collapsed="false">
      <c r="A89" s="475"/>
      <c r="B89" s="475"/>
      <c r="C89" s="475"/>
      <c r="D89" s="475"/>
      <c r="E89" s="475"/>
    </row>
    <row r="90" customFormat="false" ht="12.75" hidden="false" customHeight="false" outlineLevel="0" collapsed="false">
      <c r="A90" s="475"/>
      <c r="B90" s="475"/>
      <c r="C90" s="475"/>
      <c r="D90" s="475"/>
      <c r="E90" s="475"/>
    </row>
    <row r="91" customFormat="false" ht="12.75" hidden="false" customHeight="false" outlineLevel="0" collapsed="false">
      <c r="A91" s="475"/>
      <c r="B91" s="475"/>
      <c r="C91" s="475"/>
      <c r="D91" s="475"/>
      <c r="E91" s="475"/>
    </row>
    <row r="92" customFormat="false" ht="12.75" hidden="false" customHeight="false" outlineLevel="0" collapsed="false">
      <c r="A92" s="475"/>
      <c r="B92" s="475"/>
      <c r="C92" s="475"/>
      <c r="D92" s="475"/>
      <c r="E92" s="475"/>
    </row>
    <row r="93" customFormat="false" ht="12.75" hidden="false" customHeight="false" outlineLevel="0" collapsed="false">
      <c r="A93" s="475"/>
      <c r="B93" s="475"/>
      <c r="C93" s="475"/>
      <c r="D93" s="475"/>
      <c r="E93" s="475"/>
    </row>
    <row r="94" customFormat="false" ht="12.75" hidden="false" customHeight="false" outlineLevel="0" collapsed="false">
      <c r="A94" s="475"/>
      <c r="B94" s="475"/>
      <c r="C94" s="475"/>
      <c r="D94" s="475"/>
      <c r="E94" s="475"/>
    </row>
    <row r="95" customFormat="false" ht="12.75" hidden="false" customHeight="false" outlineLevel="0" collapsed="false">
      <c r="A95" s="475"/>
      <c r="B95" s="475"/>
      <c r="C95" s="475"/>
      <c r="D95" s="475"/>
      <c r="E95" s="475"/>
    </row>
    <row r="96" customFormat="false" ht="12.75" hidden="false" customHeight="false" outlineLevel="0" collapsed="false">
      <c r="A96" s="475"/>
      <c r="B96" s="475"/>
      <c r="C96" s="475"/>
      <c r="D96" s="475"/>
      <c r="E96" s="475"/>
    </row>
    <row r="97" customFormat="false" ht="12.75" hidden="false" customHeight="false" outlineLevel="0" collapsed="false">
      <c r="A97" s="475"/>
      <c r="B97" s="475"/>
      <c r="C97" s="475"/>
      <c r="D97" s="475"/>
      <c r="E97" s="475"/>
    </row>
    <row r="98" customFormat="false" ht="12.75" hidden="false" customHeight="false" outlineLevel="0" collapsed="false">
      <c r="A98" s="475"/>
      <c r="B98" s="475"/>
      <c r="C98" s="475"/>
      <c r="D98" s="475"/>
      <c r="E98" s="475"/>
    </row>
    <row r="99" customFormat="false" ht="12.75" hidden="false" customHeight="false" outlineLevel="0" collapsed="false">
      <c r="A99" s="475"/>
      <c r="B99" s="475"/>
      <c r="C99" s="475"/>
      <c r="D99" s="475"/>
      <c r="E99" s="475"/>
    </row>
    <row r="100" customFormat="false" ht="12.75" hidden="false" customHeight="false" outlineLevel="0" collapsed="false">
      <c r="A100" s="475"/>
      <c r="B100" s="475"/>
      <c r="C100" s="475"/>
      <c r="D100" s="475"/>
      <c r="E100" s="475"/>
    </row>
    <row r="101" customFormat="false" ht="12.75" hidden="false" customHeight="false" outlineLevel="0" collapsed="false">
      <c r="A101" s="475"/>
      <c r="B101" s="475"/>
      <c r="C101" s="475"/>
      <c r="D101" s="475"/>
      <c r="E101" s="475"/>
    </row>
    <row r="102" customFormat="false" ht="12.75" hidden="false" customHeight="false" outlineLevel="0" collapsed="false">
      <c r="A102" s="475"/>
      <c r="B102" s="475"/>
      <c r="C102" s="475"/>
      <c r="D102" s="475"/>
      <c r="E102" s="475"/>
    </row>
    <row r="103" customFormat="false" ht="12.75" hidden="false" customHeight="false" outlineLevel="0" collapsed="false">
      <c r="A103" s="475"/>
      <c r="B103" s="475"/>
      <c r="C103" s="475"/>
      <c r="D103" s="475"/>
      <c r="E103" s="475"/>
    </row>
    <row r="104" customFormat="false" ht="12.75" hidden="false" customHeight="false" outlineLevel="0" collapsed="false">
      <c r="A104" s="475"/>
      <c r="B104" s="475"/>
      <c r="C104" s="475"/>
      <c r="D104" s="475"/>
      <c r="E104" s="475"/>
    </row>
    <row r="105" customFormat="false" ht="12.75" hidden="false" customHeight="false" outlineLevel="0" collapsed="false">
      <c r="A105" s="475"/>
      <c r="B105" s="475"/>
      <c r="C105" s="475"/>
      <c r="D105" s="475"/>
      <c r="E105" s="475"/>
    </row>
    <row r="106" customFormat="false" ht="12.75" hidden="false" customHeight="false" outlineLevel="0" collapsed="false">
      <c r="A106" s="475"/>
      <c r="B106" s="475"/>
      <c r="C106" s="475"/>
      <c r="D106" s="475"/>
      <c r="E106" s="475"/>
    </row>
    <row r="107" customFormat="false" ht="12.75" hidden="false" customHeight="false" outlineLevel="0" collapsed="false">
      <c r="A107" s="475"/>
      <c r="B107" s="475"/>
      <c r="C107" s="475"/>
      <c r="D107" s="475"/>
      <c r="E107" s="475"/>
    </row>
    <row r="108" customFormat="false" ht="12.75" hidden="false" customHeight="false" outlineLevel="0" collapsed="false">
      <c r="A108" s="475"/>
      <c r="B108" s="475"/>
      <c r="C108" s="475"/>
      <c r="D108" s="475"/>
      <c r="E108" s="475"/>
    </row>
    <row r="109" customFormat="false" ht="12.75" hidden="false" customHeight="false" outlineLevel="0" collapsed="false">
      <c r="A109" s="475"/>
      <c r="B109" s="475"/>
      <c r="C109" s="475"/>
      <c r="D109" s="475"/>
      <c r="E109" s="475"/>
    </row>
    <row r="110" customFormat="false" ht="12.75" hidden="false" customHeight="false" outlineLevel="0" collapsed="false">
      <c r="A110" s="475"/>
      <c r="B110" s="475"/>
      <c r="C110" s="475"/>
      <c r="D110" s="475"/>
      <c r="E110" s="475"/>
    </row>
    <row r="111" customFormat="false" ht="12.75" hidden="false" customHeight="false" outlineLevel="0" collapsed="false">
      <c r="A111" s="475"/>
      <c r="B111" s="475"/>
      <c r="C111" s="475"/>
      <c r="D111" s="475"/>
      <c r="E111" s="475"/>
    </row>
    <row r="112" customFormat="false" ht="12.75" hidden="false" customHeight="false" outlineLevel="0" collapsed="false">
      <c r="A112" s="475"/>
      <c r="B112" s="475"/>
      <c r="C112" s="475"/>
      <c r="D112" s="475"/>
      <c r="E112" s="475"/>
    </row>
    <row r="113" customFormat="false" ht="12.75" hidden="false" customHeight="false" outlineLevel="0" collapsed="false">
      <c r="A113" s="475"/>
      <c r="B113" s="475"/>
      <c r="C113" s="475"/>
      <c r="D113" s="475"/>
      <c r="E113" s="475"/>
    </row>
    <row r="114" customFormat="false" ht="12.75" hidden="false" customHeight="false" outlineLevel="0" collapsed="false">
      <c r="A114" s="475"/>
      <c r="B114" s="475"/>
      <c r="C114" s="475"/>
      <c r="D114" s="475"/>
      <c r="E114" s="475"/>
    </row>
    <row r="115" customFormat="false" ht="12.75" hidden="false" customHeight="false" outlineLevel="0" collapsed="false">
      <c r="A115" s="475"/>
      <c r="B115" s="475"/>
      <c r="C115" s="475"/>
      <c r="D115" s="475"/>
      <c r="E115" s="475"/>
    </row>
    <row r="116" customFormat="false" ht="12.75" hidden="false" customHeight="false" outlineLevel="0" collapsed="false">
      <c r="A116" s="475"/>
      <c r="B116" s="475"/>
      <c r="C116" s="475"/>
      <c r="D116" s="475"/>
      <c r="E116" s="475"/>
    </row>
    <row r="117" customFormat="false" ht="12.75" hidden="false" customHeight="false" outlineLevel="0" collapsed="false">
      <c r="A117" s="475"/>
      <c r="B117" s="475"/>
      <c r="C117" s="475"/>
      <c r="D117" s="475"/>
      <c r="E117" s="475"/>
    </row>
    <row r="118" customFormat="false" ht="12.75" hidden="false" customHeight="false" outlineLevel="0" collapsed="false">
      <c r="A118" s="475"/>
      <c r="B118" s="475"/>
      <c r="C118" s="475"/>
      <c r="D118" s="475"/>
      <c r="E118" s="475"/>
    </row>
    <row r="119" customFormat="false" ht="12.75" hidden="false" customHeight="false" outlineLevel="0" collapsed="false">
      <c r="A119" s="475"/>
      <c r="B119" s="475"/>
      <c r="C119" s="475"/>
      <c r="D119" s="475"/>
      <c r="E119" s="475"/>
    </row>
    <row r="120" customFormat="false" ht="12.75" hidden="false" customHeight="false" outlineLevel="0" collapsed="false">
      <c r="A120" s="475"/>
      <c r="B120" s="475"/>
      <c r="C120" s="475"/>
      <c r="D120" s="475"/>
      <c r="E120" s="475"/>
    </row>
    <row r="121" customFormat="false" ht="12.75" hidden="false" customHeight="false" outlineLevel="0" collapsed="false">
      <c r="A121" s="475"/>
      <c r="B121" s="475"/>
      <c r="C121" s="475"/>
      <c r="D121" s="475"/>
      <c r="E121" s="475"/>
    </row>
    <row r="122" customFormat="false" ht="12.75" hidden="false" customHeight="false" outlineLevel="0" collapsed="false">
      <c r="A122" s="475"/>
      <c r="B122" s="475"/>
      <c r="C122" s="475"/>
      <c r="D122" s="475"/>
      <c r="E122" s="475"/>
    </row>
    <row r="123" customFormat="false" ht="12.75" hidden="false" customHeight="false" outlineLevel="0" collapsed="false">
      <c r="A123" s="475"/>
      <c r="B123" s="475"/>
      <c r="C123" s="475"/>
      <c r="D123" s="475"/>
      <c r="E123" s="475"/>
    </row>
    <row r="124" customFormat="false" ht="12.75" hidden="false" customHeight="false" outlineLevel="0" collapsed="false">
      <c r="A124" s="475"/>
      <c r="B124" s="475"/>
      <c r="C124" s="475"/>
      <c r="D124" s="475"/>
      <c r="E124" s="475"/>
    </row>
    <row r="125" customFormat="false" ht="12.75" hidden="false" customHeight="false" outlineLevel="0" collapsed="false">
      <c r="A125" s="475"/>
      <c r="B125" s="475"/>
      <c r="C125" s="475"/>
      <c r="D125" s="475"/>
      <c r="E125" s="475"/>
    </row>
    <row r="126" customFormat="false" ht="12.75" hidden="false" customHeight="false" outlineLevel="0" collapsed="false">
      <c r="A126" s="475"/>
      <c r="B126" s="475"/>
      <c r="C126" s="475"/>
      <c r="D126" s="475"/>
      <c r="E126" s="475"/>
    </row>
    <row r="127" customFormat="false" ht="12.75" hidden="false" customHeight="false" outlineLevel="0" collapsed="false">
      <c r="A127" s="475"/>
      <c r="B127" s="475"/>
      <c r="C127" s="475"/>
      <c r="D127" s="475"/>
      <c r="E127" s="475"/>
    </row>
    <row r="128" customFormat="false" ht="12.75" hidden="false" customHeight="false" outlineLevel="0" collapsed="false">
      <c r="A128" s="475"/>
      <c r="B128" s="475"/>
      <c r="C128" s="475"/>
      <c r="D128" s="475"/>
      <c r="E128" s="475"/>
    </row>
    <row r="129" customFormat="false" ht="12.75" hidden="false" customHeight="false" outlineLevel="0" collapsed="false">
      <c r="A129" s="475"/>
      <c r="B129" s="475"/>
      <c r="C129" s="475"/>
      <c r="D129" s="475"/>
      <c r="E129" s="475"/>
    </row>
    <row r="130" customFormat="false" ht="12.75" hidden="false" customHeight="false" outlineLevel="0" collapsed="false">
      <c r="A130" s="475"/>
      <c r="B130" s="475"/>
      <c r="C130" s="475"/>
      <c r="D130" s="475"/>
      <c r="E130" s="475"/>
    </row>
    <row r="131" customFormat="false" ht="12.75" hidden="false" customHeight="false" outlineLevel="0" collapsed="false">
      <c r="A131" s="475"/>
      <c r="B131" s="475"/>
      <c r="C131" s="475"/>
      <c r="D131" s="475"/>
      <c r="E131" s="475"/>
    </row>
    <row r="132" customFormat="false" ht="12.75" hidden="false" customHeight="false" outlineLevel="0" collapsed="false">
      <c r="A132" s="475"/>
      <c r="B132" s="475"/>
      <c r="C132" s="475"/>
      <c r="D132" s="475"/>
      <c r="E132" s="475"/>
    </row>
    <row r="133" customFormat="false" ht="12.75" hidden="false" customHeight="false" outlineLevel="0" collapsed="false">
      <c r="A133" s="475"/>
      <c r="B133" s="475"/>
      <c r="C133" s="475"/>
      <c r="D133" s="475"/>
      <c r="E133" s="475"/>
    </row>
    <row r="134" customFormat="false" ht="12.75" hidden="false" customHeight="false" outlineLevel="0" collapsed="false">
      <c r="A134" s="475"/>
      <c r="B134" s="475"/>
      <c r="C134" s="475"/>
      <c r="D134" s="475"/>
      <c r="E134" s="475"/>
    </row>
    <row r="135" customFormat="false" ht="12.75" hidden="false" customHeight="false" outlineLevel="0" collapsed="false">
      <c r="A135" s="475"/>
      <c r="B135" s="475"/>
      <c r="C135" s="475"/>
      <c r="D135" s="475"/>
      <c r="E135" s="475"/>
    </row>
    <row r="136" customFormat="false" ht="12.75" hidden="false" customHeight="false" outlineLevel="0" collapsed="false">
      <c r="A136" s="475"/>
      <c r="B136" s="475"/>
      <c r="C136" s="475"/>
      <c r="D136" s="475"/>
      <c r="E136" s="475"/>
    </row>
    <row r="137" customFormat="false" ht="12.75" hidden="false" customHeight="false" outlineLevel="0" collapsed="false">
      <c r="A137" s="475"/>
      <c r="B137" s="475"/>
      <c r="C137" s="475"/>
      <c r="D137" s="475"/>
      <c r="E137" s="475"/>
    </row>
    <row r="138" customFormat="false" ht="12.75" hidden="false" customHeight="false" outlineLevel="0" collapsed="false">
      <c r="A138" s="475"/>
      <c r="B138" s="475"/>
      <c r="C138" s="475"/>
      <c r="D138" s="475"/>
      <c r="E138" s="475"/>
    </row>
    <row r="139" customFormat="false" ht="12.75" hidden="false" customHeight="false" outlineLevel="0" collapsed="false">
      <c r="A139" s="475"/>
      <c r="B139" s="475"/>
      <c r="C139" s="475"/>
      <c r="D139" s="475"/>
      <c r="E139" s="475"/>
    </row>
    <row r="140" customFormat="false" ht="12.75" hidden="false" customHeight="false" outlineLevel="0" collapsed="false">
      <c r="A140" s="475"/>
      <c r="B140" s="475"/>
      <c r="C140" s="475"/>
      <c r="D140" s="475"/>
      <c r="E140" s="475"/>
    </row>
    <row r="141" customFormat="false" ht="12.75" hidden="false" customHeight="false" outlineLevel="0" collapsed="false">
      <c r="A141" s="475"/>
      <c r="B141" s="475"/>
      <c r="C141" s="475"/>
      <c r="D141" s="475"/>
      <c r="E141" s="475"/>
    </row>
    <row r="142" customFormat="false" ht="12.75" hidden="false" customHeight="false" outlineLevel="0" collapsed="false">
      <c r="A142" s="475"/>
      <c r="B142" s="475"/>
      <c r="C142" s="475"/>
      <c r="D142" s="475"/>
      <c r="E142" s="475"/>
    </row>
    <row r="143" customFormat="false" ht="12.75" hidden="false" customHeight="false" outlineLevel="0" collapsed="false">
      <c r="A143" s="475"/>
      <c r="B143" s="475"/>
      <c r="C143" s="475"/>
      <c r="D143" s="475"/>
      <c r="E143" s="475"/>
    </row>
    <row r="144" customFormat="false" ht="12.75" hidden="false" customHeight="false" outlineLevel="0" collapsed="false">
      <c r="A144" s="475"/>
      <c r="B144" s="475"/>
      <c r="C144" s="475"/>
      <c r="D144" s="475"/>
      <c r="E144" s="475"/>
    </row>
    <row r="145" customFormat="false" ht="12.75" hidden="false" customHeight="false" outlineLevel="0" collapsed="false">
      <c r="A145" s="475"/>
      <c r="B145" s="475"/>
      <c r="C145" s="475"/>
      <c r="D145" s="475"/>
      <c r="E145" s="475"/>
    </row>
    <row r="146" customFormat="false" ht="12.75" hidden="false" customHeight="false" outlineLevel="0" collapsed="false">
      <c r="A146" s="475"/>
      <c r="B146" s="475"/>
      <c r="C146" s="475"/>
      <c r="D146" s="475"/>
      <c r="E146" s="475"/>
    </row>
    <row r="147" customFormat="false" ht="12.75" hidden="false" customHeight="false" outlineLevel="0" collapsed="false">
      <c r="A147" s="475"/>
      <c r="B147" s="475"/>
      <c r="C147" s="475"/>
      <c r="D147" s="475"/>
      <c r="E147" s="475"/>
    </row>
    <row r="148" customFormat="false" ht="12.75" hidden="false" customHeight="false" outlineLevel="0" collapsed="false">
      <c r="A148" s="475"/>
      <c r="B148" s="475"/>
      <c r="C148" s="475"/>
      <c r="D148" s="475"/>
      <c r="E148" s="475"/>
    </row>
    <row r="149" customFormat="false" ht="12.75" hidden="false" customHeight="false" outlineLevel="0" collapsed="false">
      <c r="A149" s="475"/>
      <c r="B149" s="475"/>
      <c r="C149" s="475"/>
      <c r="D149" s="475"/>
      <c r="E149" s="475"/>
    </row>
    <row r="150" customFormat="false" ht="12.75" hidden="false" customHeight="false" outlineLevel="0" collapsed="false">
      <c r="A150" s="475"/>
      <c r="B150" s="475"/>
      <c r="C150" s="475"/>
      <c r="D150" s="475"/>
      <c r="E150" s="475"/>
    </row>
    <row r="151" customFormat="false" ht="12.75" hidden="false" customHeight="false" outlineLevel="0" collapsed="false">
      <c r="A151" s="475"/>
      <c r="B151" s="475"/>
      <c r="C151" s="475"/>
      <c r="D151" s="475"/>
      <c r="E151" s="475"/>
    </row>
    <row r="152" customFormat="false" ht="12.75" hidden="false" customHeight="false" outlineLevel="0" collapsed="false">
      <c r="A152" s="475"/>
      <c r="B152" s="475"/>
      <c r="C152" s="475"/>
      <c r="D152" s="475"/>
      <c r="E152" s="475"/>
    </row>
    <row r="153" customFormat="false" ht="12.75" hidden="false" customHeight="false" outlineLevel="0" collapsed="false">
      <c r="A153" s="475"/>
      <c r="B153" s="475"/>
      <c r="C153" s="475"/>
      <c r="D153" s="475"/>
      <c r="E153" s="475"/>
    </row>
    <row r="154" customFormat="false" ht="12.75" hidden="false" customHeight="false" outlineLevel="0" collapsed="false">
      <c r="A154" s="475"/>
      <c r="B154" s="475"/>
      <c r="C154" s="475"/>
      <c r="D154" s="475"/>
      <c r="E154" s="475"/>
    </row>
    <row r="155" customFormat="false" ht="12.75" hidden="false" customHeight="false" outlineLevel="0" collapsed="false">
      <c r="A155" s="475"/>
      <c r="B155" s="475"/>
      <c r="C155" s="475"/>
      <c r="D155" s="475"/>
      <c r="E155" s="475"/>
    </row>
    <row r="156" customFormat="false" ht="12.75" hidden="false" customHeight="false" outlineLevel="0" collapsed="false">
      <c r="A156" s="475"/>
      <c r="B156" s="475"/>
      <c r="C156" s="475"/>
      <c r="D156" s="475"/>
      <c r="E156" s="475"/>
    </row>
    <row r="157" customFormat="false" ht="12.75" hidden="false" customHeight="false" outlineLevel="0" collapsed="false">
      <c r="A157" s="475"/>
      <c r="B157" s="475"/>
      <c r="C157" s="475"/>
      <c r="D157" s="475"/>
      <c r="E157" s="475"/>
    </row>
    <row r="158" customFormat="false" ht="12.75" hidden="false" customHeight="false" outlineLevel="0" collapsed="false">
      <c r="A158" s="475"/>
      <c r="B158" s="475"/>
      <c r="C158" s="475"/>
      <c r="D158" s="475"/>
      <c r="E158" s="475"/>
    </row>
    <row r="159" customFormat="false" ht="12.75" hidden="false" customHeight="false" outlineLevel="0" collapsed="false">
      <c r="A159" s="475"/>
      <c r="B159" s="475"/>
      <c r="C159" s="475"/>
      <c r="D159" s="475"/>
      <c r="E159" s="475"/>
    </row>
    <row r="160" customFormat="false" ht="12.75" hidden="false" customHeight="false" outlineLevel="0" collapsed="false">
      <c r="A160" s="475"/>
      <c r="B160" s="475"/>
      <c r="C160" s="475"/>
      <c r="D160" s="475"/>
      <c r="E160" s="475"/>
    </row>
    <row r="161" customFormat="false" ht="12.75" hidden="false" customHeight="false" outlineLevel="0" collapsed="false">
      <c r="A161" s="475"/>
      <c r="B161" s="475"/>
      <c r="C161" s="475"/>
      <c r="D161" s="475"/>
      <c r="E161" s="475"/>
    </row>
    <row r="162" customFormat="false" ht="12.75" hidden="false" customHeight="false" outlineLevel="0" collapsed="false">
      <c r="A162" s="475"/>
      <c r="B162" s="475"/>
      <c r="C162" s="475"/>
      <c r="D162" s="475"/>
      <c r="E162" s="475"/>
    </row>
    <row r="163" customFormat="false" ht="12.75" hidden="false" customHeight="false" outlineLevel="0" collapsed="false">
      <c r="A163" s="475"/>
      <c r="B163" s="475"/>
      <c r="C163" s="475"/>
      <c r="D163" s="475"/>
      <c r="E163" s="475"/>
    </row>
    <row r="164" customFormat="false" ht="12.75" hidden="false" customHeight="false" outlineLevel="0" collapsed="false">
      <c r="A164" s="475"/>
      <c r="B164" s="475"/>
      <c r="C164" s="475"/>
      <c r="D164" s="475"/>
      <c r="E164" s="475"/>
    </row>
    <row r="165" customFormat="false" ht="12.75" hidden="false" customHeight="false" outlineLevel="0" collapsed="false">
      <c r="A165" s="475"/>
      <c r="B165" s="475"/>
      <c r="C165" s="475"/>
      <c r="D165" s="475"/>
      <c r="E165" s="475"/>
    </row>
    <row r="166" customFormat="false" ht="12.75" hidden="false" customHeight="false" outlineLevel="0" collapsed="false">
      <c r="A166" s="475"/>
      <c r="B166" s="475"/>
      <c r="C166" s="475"/>
      <c r="D166" s="475"/>
      <c r="E166" s="475"/>
    </row>
    <row r="167" customFormat="false" ht="12.75" hidden="false" customHeight="false" outlineLevel="0" collapsed="false">
      <c r="A167" s="475"/>
      <c r="B167" s="475"/>
      <c r="C167" s="475"/>
      <c r="D167" s="475"/>
      <c r="E167" s="475"/>
    </row>
    <row r="168" customFormat="false" ht="12.75" hidden="false" customHeight="false" outlineLevel="0" collapsed="false">
      <c r="A168" s="475"/>
      <c r="B168" s="475"/>
      <c r="C168" s="475"/>
      <c r="D168" s="475"/>
      <c r="E168" s="475"/>
    </row>
    <row r="169" customFormat="false" ht="12.75" hidden="false" customHeight="false" outlineLevel="0" collapsed="false">
      <c r="A169" s="475"/>
      <c r="B169" s="475"/>
      <c r="C169" s="475"/>
      <c r="D169" s="475"/>
      <c r="E169" s="475"/>
    </row>
    <row r="170" customFormat="false" ht="12.75" hidden="false" customHeight="false" outlineLevel="0" collapsed="false">
      <c r="A170" s="475"/>
      <c r="B170" s="475"/>
      <c r="C170" s="475"/>
      <c r="D170" s="475"/>
      <c r="E170" s="475"/>
    </row>
    <row r="171" customFormat="false" ht="12.75" hidden="false" customHeight="false" outlineLevel="0" collapsed="false">
      <c r="A171" s="475"/>
      <c r="B171" s="475"/>
      <c r="C171" s="475"/>
      <c r="D171" s="475"/>
      <c r="E171" s="475"/>
    </row>
    <row r="172" customFormat="false" ht="12.75" hidden="false" customHeight="false" outlineLevel="0" collapsed="false">
      <c r="A172" s="475"/>
      <c r="B172" s="475"/>
      <c r="C172" s="475"/>
      <c r="D172" s="475"/>
      <c r="E172" s="475"/>
    </row>
    <row r="173" customFormat="false" ht="12.75" hidden="false" customHeight="false" outlineLevel="0" collapsed="false">
      <c r="A173" s="475"/>
      <c r="B173" s="475"/>
      <c r="C173" s="475"/>
      <c r="D173" s="475"/>
      <c r="E173" s="475"/>
    </row>
    <row r="174" customFormat="false" ht="12.75" hidden="false" customHeight="false" outlineLevel="0" collapsed="false">
      <c r="A174" s="475"/>
      <c r="B174" s="475"/>
      <c r="C174" s="475"/>
      <c r="D174" s="475"/>
      <c r="E174" s="475"/>
    </row>
    <row r="175" customFormat="false" ht="12.75" hidden="false" customHeight="false" outlineLevel="0" collapsed="false">
      <c r="A175" s="475"/>
      <c r="B175" s="475"/>
      <c r="C175" s="475"/>
      <c r="D175" s="475"/>
      <c r="E175" s="475"/>
    </row>
    <row r="176" customFormat="false" ht="12.75" hidden="false" customHeight="false" outlineLevel="0" collapsed="false">
      <c r="A176" s="475"/>
      <c r="B176" s="475"/>
      <c r="C176" s="475"/>
      <c r="D176" s="475"/>
      <c r="E176" s="475"/>
    </row>
    <row r="177" customFormat="false" ht="12.75" hidden="false" customHeight="false" outlineLevel="0" collapsed="false">
      <c r="A177" s="475"/>
      <c r="B177" s="475"/>
      <c r="C177" s="475"/>
      <c r="D177" s="475"/>
      <c r="E177" s="475"/>
    </row>
    <row r="178" customFormat="false" ht="12.75" hidden="false" customHeight="false" outlineLevel="0" collapsed="false">
      <c r="A178" s="475"/>
      <c r="B178" s="475"/>
      <c r="C178" s="475"/>
      <c r="D178" s="475"/>
      <c r="E178" s="475"/>
    </row>
    <row r="179" customFormat="false" ht="12.75" hidden="false" customHeight="false" outlineLevel="0" collapsed="false">
      <c r="A179" s="475"/>
      <c r="B179" s="475"/>
      <c r="C179" s="475"/>
      <c r="D179" s="475"/>
      <c r="E179" s="475"/>
    </row>
    <row r="180" customFormat="false" ht="12.75" hidden="false" customHeight="false" outlineLevel="0" collapsed="false">
      <c r="A180" s="475"/>
      <c r="B180" s="475"/>
      <c r="C180" s="475"/>
      <c r="D180" s="475"/>
      <c r="E180" s="475"/>
    </row>
    <row r="181" customFormat="false" ht="12.75" hidden="false" customHeight="false" outlineLevel="0" collapsed="false">
      <c r="A181" s="475"/>
      <c r="B181" s="475"/>
      <c r="C181" s="475"/>
      <c r="D181" s="475"/>
      <c r="E181" s="475"/>
    </row>
    <row r="182" customFormat="false" ht="12.75" hidden="false" customHeight="false" outlineLevel="0" collapsed="false">
      <c r="A182" s="475"/>
      <c r="B182" s="475"/>
      <c r="C182" s="475"/>
      <c r="D182" s="475"/>
      <c r="E182" s="475"/>
    </row>
    <row r="183" customFormat="false" ht="12.75" hidden="false" customHeight="false" outlineLevel="0" collapsed="false">
      <c r="A183" s="475"/>
      <c r="B183" s="475"/>
      <c r="C183" s="475"/>
      <c r="D183" s="475"/>
      <c r="E183" s="475"/>
    </row>
    <row r="184" customFormat="false" ht="12.75" hidden="false" customHeight="false" outlineLevel="0" collapsed="false">
      <c r="A184" s="475"/>
      <c r="B184" s="475"/>
      <c r="C184" s="475"/>
      <c r="D184" s="475"/>
      <c r="E184" s="475"/>
    </row>
    <row r="185" customFormat="false" ht="12.75" hidden="false" customHeight="false" outlineLevel="0" collapsed="false">
      <c r="A185" s="475"/>
      <c r="B185" s="475"/>
      <c r="C185" s="475"/>
      <c r="D185" s="475"/>
      <c r="E185" s="475"/>
    </row>
    <row r="186" customFormat="false" ht="12.75" hidden="false" customHeight="false" outlineLevel="0" collapsed="false">
      <c r="A186" s="475"/>
      <c r="B186" s="475"/>
      <c r="C186" s="475"/>
      <c r="D186" s="475"/>
      <c r="E186" s="475"/>
    </row>
    <row r="187" customFormat="false" ht="12.75" hidden="false" customHeight="false" outlineLevel="0" collapsed="false">
      <c r="A187" s="475"/>
      <c r="B187" s="475"/>
      <c r="C187" s="475"/>
      <c r="D187" s="475"/>
      <c r="E187" s="475"/>
    </row>
    <row r="188" customFormat="false" ht="12.75" hidden="false" customHeight="false" outlineLevel="0" collapsed="false">
      <c r="A188" s="475"/>
      <c r="B188" s="475"/>
      <c r="C188" s="475"/>
      <c r="D188" s="475"/>
      <c r="E188" s="475"/>
    </row>
    <row r="189" customFormat="false" ht="12.75" hidden="false" customHeight="false" outlineLevel="0" collapsed="false">
      <c r="A189" s="475"/>
      <c r="B189" s="475"/>
      <c r="C189" s="475"/>
      <c r="D189" s="475"/>
      <c r="E189" s="475"/>
    </row>
    <row r="190" customFormat="false" ht="12.75" hidden="false" customHeight="false" outlineLevel="0" collapsed="false">
      <c r="A190" s="475"/>
      <c r="B190" s="475"/>
      <c r="C190" s="475"/>
      <c r="D190" s="475"/>
      <c r="E190" s="475"/>
    </row>
    <row r="191" customFormat="false" ht="12.75" hidden="false" customHeight="false" outlineLevel="0" collapsed="false">
      <c r="A191" s="475"/>
      <c r="B191" s="475"/>
      <c r="C191" s="475"/>
      <c r="D191" s="475"/>
      <c r="E191" s="475"/>
    </row>
    <row r="192" customFormat="false" ht="12.75" hidden="false" customHeight="false" outlineLevel="0" collapsed="false">
      <c r="A192" s="475"/>
      <c r="B192" s="475"/>
      <c r="C192" s="475"/>
      <c r="D192" s="475"/>
      <c r="E192" s="475"/>
    </row>
    <row r="193" customFormat="false" ht="12.75" hidden="false" customHeight="false" outlineLevel="0" collapsed="false">
      <c r="A193" s="475"/>
      <c r="B193" s="475"/>
      <c r="C193" s="475"/>
      <c r="D193" s="475"/>
      <c r="E193" s="475"/>
    </row>
    <row r="194" customFormat="false" ht="12.75" hidden="false" customHeight="false" outlineLevel="0" collapsed="false">
      <c r="A194" s="475"/>
      <c r="B194" s="475"/>
      <c r="C194" s="475"/>
      <c r="D194" s="475"/>
      <c r="E194" s="475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9" width="22.78"/>
    <col collapsed="false" customWidth="true" hidden="false" outlineLevel="0" max="2" min="2" style="449" width="14.19"/>
    <col collapsed="false" customWidth="true" hidden="false" outlineLevel="0" max="3" min="3" style="449" width="9.99"/>
    <col collapsed="false" customWidth="true" hidden="false" outlineLevel="0" max="4" min="4" style="449" width="0.99"/>
    <col collapsed="false" customWidth="true" hidden="false" outlineLevel="0" max="5" min="5" style="449" width="14.19"/>
    <col collapsed="false" customWidth="true" hidden="false" outlineLevel="0" max="6" min="6" style="449" width="9.99"/>
    <col collapsed="false" customWidth="true" hidden="false" outlineLevel="0" max="7" min="7" style="449" width="0.99"/>
    <col collapsed="false" customWidth="true" hidden="false" outlineLevel="0" max="8" min="8" style="449" width="14.19"/>
    <col collapsed="false" customWidth="true" hidden="false" outlineLevel="0" max="9" min="9" style="449" width="9.99"/>
    <col collapsed="false" customWidth="true" hidden="false" outlineLevel="0" max="10" min="10" style="449" width="0.99"/>
    <col collapsed="false" customWidth="true" hidden="false" outlineLevel="0" max="11" min="11" style="449" width="20.98"/>
    <col collapsed="false" customWidth="true" hidden="false" outlineLevel="0" max="12" min="12" style="449" width="0.99"/>
    <col collapsed="false" customWidth="true" hidden="false" outlineLevel="0" max="13" min="13" style="449" width="21.19"/>
    <col collapsed="false" customWidth="false" hidden="false" outlineLevel="0" max="257" min="14" style="449" width="12.79"/>
  </cols>
  <sheetData>
    <row r="1" customFormat="false" ht="12" hidden="false" customHeight="true" outlineLevel="0" collapsed="false">
      <c r="A1" s="452" t="s">
        <v>50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</row>
    <row r="2" customFormat="false" ht="9" hidden="false" customHeight="true" outlineLevel="0" collapsed="false">
      <c r="A2" s="511"/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</row>
    <row r="3" customFormat="false" ht="15" hidden="false" customHeight="true" outlineLevel="0" collapsed="false">
      <c r="A3" s="512" t="s">
        <v>501</v>
      </c>
      <c r="B3" s="482" t="s">
        <v>502</v>
      </c>
      <c r="C3" s="482"/>
      <c r="D3" s="513"/>
      <c r="E3" s="482" t="s">
        <v>38</v>
      </c>
      <c r="F3" s="482"/>
      <c r="G3" s="513"/>
      <c r="H3" s="482" t="s">
        <v>40</v>
      </c>
      <c r="I3" s="482"/>
      <c r="J3" s="513"/>
      <c r="K3" s="514" t="s">
        <v>503</v>
      </c>
      <c r="L3" s="515"/>
      <c r="M3" s="514" t="s">
        <v>504</v>
      </c>
    </row>
    <row r="4" customFormat="false" ht="12" hidden="false" customHeight="true" outlineLevel="0" collapsed="false">
      <c r="A4" s="512"/>
      <c r="B4" s="516" t="s">
        <v>174</v>
      </c>
      <c r="C4" s="516" t="s">
        <v>42</v>
      </c>
      <c r="D4" s="516"/>
      <c r="E4" s="516" t="s">
        <v>174</v>
      </c>
      <c r="F4" s="516" t="s">
        <v>42</v>
      </c>
      <c r="G4" s="516"/>
      <c r="H4" s="516" t="s">
        <v>174</v>
      </c>
      <c r="I4" s="516" t="s">
        <v>42</v>
      </c>
      <c r="J4" s="516"/>
      <c r="K4" s="514"/>
      <c r="L4" s="516"/>
      <c r="M4" s="514"/>
    </row>
    <row r="5" customFormat="false" ht="9" hidden="false" customHeight="true" outlineLevel="0" collapsed="false">
      <c r="A5" s="461"/>
      <c r="B5" s="461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517"/>
    </row>
    <row r="6" customFormat="false" ht="9" hidden="false" customHeight="true" outlineLevel="0" collapsed="false">
      <c r="A6" s="475" t="s">
        <v>485</v>
      </c>
      <c r="B6" s="495" t="n">
        <v>1083</v>
      </c>
      <c r="C6" s="518" t="n">
        <v>61.9</v>
      </c>
      <c r="D6" s="519"/>
      <c r="E6" s="520" t="n">
        <v>4265</v>
      </c>
      <c r="F6" s="518" t="n">
        <v>6.9</v>
      </c>
      <c r="G6" s="519"/>
      <c r="H6" s="520" t="n">
        <v>8220</v>
      </c>
      <c r="I6" s="518" t="n">
        <v>3.1</v>
      </c>
      <c r="J6" s="521"/>
      <c r="K6" s="518" t="n">
        <v>3.9</v>
      </c>
      <c r="L6" s="519"/>
      <c r="M6" s="520" t="n">
        <v>7590.02770083103</v>
      </c>
      <c r="N6" s="481"/>
    </row>
    <row r="7" customFormat="false" ht="9" hidden="false" customHeight="true" outlineLevel="0" collapsed="false">
      <c r="A7" s="475" t="s">
        <v>486</v>
      </c>
      <c r="B7" s="495" t="n">
        <v>467</v>
      </c>
      <c r="C7" s="518" t="n">
        <v>26.7</v>
      </c>
      <c r="D7" s="519"/>
      <c r="E7" s="520" t="n">
        <v>10759</v>
      </c>
      <c r="F7" s="518" t="n">
        <v>17.5</v>
      </c>
      <c r="G7" s="519"/>
      <c r="H7" s="520" t="n">
        <v>26190</v>
      </c>
      <c r="I7" s="518" t="n">
        <v>9.8</v>
      </c>
      <c r="J7" s="521"/>
      <c r="K7" s="518" t="n">
        <v>23</v>
      </c>
      <c r="L7" s="519"/>
      <c r="M7" s="520" t="n">
        <v>56081.3704496788</v>
      </c>
      <c r="N7" s="481"/>
    </row>
    <row r="8" customFormat="false" ht="9" hidden="false" customHeight="true" outlineLevel="0" collapsed="false">
      <c r="A8" s="475" t="s">
        <v>487</v>
      </c>
      <c r="B8" s="495" t="n">
        <v>201</v>
      </c>
      <c r="C8" s="518" t="n">
        <v>11.5</v>
      </c>
      <c r="D8" s="519"/>
      <c r="E8" s="520" t="n">
        <v>46416</v>
      </c>
      <c r="F8" s="518" t="n">
        <v>75.5</v>
      </c>
      <c r="G8" s="519"/>
      <c r="H8" s="520" t="n">
        <v>233688</v>
      </c>
      <c r="I8" s="518" t="n">
        <v>87.2</v>
      </c>
      <c r="J8" s="521"/>
      <c r="K8" s="518" t="n">
        <v>230.9</v>
      </c>
      <c r="L8" s="519"/>
      <c r="M8" s="520" t="n">
        <v>1162626.86567164</v>
      </c>
      <c r="N8" s="481"/>
    </row>
    <row r="9" customFormat="false" ht="9" hidden="false" customHeight="true" outlineLevel="0" collapsed="false">
      <c r="A9" s="477" t="s">
        <v>10</v>
      </c>
      <c r="B9" s="501" t="n">
        <v>1751</v>
      </c>
      <c r="C9" s="522" t="n">
        <v>100</v>
      </c>
      <c r="D9" s="523"/>
      <c r="E9" s="524" t="n">
        <v>61440</v>
      </c>
      <c r="F9" s="522" t="n">
        <v>100</v>
      </c>
      <c r="G9" s="523"/>
      <c r="H9" s="524" t="n">
        <v>268097</v>
      </c>
      <c r="I9" s="522" t="n">
        <v>100</v>
      </c>
      <c r="J9" s="525"/>
      <c r="K9" s="522" t="n">
        <v>35.1</v>
      </c>
      <c r="L9" s="523"/>
      <c r="M9" s="526" t="n">
        <v>153110.793832096</v>
      </c>
      <c r="N9" s="481"/>
    </row>
    <row r="10" customFormat="false" ht="9" hidden="false" customHeight="true" outlineLevel="0" collapsed="false">
      <c r="A10" s="508"/>
      <c r="B10" s="509"/>
      <c r="C10" s="508"/>
      <c r="D10" s="508"/>
      <c r="E10" s="527"/>
      <c r="F10" s="508"/>
      <c r="G10" s="508"/>
      <c r="H10" s="508"/>
      <c r="I10" s="508"/>
      <c r="J10" s="508"/>
      <c r="K10" s="508"/>
      <c r="L10" s="508"/>
      <c r="M10" s="528"/>
    </row>
    <row r="11" customFormat="false" ht="9" hidden="false" customHeight="true" outlineLevel="0" collapsed="false">
      <c r="A11" s="475"/>
      <c r="B11" s="475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6"/>
    </row>
    <row r="12" customFormat="false" ht="9" hidden="false" customHeight="true" outlineLevel="0" collapsed="false">
      <c r="A12" s="529" t="s">
        <v>505</v>
      </c>
      <c r="B12" s="475"/>
      <c r="C12" s="475"/>
      <c r="D12" s="475"/>
      <c r="E12" s="475"/>
      <c r="F12" s="475"/>
      <c r="G12" s="475"/>
      <c r="H12" s="475"/>
      <c r="I12" s="475"/>
      <c r="J12" s="475"/>
      <c r="K12" s="475"/>
      <c r="L12" s="475"/>
      <c r="M12" s="476"/>
    </row>
    <row r="13" customFormat="false" ht="9" hidden="false" customHeight="true" outlineLevel="0" collapsed="false">
      <c r="A13" s="530" t="s">
        <v>34</v>
      </c>
      <c r="B13" s="475"/>
      <c r="C13" s="475"/>
      <c r="D13" s="475"/>
      <c r="E13" s="475"/>
      <c r="F13" s="475"/>
      <c r="G13" s="475"/>
      <c r="H13" s="475"/>
      <c r="I13" s="475"/>
      <c r="J13" s="475"/>
      <c r="K13" s="475"/>
      <c r="L13" s="475"/>
      <c r="M13" s="531"/>
    </row>
    <row r="14" s="494" customFormat="true" ht="9" hidden="false" customHeight="true" outlineLevel="0" collapsed="false">
      <c r="A14" s="477"/>
      <c r="B14" s="477"/>
      <c r="C14" s="477"/>
      <c r="D14" s="477"/>
      <c r="E14" s="477"/>
      <c r="F14" s="477"/>
      <c r="G14" s="477"/>
      <c r="H14" s="477"/>
      <c r="I14" s="477"/>
      <c r="J14" s="477"/>
      <c r="K14" s="477"/>
      <c r="L14" s="477"/>
      <c r="M14" s="476"/>
    </row>
    <row r="15" customFormat="false" ht="12.75" hidden="false" customHeight="false" outlineLevel="0" collapsed="false">
      <c r="A15" s="475"/>
      <c r="B15" s="475"/>
      <c r="C15" s="532"/>
      <c r="D15" s="532"/>
      <c r="E15" s="532"/>
      <c r="F15" s="532"/>
      <c r="G15" s="532"/>
      <c r="H15" s="533"/>
      <c r="I15" s="532"/>
      <c r="J15" s="532"/>
      <c r="K15" s="532"/>
      <c r="L15" s="475"/>
      <c r="M15" s="475"/>
    </row>
    <row r="16" customFormat="false" ht="12.75" hidden="false" customHeight="false" outlineLevel="0" collapsed="false">
      <c r="A16" s="475"/>
      <c r="B16" s="475"/>
      <c r="C16" s="532"/>
      <c r="D16" s="475"/>
      <c r="E16" s="475"/>
      <c r="F16" s="532"/>
      <c r="G16" s="475"/>
      <c r="H16" s="533"/>
      <c r="I16" s="532"/>
      <c r="J16" s="475"/>
      <c r="K16" s="532"/>
      <c r="L16" s="475"/>
      <c r="M16" s="475"/>
    </row>
    <row r="17" customFormat="false" ht="12.75" hidden="false" customHeight="false" outlineLevel="0" collapsed="false">
      <c r="A17" s="475"/>
      <c r="B17" s="475"/>
      <c r="C17" s="532"/>
      <c r="D17" s="475"/>
      <c r="E17" s="475"/>
      <c r="F17" s="532"/>
      <c r="G17" s="475"/>
      <c r="H17" s="533"/>
      <c r="I17" s="532"/>
      <c r="J17" s="475"/>
      <c r="K17" s="532"/>
      <c r="L17" s="475"/>
      <c r="M17" s="475"/>
    </row>
    <row r="18" customFormat="false" ht="12.75" hidden="false" customHeight="false" outlineLevel="0" collapsed="false">
      <c r="A18" s="475"/>
      <c r="B18" s="475"/>
      <c r="C18" s="532"/>
      <c r="D18" s="475"/>
      <c r="E18" s="475"/>
      <c r="F18" s="532"/>
      <c r="G18" s="475"/>
      <c r="H18" s="533"/>
      <c r="I18" s="532"/>
      <c r="J18" s="475"/>
      <c r="K18" s="532"/>
      <c r="L18" s="475"/>
      <c r="M18" s="475"/>
    </row>
    <row r="19" customFormat="false" ht="12.75" hidden="false" customHeight="false" outlineLevel="0" collapsed="false">
      <c r="A19" s="475"/>
      <c r="B19" s="475"/>
      <c r="C19" s="475"/>
      <c r="D19" s="475"/>
      <c r="E19" s="475"/>
      <c r="F19" s="475"/>
      <c r="G19" s="475"/>
      <c r="H19" s="475"/>
      <c r="I19" s="475"/>
      <c r="J19" s="475"/>
      <c r="K19" s="475"/>
      <c r="L19" s="475"/>
      <c r="M19" s="475"/>
    </row>
    <row r="20" customFormat="false" ht="12.75" hidden="false" customHeight="false" outlineLevel="0" collapsed="false">
      <c r="A20" s="475"/>
      <c r="B20" s="475"/>
      <c r="C20" s="475"/>
      <c r="D20" s="475"/>
      <c r="E20" s="475"/>
      <c r="F20" s="475"/>
      <c r="G20" s="475"/>
      <c r="H20" s="475"/>
      <c r="I20" s="475"/>
      <c r="J20" s="475"/>
      <c r="K20" s="475"/>
      <c r="L20" s="475"/>
      <c r="M20" s="475"/>
    </row>
    <row r="21" customFormat="false" ht="12.75" hidden="false" customHeight="false" outlineLevel="0" collapsed="false">
      <c r="A21" s="475"/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75"/>
      <c r="M21" s="475"/>
    </row>
    <row r="22" customFormat="false" ht="12.75" hidden="false" customHeight="false" outlineLevel="0" collapsed="false">
      <c r="A22" s="475"/>
      <c r="B22" s="475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</row>
    <row r="23" customFormat="false" ht="12.75" hidden="false" customHeight="false" outlineLevel="0" collapsed="false">
      <c r="A23" s="475"/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75"/>
      <c r="M23" s="475"/>
    </row>
    <row r="24" customFormat="false" ht="12.75" hidden="false" customHeight="false" outlineLevel="0" collapsed="false">
      <c r="A24" s="475"/>
      <c r="B24" s="475"/>
      <c r="C24" s="475"/>
      <c r="D24" s="475"/>
      <c r="E24" s="475"/>
      <c r="F24" s="475"/>
      <c r="G24" s="475"/>
      <c r="H24" s="475"/>
      <c r="I24" s="475"/>
      <c r="J24" s="475"/>
      <c r="K24" s="475"/>
      <c r="L24" s="475"/>
      <c r="M24" s="475"/>
    </row>
    <row r="25" customFormat="false" ht="12.75" hidden="false" customHeight="false" outlineLevel="0" collapsed="false">
      <c r="A25" s="475"/>
      <c r="B25" s="475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</row>
    <row r="26" customFormat="false" ht="12.75" hidden="false" customHeight="false" outlineLevel="0" collapsed="false">
      <c r="A26" s="475"/>
      <c r="B26" s="475"/>
      <c r="C26" s="475"/>
      <c r="D26" s="475"/>
      <c r="E26" s="475"/>
      <c r="F26" s="475"/>
      <c r="G26" s="475"/>
      <c r="H26" s="475"/>
      <c r="I26" s="475"/>
      <c r="J26" s="475"/>
      <c r="K26" s="475"/>
      <c r="L26" s="475"/>
      <c r="M26" s="475"/>
    </row>
    <row r="27" customFormat="false" ht="12.75" hidden="false" customHeight="false" outlineLevel="0" collapsed="false">
      <c r="A27" s="475"/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75"/>
    </row>
    <row r="28" customFormat="false" ht="12.75" hidden="false" customHeight="false" outlineLevel="0" collapsed="false">
      <c r="A28" s="475"/>
      <c r="B28" s="475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</row>
    <row r="29" customFormat="false" ht="12.75" hidden="false" customHeight="false" outlineLevel="0" collapsed="false">
      <c r="A29" s="475"/>
      <c r="B29" s="475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</row>
    <row r="30" customFormat="false" ht="12.75" hidden="false" customHeight="false" outlineLevel="0" collapsed="false">
      <c r="A30" s="475"/>
      <c r="B30" s="475"/>
      <c r="C30" s="475"/>
      <c r="D30" s="475"/>
      <c r="E30" s="475"/>
      <c r="F30" s="475"/>
      <c r="G30" s="475"/>
      <c r="H30" s="475"/>
      <c r="I30" s="475"/>
      <c r="J30" s="475"/>
      <c r="K30" s="475"/>
      <c r="L30" s="475"/>
      <c r="M30" s="475"/>
    </row>
    <row r="31" customFormat="false" ht="12.75" hidden="false" customHeight="false" outlineLevel="0" collapsed="false">
      <c r="A31" s="475"/>
      <c r="B31" s="475"/>
      <c r="C31" s="475"/>
      <c r="D31" s="475"/>
      <c r="E31" s="475"/>
      <c r="F31" s="475"/>
      <c r="G31" s="475"/>
      <c r="H31" s="475"/>
      <c r="I31" s="475"/>
      <c r="J31" s="475"/>
      <c r="K31" s="475"/>
      <c r="L31" s="475"/>
      <c r="M31" s="475"/>
    </row>
    <row r="32" customFormat="false" ht="12.75" hidden="false" customHeight="false" outlineLevel="0" collapsed="false">
      <c r="A32" s="475"/>
      <c r="B32" s="475"/>
      <c r="C32" s="475"/>
      <c r="D32" s="475"/>
      <c r="E32" s="475"/>
      <c r="F32" s="475"/>
      <c r="G32" s="475"/>
      <c r="H32" s="475"/>
      <c r="I32" s="475"/>
      <c r="J32" s="475"/>
      <c r="K32" s="475"/>
      <c r="L32" s="475"/>
      <c r="M32" s="475"/>
    </row>
    <row r="33" customFormat="false" ht="12.75" hidden="false" customHeight="false" outlineLevel="0" collapsed="false">
      <c r="A33" s="475"/>
      <c r="B33" s="475"/>
      <c r="C33" s="475"/>
      <c r="D33" s="475"/>
      <c r="E33" s="475"/>
      <c r="F33" s="475"/>
      <c r="G33" s="475"/>
      <c r="H33" s="475"/>
      <c r="I33" s="475"/>
      <c r="J33" s="475"/>
      <c r="K33" s="475"/>
      <c r="L33" s="475"/>
      <c r="M33" s="475"/>
    </row>
    <row r="34" customFormat="false" ht="12.75" hidden="false" customHeight="false" outlineLevel="0" collapsed="false">
      <c r="A34" s="475"/>
      <c r="B34" s="475"/>
      <c r="C34" s="475"/>
      <c r="D34" s="475"/>
      <c r="E34" s="475"/>
      <c r="F34" s="475"/>
      <c r="G34" s="475"/>
      <c r="H34" s="475"/>
      <c r="I34" s="475"/>
      <c r="J34" s="475"/>
      <c r="K34" s="475"/>
      <c r="L34" s="475"/>
      <c r="M34" s="475"/>
    </row>
    <row r="35" customFormat="false" ht="12.75" hidden="false" customHeight="false" outlineLevel="0" collapsed="false">
      <c r="A35" s="475"/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M35" s="475"/>
    </row>
    <row r="36" customFormat="false" ht="12.75" hidden="false" customHeight="false" outlineLevel="0" collapsed="false">
      <c r="A36" s="475"/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</row>
    <row r="37" customFormat="false" ht="12.75" hidden="false" customHeight="false" outlineLevel="0" collapsed="false">
      <c r="A37" s="475"/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</row>
    <row r="39" customFormat="false" ht="12.75" hidden="false" customHeight="false" outlineLevel="0" collapsed="false">
      <c r="A39" s="475"/>
      <c r="B39" s="475"/>
      <c r="C39" s="475"/>
      <c r="D39" s="475"/>
      <c r="E39" s="475"/>
      <c r="F39" s="475"/>
      <c r="G39" s="475"/>
      <c r="H39" s="475"/>
      <c r="I39" s="475"/>
      <c r="J39" s="475"/>
      <c r="K39" s="475"/>
      <c r="L39" s="475"/>
      <c r="M39" s="475"/>
    </row>
    <row r="40" customFormat="false" ht="12.75" hidden="false" customHeight="false" outlineLevel="0" collapsed="false">
      <c r="A40" s="475"/>
      <c r="B40" s="475"/>
      <c r="C40" s="475"/>
      <c r="D40" s="475"/>
      <c r="E40" s="475"/>
      <c r="F40" s="475"/>
      <c r="G40" s="475"/>
      <c r="H40" s="475"/>
      <c r="I40" s="475"/>
      <c r="J40" s="475"/>
      <c r="K40" s="475"/>
      <c r="L40" s="475"/>
      <c r="M40" s="475"/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475"/>
      <c r="I41" s="475"/>
      <c r="J41" s="475"/>
      <c r="K41" s="475"/>
      <c r="L41" s="475"/>
      <c r="M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  <c r="H42" s="475"/>
      <c r="I42" s="475"/>
      <c r="J42" s="475"/>
      <c r="K42" s="475"/>
      <c r="L42" s="475"/>
      <c r="M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  <c r="H43" s="475"/>
      <c r="I43" s="475"/>
      <c r="J43" s="475"/>
      <c r="K43" s="475"/>
      <c r="L43" s="475"/>
      <c r="M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  <c r="H44" s="475"/>
      <c r="I44" s="475"/>
      <c r="J44" s="475"/>
      <c r="K44" s="475"/>
      <c r="L44" s="475"/>
      <c r="M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  <c r="H45" s="475"/>
      <c r="I45" s="475"/>
      <c r="J45" s="475"/>
      <c r="K45" s="475"/>
      <c r="L45" s="475"/>
      <c r="M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  <c r="H46" s="475"/>
      <c r="I46" s="475"/>
      <c r="J46" s="475"/>
      <c r="K46" s="475"/>
      <c r="L46" s="475"/>
      <c r="M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  <c r="H47" s="475"/>
      <c r="I47" s="475"/>
      <c r="J47" s="475"/>
      <c r="K47" s="475"/>
      <c r="L47" s="475"/>
      <c r="M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  <c r="H48" s="475"/>
      <c r="I48" s="475"/>
      <c r="J48" s="475"/>
      <c r="K48" s="475"/>
      <c r="L48" s="475"/>
      <c r="M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  <c r="H49" s="475"/>
      <c r="I49" s="475"/>
      <c r="J49" s="475"/>
      <c r="K49" s="475"/>
      <c r="L49" s="475"/>
      <c r="M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  <c r="H50" s="475"/>
      <c r="I50" s="475"/>
      <c r="J50" s="475"/>
      <c r="K50" s="475"/>
      <c r="L50" s="475"/>
      <c r="M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  <c r="H51" s="475"/>
      <c r="I51" s="475"/>
      <c r="J51" s="475"/>
      <c r="K51" s="475"/>
      <c r="L51" s="475"/>
      <c r="M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  <c r="H52" s="475"/>
      <c r="I52" s="475"/>
      <c r="J52" s="475"/>
      <c r="K52" s="475"/>
      <c r="L52" s="475"/>
      <c r="M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  <c r="H53" s="475"/>
      <c r="I53" s="475"/>
      <c r="J53" s="475"/>
      <c r="K53" s="475"/>
      <c r="L53" s="475"/>
      <c r="M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  <c r="H54" s="475"/>
      <c r="I54" s="475"/>
      <c r="J54" s="475"/>
      <c r="K54" s="475"/>
      <c r="L54" s="475"/>
      <c r="M54" s="475"/>
    </row>
    <row r="55" customFormat="false" ht="12.75" hidden="false" customHeight="false" outlineLevel="0" collapsed="false">
      <c r="A55" s="475"/>
      <c r="B55" s="475"/>
      <c r="C55" s="475"/>
      <c r="D55" s="475"/>
      <c r="E55" s="475"/>
      <c r="F55" s="475"/>
      <c r="G55" s="475"/>
      <c r="H55" s="475"/>
      <c r="I55" s="475"/>
      <c r="J55" s="475"/>
      <c r="K55" s="475"/>
      <c r="L55" s="475"/>
      <c r="M55" s="475"/>
    </row>
    <row r="56" customFormat="false" ht="12.75" hidden="false" customHeight="false" outlineLevel="0" collapsed="false">
      <c r="A56" s="475"/>
      <c r="B56" s="475"/>
      <c r="C56" s="475"/>
      <c r="D56" s="475"/>
      <c r="E56" s="475"/>
      <c r="F56" s="475"/>
      <c r="G56" s="475"/>
      <c r="H56" s="475"/>
      <c r="I56" s="475"/>
      <c r="J56" s="475"/>
      <c r="K56" s="475"/>
      <c r="L56" s="475"/>
      <c r="M56" s="475"/>
    </row>
    <row r="57" customFormat="false" ht="12.75" hidden="false" customHeight="false" outlineLevel="0" collapsed="false">
      <c r="A57" s="475"/>
      <c r="B57" s="475"/>
      <c r="C57" s="475"/>
      <c r="D57" s="475"/>
      <c r="E57" s="475"/>
      <c r="F57" s="475"/>
      <c r="G57" s="475"/>
      <c r="H57" s="475"/>
      <c r="I57" s="475"/>
      <c r="J57" s="475"/>
      <c r="K57" s="475"/>
      <c r="L57" s="475"/>
      <c r="M57" s="475"/>
    </row>
    <row r="58" customFormat="false" ht="12.75" hidden="false" customHeight="false" outlineLevel="0" collapsed="false">
      <c r="A58" s="475"/>
      <c r="B58" s="475"/>
      <c r="C58" s="475"/>
      <c r="D58" s="475"/>
      <c r="E58" s="475"/>
      <c r="F58" s="475"/>
      <c r="G58" s="475"/>
      <c r="H58" s="475"/>
      <c r="I58" s="475"/>
      <c r="J58" s="475"/>
      <c r="K58" s="475"/>
      <c r="L58" s="475"/>
      <c r="M58" s="475"/>
    </row>
    <row r="59" customFormat="false" ht="12.75" hidden="false" customHeight="false" outlineLevel="0" collapsed="false">
      <c r="A59" s="475"/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</row>
    <row r="60" customFormat="false" ht="12.75" hidden="false" customHeight="fals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</row>
    <row r="61" customFormat="false" ht="12.75" hidden="false" customHeight="fals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</row>
    <row r="62" customFormat="false" ht="12.75" hidden="false" customHeight="fals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</row>
    <row r="63" customFormat="false" ht="12.75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</row>
    <row r="64" customFormat="false" ht="12.75" hidden="false" customHeight="false" outlineLevel="0" collapsed="false">
      <c r="A64" s="475"/>
      <c r="B64" s="475"/>
      <c r="C64" s="475"/>
      <c r="D64" s="475"/>
      <c r="E64" s="475"/>
      <c r="F64" s="475"/>
      <c r="G64" s="475"/>
      <c r="H64" s="475"/>
      <c r="I64" s="475"/>
      <c r="J64" s="475"/>
      <c r="K64" s="475"/>
      <c r="L64" s="475"/>
      <c r="M64" s="475"/>
    </row>
    <row r="65" customFormat="false" ht="12.75" hidden="false" customHeight="false" outlineLevel="0" collapsed="false">
      <c r="A65" s="475"/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75"/>
      <c r="M65" s="475"/>
    </row>
    <row r="66" customFormat="false" ht="12.75" hidden="false" customHeight="false" outlineLevel="0" collapsed="false">
      <c r="A66" s="475"/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</row>
    <row r="67" customFormat="false" ht="12.75" hidden="false" customHeight="false" outlineLevel="0" collapsed="false">
      <c r="A67" s="475"/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</row>
    <row r="68" customFormat="false" ht="12.75" hidden="false" customHeight="false" outlineLevel="0" collapsed="false">
      <c r="A68" s="475"/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</row>
    <row r="69" customFormat="false" ht="12.75" hidden="false" customHeight="false" outlineLevel="0" collapsed="false">
      <c r="A69" s="475"/>
      <c r="B69" s="475"/>
      <c r="C69" s="475"/>
      <c r="D69" s="475"/>
      <c r="E69" s="475"/>
      <c r="F69" s="475"/>
      <c r="G69" s="475"/>
      <c r="H69" s="475"/>
      <c r="I69" s="475"/>
      <c r="J69" s="475"/>
      <c r="K69" s="475"/>
      <c r="L69" s="475"/>
      <c r="M69" s="475"/>
    </row>
    <row r="70" customFormat="false" ht="12.75" hidden="false" customHeight="false" outlineLevel="0" collapsed="false">
      <c r="A70" s="475"/>
      <c r="B70" s="475"/>
      <c r="C70" s="475"/>
      <c r="D70" s="475"/>
      <c r="E70" s="475"/>
      <c r="F70" s="475"/>
      <c r="G70" s="475"/>
      <c r="H70" s="475"/>
      <c r="I70" s="475"/>
      <c r="J70" s="475"/>
      <c r="K70" s="475"/>
      <c r="L70" s="475"/>
      <c r="M70" s="475"/>
    </row>
    <row r="71" customFormat="false" ht="12.75" hidden="false" customHeight="false" outlineLevel="0" collapsed="false">
      <c r="A71" s="475"/>
      <c r="B71" s="475"/>
      <c r="C71" s="475"/>
      <c r="D71" s="475"/>
      <c r="E71" s="475"/>
      <c r="F71" s="475"/>
      <c r="G71" s="475"/>
      <c r="H71" s="475"/>
      <c r="I71" s="475"/>
      <c r="J71" s="475"/>
      <c r="K71" s="475"/>
      <c r="L71" s="475"/>
      <c r="M71" s="475"/>
    </row>
    <row r="72" customFormat="false" ht="12.75" hidden="false" customHeight="false" outlineLevel="0" collapsed="false">
      <c r="A72" s="475"/>
      <c r="B72" s="475"/>
      <c r="C72" s="475"/>
      <c r="D72" s="475"/>
      <c r="E72" s="475"/>
      <c r="F72" s="475"/>
      <c r="G72" s="475"/>
      <c r="H72" s="475"/>
      <c r="I72" s="475"/>
      <c r="J72" s="475"/>
      <c r="K72" s="475"/>
      <c r="L72" s="475"/>
      <c r="M72" s="475"/>
    </row>
    <row r="73" customFormat="false" ht="12.75" hidden="false" customHeight="false" outlineLevel="0" collapsed="false">
      <c r="A73" s="475"/>
      <c r="B73" s="475"/>
      <c r="C73" s="475"/>
      <c r="D73" s="475"/>
      <c r="E73" s="475"/>
      <c r="F73" s="475"/>
      <c r="G73" s="475"/>
      <c r="H73" s="475"/>
      <c r="I73" s="475"/>
      <c r="J73" s="475"/>
      <c r="K73" s="475"/>
      <c r="L73" s="475"/>
      <c r="M73" s="475"/>
    </row>
    <row r="74" customFormat="false" ht="12.75" hidden="false" customHeight="false" outlineLevel="0" collapsed="false">
      <c r="A74" s="475"/>
      <c r="B74" s="475"/>
      <c r="C74" s="475"/>
      <c r="D74" s="475"/>
      <c r="E74" s="475"/>
      <c r="F74" s="475"/>
      <c r="G74" s="475"/>
      <c r="H74" s="475"/>
      <c r="I74" s="475"/>
      <c r="J74" s="475"/>
      <c r="K74" s="475"/>
      <c r="L74" s="475"/>
      <c r="M74" s="475"/>
    </row>
    <row r="75" customFormat="false" ht="12.75" hidden="false" customHeight="false" outlineLevel="0" collapsed="false">
      <c r="A75" s="475"/>
      <c r="B75" s="475"/>
      <c r="C75" s="475"/>
      <c r="D75" s="475"/>
      <c r="E75" s="475"/>
      <c r="F75" s="475"/>
      <c r="G75" s="475"/>
      <c r="H75" s="475"/>
      <c r="I75" s="475"/>
      <c r="J75" s="475"/>
      <c r="K75" s="475"/>
      <c r="L75" s="475"/>
      <c r="M75" s="475"/>
    </row>
    <row r="76" customFormat="false" ht="12.75" hidden="false" customHeight="false" outlineLevel="0" collapsed="false">
      <c r="A76" s="475"/>
      <c r="B76" s="475"/>
      <c r="C76" s="475"/>
      <c r="D76" s="475"/>
      <c r="E76" s="475"/>
      <c r="F76" s="475"/>
      <c r="G76" s="475"/>
      <c r="H76" s="475"/>
      <c r="I76" s="475"/>
      <c r="J76" s="475"/>
      <c r="K76" s="475"/>
      <c r="L76" s="475"/>
      <c r="M76" s="475"/>
    </row>
    <row r="77" customFormat="false" ht="12.75" hidden="false" customHeight="false" outlineLevel="0" collapsed="false">
      <c r="A77" s="475"/>
      <c r="B77" s="475"/>
      <c r="C77" s="475"/>
      <c r="D77" s="475"/>
      <c r="E77" s="475"/>
      <c r="F77" s="475"/>
      <c r="G77" s="475"/>
      <c r="H77" s="475"/>
      <c r="I77" s="475"/>
      <c r="J77" s="475"/>
      <c r="K77" s="475"/>
      <c r="L77" s="475"/>
      <c r="M77" s="475"/>
    </row>
    <row r="78" customFormat="false" ht="12.75" hidden="false" customHeight="false" outlineLevel="0" collapsed="false">
      <c r="A78" s="475"/>
      <c r="B78" s="475"/>
      <c r="C78" s="475"/>
      <c r="D78" s="475"/>
      <c r="E78" s="475"/>
      <c r="F78" s="475"/>
      <c r="G78" s="475"/>
      <c r="H78" s="475"/>
      <c r="I78" s="475"/>
      <c r="J78" s="475"/>
      <c r="K78" s="475"/>
      <c r="L78" s="475"/>
      <c r="M78" s="475"/>
    </row>
    <row r="79" customFormat="false" ht="12.75" hidden="false" customHeight="false" outlineLevel="0" collapsed="false">
      <c r="A79" s="475"/>
      <c r="B79" s="475"/>
      <c r="C79" s="475"/>
      <c r="D79" s="475"/>
      <c r="E79" s="475"/>
      <c r="F79" s="475"/>
      <c r="G79" s="475"/>
      <c r="H79" s="475"/>
      <c r="I79" s="475"/>
      <c r="J79" s="475"/>
      <c r="K79" s="475"/>
      <c r="L79" s="475"/>
      <c r="M79" s="475"/>
    </row>
    <row r="80" customFormat="false" ht="12.75" hidden="false" customHeight="false" outlineLevel="0" collapsed="false">
      <c r="A80" s="475"/>
      <c r="B80" s="475"/>
      <c r="C80" s="475"/>
      <c r="D80" s="475"/>
      <c r="E80" s="475"/>
      <c r="F80" s="475"/>
      <c r="G80" s="475"/>
      <c r="H80" s="475"/>
      <c r="I80" s="475"/>
      <c r="J80" s="475"/>
      <c r="K80" s="475"/>
      <c r="L80" s="475"/>
      <c r="M80" s="475"/>
    </row>
    <row r="81" customFormat="false" ht="12.75" hidden="false" customHeight="false" outlineLevel="0" collapsed="false">
      <c r="A81" s="475"/>
      <c r="B81" s="475"/>
      <c r="C81" s="475"/>
      <c r="D81" s="475"/>
      <c r="E81" s="475"/>
      <c r="F81" s="475"/>
      <c r="G81" s="475"/>
      <c r="H81" s="475"/>
      <c r="I81" s="475"/>
      <c r="J81" s="475"/>
      <c r="K81" s="475"/>
      <c r="L81" s="475"/>
      <c r="M81" s="475"/>
    </row>
    <row r="82" customFormat="false" ht="12.75" hidden="false" customHeight="false" outlineLevel="0" collapsed="false">
      <c r="A82" s="475"/>
      <c r="B82" s="475"/>
      <c r="C82" s="475"/>
      <c r="D82" s="475"/>
      <c r="E82" s="475"/>
      <c r="F82" s="475"/>
      <c r="G82" s="475"/>
      <c r="H82" s="475"/>
      <c r="I82" s="475"/>
      <c r="J82" s="475"/>
      <c r="K82" s="475"/>
      <c r="L82" s="475"/>
      <c r="M82" s="475"/>
    </row>
    <row r="83" customFormat="false" ht="12.75" hidden="false" customHeight="false" outlineLevel="0" collapsed="false">
      <c r="A83" s="475"/>
      <c r="B83" s="475"/>
      <c r="C83" s="475"/>
      <c r="D83" s="475"/>
      <c r="E83" s="475"/>
      <c r="F83" s="475"/>
      <c r="G83" s="475"/>
      <c r="H83" s="475"/>
      <c r="I83" s="475"/>
      <c r="J83" s="475"/>
      <c r="K83" s="475"/>
      <c r="L83" s="475"/>
      <c r="M83" s="475"/>
    </row>
    <row r="84" customFormat="false" ht="12.75" hidden="false" customHeight="false" outlineLevel="0" collapsed="false">
      <c r="A84" s="475"/>
      <c r="B84" s="475"/>
      <c r="C84" s="475"/>
      <c r="D84" s="475"/>
      <c r="E84" s="475"/>
      <c r="F84" s="475"/>
      <c r="G84" s="475"/>
      <c r="H84" s="475"/>
      <c r="I84" s="475"/>
      <c r="J84" s="475"/>
      <c r="K84" s="475"/>
      <c r="L84" s="475"/>
      <c r="M84" s="475"/>
    </row>
    <row r="85" customFormat="false" ht="12.75" hidden="false" customHeight="false" outlineLevel="0" collapsed="false">
      <c r="A85" s="475"/>
      <c r="B85" s="475"/>
      <c r="C85" s="475"/>
      <c r="D85" s="475"/>
      <c r="E85" s="475"/>
      <c r="F85" s="475"/>
      <c r="G85" s="475"/>
      <c r="H85" s="475"/>
      <c r="I85" s="475"/>
      <c r="J85" s="475"/>
      <c r="K85" s="475"/>
      <c r="L85" s="475"/>
      <c r="M85" s="475"/>
    </row>
    <row r="86" customFormat="false" ht="12.75" hidden="false" customHeight="false" outlineLevel="0" collapsed="false">
      <c r="A86" s="475"/>
      <c r="B86" s="475"/>
      <c r="C86" s="475"/>
      <c r="D86" s="475"/>
      <c r="E86" s="475"/>
      <c r="F86" s="475"/>
      <c r="G86" s="475"/>
      <c r="H86" s="475"/>
      <c r="I86" s="475"/>
      <c r="J86" s="475"/>
      <c r="K86" s="475"/>
      <c r="L86" s="475"/>
      <c r="M86" s="475"/>
    </row>
    <row r="87" customFormat="false" ht="12.75" hidden="false" customHeight="false" outlineLevel="0" collapsed="false">
      <c r="A87" s="475"/>
      <c r="B87" s="475"/>
      <c r="C87" s="475"/>
      <c r="D87" s="475"/>
      <c r="E87" s="475"/>
      <c r="F87" s="475"/>
      <c r="G87" s="475"/>
      <c r="H87" s="475"/>
      <c r="I87" s="475"/>
      <c r="J87" s="475"/>
      <c r="K87" s="475"/>
      <c r="L87" s="475"/>
      <c r="M87" s="475"/>
    </row>
    <row r="88" customFormat="false" ht="12.75" hidden="false" customHeight="false" outlineLevel="0" collapsed="false">
      <c r="A88" s="475"/>
      <c r="B88" s="475"/>
      <c r="C88" s="475"/>
      <c r="D88" s="475"/>
      <c r="E88" s="475"/>
      <c r="F88" s="475"/>
      <c r="G88" s="475"/>
      <c r="H88" s="475"/>
      <c r="I88" s="475"/>
      <c r="J88" s="475"/>
      <c r="K88" s="475"/>
      <c r="L88" s="475"/>
      <c r="M88" s="475"/>
    </row>
    <row r="89" customFormat="false" ht="12.75" hidden="false" customHeight="false" outlineLevel="0" collapsed="false">
      <c r="A89" s="475"/>
      <c r="B89" s="475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</row>
    <row r="90" customFormat="false" ht="12.75" hidden="false" customHeight="false" outlineLevel="0" collapsed="false">
      <c r="A90" s="475"/>
      <c r="B90" s="475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</row>
    <row r="91" customFormat="false" ht="12.75" hidden="false" customHeight="false" outlineLevel="0" collapsed="false">
      <c r="A91" s="475"/>
      <c r="B91" s="475"/>
      <c r="C91" s="475"/>
      <c r="D91" s="475"/>
      <c r="E91" s="475"/>
      <c r="F91" s="475"/>
      <c r="G91" s="475"/>
      <c r="H91" s="475"/>
      <c r="I91" s="475"/>
      <c r="J91" s="475"/>
      <c r="K91" s="475"/>
      <c r="L91" s="475"/>
      <c r="M91" s="475"/>
    </row>
    <row r="92" customFormat="false" ht="12.75" hidden="false" customHeight="false" outlineLevel="0" collapsed="false">
      <c r="A92" s="475"/>
      <c r="B92" s="475"/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</row>
    <row r="93" customFormat="false" ht="12.75" hidden="false" customHeight="false" outlineLevel="0" collapsed="false">
      <c r="A93" s="475"/>
      <c r="B93" s="475"/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</row>
    <row r="94" customFormat="false" ht="12.75" hidden="false" customHeight="false" outlineLevel="0" collapsed="false">
      <c r="A94" s="475"/>
      <c r="B94" s="475"/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</row>
    <row r="95" customFormat="false" ht="12.75" hidden="false" customHeight="false" outlineLevel="0" collapsed="false">
      <c r="A95" s="475"/>
      <c r="B95" s="475"/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</row>
    <row r="96" customFormat="false" ht="12.75" hidden="false" customHeight="false" outlineLevel="0" collapsed="false">
      <c r="A96" s="475"/>
      <c r="B96" s="475"/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</row>
    <row r="97" customFormat="false" ht="12.75" hidden="false" customHeight="false" outlineLevel="0" collapsed="false">
      <c r="A97" s="475"/>
      <c r="B97" s="475"/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</row>
    <row r="98" customFormat="false" ht="12.75" hidden="false" customHeight="false" outlineLevel="0" collapsed="false">
      <c r="A98" s="475"/>
      <c r="B98" s="475"/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</row>
    <row r="99" customFormat="false" ht="12.75" hidden="false" customHeight="false" outlineLevel="0" collapsed="false">
      <c r="A99" s="475"/>
      <c r="B99" s="475"/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</row>
    <row r="100" customFormat="false" ht="12.75" hidden="false" customHeight="false" outlineLevel="0" collapsed="false">
      <c r="A100" s="475"/>
      <c r="B100" s="475"/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</row>
    <row r="101" customFormat="false" ht="12.75" hidden="false" customHeight="false" outlineLevel="0" collapsed="false">
      <c r="A101" s="475"/>
      <c r="B101" s="475"/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</row>
    <row r="102" customFormat="false" ht="12.75" hidden="false" customHeight="false" outlineLevel="0" collapsed="false">
      <c r="A102" s="475"/>
      <c r="B102" s="475"/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</row>
    <row r="103" customFormat="false" ht="12.75" hidden="false" customHeight="false" outlineLevel="0" collapsed="false">
      <c r="A103" s="475"/>
      <c r="B103" s="475"/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</row>
    <row r="104" customFormat="false" ht="12.75" hidden="false" customHeight="false" outlineLevel="0" collapsed="false">
      <c r="A104" s="475"/>
      <c r="B104" s="475"/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</row>
    <row r="105" customFormat="false" ht="12.75" hidden="false" customHeight="false" outlineLevel="0" collapsed="false">
      <c r="A105" s="475"/>
      <c r="B105" s="475"/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</row>
    <row r="106" customFormat="false" ht="12.75" hidden="false" customHeight="false" outlineLevel="0" collapsed="false">
      <c r="A106" s="475"/>
      <c r="B106" s="475"/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</row>
    <row r="107" customFormat="false" ht="12.75" hidden="false" customHeight="false" outlineLevel="0" collapsed="false">
      <c r="A107" s="475"/>
      <c r="B107" s="475"/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</row>
    <row r="108" customFormat="false" ht="12.75" hidden="false" customHeight="false" outlineLevel="0" collapsed="false">
      <c r="A108" s="475"/>
      <c r="B108" s="475"/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</row>
    <row r="109" customFormat="false" ht="12.75" hidden="false" customHeight="false" outlineLevel="0" collapsed="false">
      <c r="A109" s="475"/>
      <c r="B109" s="475"/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</row>
    <row r="110" customFormat="false" ht="12.75" hidden="false" customHeight="false" outlineLevel="0" collapsed="false">
      <c r="A110" s="475"/>
      <c r="B110" s="475"/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</row>
    <row r="111" customFormat="false" ht="12.75" hidden="false" customHeight="false" outlineLevel="0" collapsed="false">
      <c r="A111" s="475"/>
      <c r="B111" s="475"/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</row>
  </sheetData>
  <mergeCells count="7">
    <mergeCell ref="A1:M1"/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E27"/>
    </sheetView>
  </sheetViews>
  <sheetFormatPr defaultColWidth="12.7890625" defaultRowHeight="9" zeroHeight="false" outlineLevelRow="0" outlineLevelCol="0"/>
  <cols>
    <col collapsed="false" customWidth="true" hidden="false" outlineLevel="0" max="1" min="1" style="529" width="42.99"/>
    <col collapsed="false" customWidth="true" hidden="false" outlineLevel="0" max="5" min="2" style="529" width="24.59"/>
    <col collapsed="false" customWidth="false" hidden="false" outlineLevel="0" max="257" min="6" style="529" width="12.79"/>
  </cols>
  <sheetData>
    <row r="1" customFormat="false" ht="12" hidden="false" customHeight="true" outlineLevel="0" collapsed="false">
      <c r="A1" s="534" t="s">
        <v>506</v>
      </c>
    </row>
    <row r="3" customFormat="false" ht="12" hidden="false" customHeight="true" outlineLevel="0" collapsed="false">
      <c r="A3" s="535" t="s">
        <v>37</v>
      </c>
      <c r="B3" s="536" t="s">
        <v>502</v>
      </c>
      <c r="C3" s="536"/>
      <c r="D3" s="536"/>
      <c r="E3" s="536"/>
    </row>
    <row r="4" customFormat="false" ht="12" hidden="false" customHeight="true" outlineLevel="0" collapsed="false">
      <c r="A4" s="535"/>
      <c r="B4" s="537" t="s">
        <v>485</v>
      </c>
      <c r="C4" s="537" t="s">
        <v>486</v>
      </c>
      <c r="D4" s="537" t="s">
        <v>487</v>
      </c>
      <c r="E4" s="537" t="s">
        <v>10</v>
      </c>
    </row>
    <row r="5" customFormat="false" ht="9" hidden="false" customHeight="true" outlineLevel="0" collapsed="false">
      <c r="A5" s="538"/>
      <c r="B5" s="538"/>
      <c r="C5" s="538"/>
      <c r="D5" s="538"/>
      <c r="E5" s="538"/>
    </row>
    <row r="6" customFormat="false" ht="9" hidden="false" customHeight="true" outlineLevel="0" collapsed="false">
      <c r="A6" s="539" t="s">
        <v>507</v>
      </c>
      <c r="B6" s="539"/>
      <c r="C6" s="539"/>
      <c r="D6" s="539"/>
      <c r="E6" s="539"/>
    </row>
    <row r="7" customFormat="false" ht="9" hidden="false" customHeight="true" outlineLevel="0" collapsed="false"/>
    <row r="8" customFormat="false" ht="9" hidden="false" customHeight="true" outlineLevel="0" collapsed="false">
      <c r="A8" s="70" t="s">
        <v>508</v>
      </c>
      <c r="B8" s="70" t="n">
        <v>89</v>
      </c>
      <c r="C8" s="70" t="n">
        <v>216</v>
      </c>
      <c r="D8" s="70" t="n">
        <v>1705</v>
      </c>
      <c r="E8" s="70" t="n">
        <v>2010</v>
      </c>
    </row>
    <row r="9" customFormat="false" ht="9" hidden="false" customHeight="true" outlineLevel="0" collapsed="false">
      <c r="A9" s="70" t="s">
        <v>509</v>
      </c>
      <c r="B9" s="70" t="n">
        <v>7</v>
      </c>
      <c r="C9" s="70" t="n">
        <v>12</v>
      </c>
      <c r="D9" s="70" t="n">
        <v>361</v>
      </c>
      <c r="E9" s="70" t="n">
        <v>380</v>
      </c>
    </row>
    <row r="10" customFormat="false" ht="9" hidden="false" customHeight="true" outlineLevel="0" collapsed="false">
      <c r="A10" s="70" t="s">
        <v>510</v>
      </c>
      <c r="B10" s="70" t="n">
        <v>14</v>
      </c>
      <c r="C10" s="70" t="n">
        <v>201</v>
      </c>
      <c r="D10" s="70" t="n">
        <v>3597</v>
      </c>
      <c r="E10" s="70" t="n">
        <v>3812</v>
      </c>
    </row>
    <row r="11" customFormat="false" ht="9" hidden="false" customHeight="true" outlineLevel="0" collapsed="false">
      <c r="A11" s="26" t="s">
        <v>10</v>
      </c>
      <c r="B11" s="26" t="n">
        <v>110</v>
      </c>
      <c r="C11" s="26" t="n">
        <v>429</v>
      </c>
      <c r="D11" s="26" t="n">
        <v>5663</v>
      </c>
      <c r="E11" s="26" t="n">
        <v>6202</v>
      </c>
    </row>
    <row r="12" customFormat="false" ht="9" hidden="false" customHeight="true" outlineLevel="0" collapsed="false">
      <c r="A12" s="70"/>
      <c r="B12" s="70"/>
      <c r="C12" s="70"/>
      <c r="D12" s="70"/>
      <c r="E12" s="70"/>
    </row>
    <row r="13" customFormat="false" ht="9" hidden="false" customHeight="true" outlineLevel="0" collapsed="false">
      <c r="A13" s="355" t="s">
        <v>511</v>
      </c>
      <c r="B13" s="355"/>
      <c r="C13" s="355"/>
      <c r="D13" s="355"/>
      <c r="E13" s="355"/>
    </row>
    <row r="14" customFormat="false" ht="9" hidden="false" customHeight="true" outlineLevel="0" collapsed="false">
      <c r="A14" s="70"/>
      <c r="B14" s="70"/>
      <c r="C14" s="70"/>
      <c r="D14" s="70"/>
      <c r="E14" s="70"/>
    </row>
    <row r="15" customFormat="false" ht="9" hidden="false" customHeight="true" outlineLevel="0" collapsed="false">
      <c r="A15" s="70" t="s">
        <v>508</v>
      </c>
      <c r="B15" s="70" t="n">
        <v>133</v>
      </c>
      <c r="C15" s="70" t="n">
        <v>363</v>
      </c>
      <c r="D15" s="70" t="n">
        <v>2112</v>
      </c>
      <c r="E15" s="70" t="n">
        <v>2608</v>
      </c>
    </row>
    <row r="16" customFormat="false" ht="9" hidden="false" customHeight="true" outlineLevel="0" collapsed="false">
      <c r="A16" s="70" t="s">
        <v>509</v>
      </c>
      <c r="B16" s="70" t="n">
        <v>17</v>
      </c>
      <c r="C16" s="70" t="n">
        <v>19</v>
      </c>
      <c r="D16" s="70" t="n">
        <v>272</v>
      </c>
      <c r="E16" s="70" t="n">
        <v>308</v>
      </c>
    </row>
    <row r="17" customFormat="false" ht="9" hidden="false" customHeight="true" outlineLevel="0" collapsed="false">
      <c r="A17" s="70" t="s">
        <v>510</v>
      </c>
      <c r="B17" s="70" t="n">
        <v>8</v>
      </c>
      <c r="C17" s="70" t="n">
        <v>114</v>
      </c>
      <c r="D17" s="70" t="n">
        <v>1250</v>
      </c>
      <c r="E17" s="70" t="n">
        <v>1372</v>
      </c>
    </row>
    <row r="18" customFormat="false" ht="9" hidden="false" customHeight="true" outlineLevel="0" collapsed="false">
      <c r="A18" s="26" t="s">
        <v>10</v>
      </c>
      <c r="B18" s="26" t="n">
        <v>158</v>
      </c>
      <c r="C18" s="26" t="n">
        <v>496</v>
      </c>
      <c r="D18" s="26" t="n">
        <v>3634</v>
      </c>
      <c r="E18" s="26" t="n">
        <v>4288</v>
      </c>
    </row>
    <row r="19" customFormat="false" ht="9" hidden="false" customHeight="true" outlineLevel="0" collapsed="false">
      <c r="A19" s="70"/>
      <c r="B19" s="70"/>
      <c r="C19" s="70"/>
      <c r="D19" s="70"/>
      <c r="E19" s="70"/>
    </row>
    <row r="20" customFormat="false" ht="9" hidden="false" customHeight="true" outlineLevel="0" collapsed="false">
      <c r="A20" s="355" t="s">
        <v>322</v>
      </c>
      <c r="B20" s="355"/>
      <c r="C20" s="355"/>
      <c r="D20" s="355"/>
      <c r="E20" s="355"/>
    </row>
    <row r="21" customFormat="false" ht="9" hidden="false" customHeight="true" outlineLevel="0" collapsed="false">
      <c r="A21" s="70"/>
      <c r="B21" s="70"/>
      <c r="C21" s="70"/>
      <c r="D21" s="70"/>
      <c r="E21" s="70"/>
    </row>
    <row r="22" customFormat="false" ht="9" hidden="false" customHeight="true" outlineLevel="0" collapsed="false">
      <c r="A22" s="70" t="s">
        <v>508</v>
      </c>
      <c r="B22" s="70" t="n">
        <v>3481</v>
      </c>
      <c r="C22" s="70" t="n">
        <v>8249</v>
      </c>
      <c r="D22" s="70" t="n">
        <v>21643</v>
      </c>
      <c r="E22" s="70" t="n">
        <v>33373</v>
      </c>
    </row>
    <row r="23" customFormat="false" ht="9" hidden="false" customHeight="true" outlineLevel="0" collapsed="false">
      <c r="A23" s="70" t="s">
        <v>509</v>
      </c>
      <c r="B23" s="70" t="n">
        <v>305</v>
      </c>
      <c r="C23" s="70" t="n">
        <v>505</v>
      </c>
      <c r="D23" s="70" t="n">
        <v>1952</v>
      </c>
      <c r="E23" s="70" t="n">
        <v>2762</v>
      </c>
    </row>
    <row r="24" customFormat="false" ht="9" hidden="false" customHeight="true" outlineLevel="0" collapsed="false">
      <c r="A24" s="70" t="s">
        <v>510</v>
      </c>
      <c r="B24" s="70" t="n">
        <v>211</v>
      </c>
      <c r="C24" s="70" t="n">
        <v>1080</v>
      </c>
      <c r="D24" s="70" t="n">
        <v>13524</v>
      </c>
      <c r="E24" s="70" t="n">
        <v>14815</v>
      </c>
    </row>
    <row r="25" customFormat="false" ht="9" hidden="false" customHeight="true" outlineLevel="0" collapsed="false">
      <c r="A25" s="26" t="s">
        <v>10</v>
      </c>
      <c r="B25" s="26" t="n">
        <v>3997</v>
      </c>
      <c r="C25" s="26" t="n">
        <v>9834</v>
      </c>
      <c r="D25" s="26" t="n">
        <v>37119</v>
      </c>
      <c r="E25" s="26" t="n">
        <v>50950</v>
      </c>
    </row>
    <row r="26" customFormat="false" ht="9" hidden="false" customHeight="true" outlineLevel="0" collapsed="false">
      <c r="A26" s="70"/>
      <c r="B26" s="70"/>
      <c r="C26" s="70"/>
      <c r="D26" s="70"/>
      <c r="E26" s="70"/>
    </row>
    <row r="27" customFormat="false" ht="9" hidden="false" customHeight="true" outlineLevel="0" collapsed="false">
      <c r="A27" s="355" t="s">
        <v>47</v>
      </c>
      <c r="B27" s="355"/>
      <c r="C27" s="355"/>
      <c r="D27" s="355"/>
      <c r="E27" s="355"/>
    </row>
    <row r="28" customFormat="false" ht="9" hidden="false" customHeight="true" outlineLevel="0" collapsed="false">
      <c r="A28" s="355"/>
      <c r="B28" s="355"/>
      <c r="C28" s="355"/>
      <c r="D28" s="355"/>
      <c r="E28" s="355"/>
    </row>
    <row r="29" customFormat="false" ht="9" hidden="false" customHeight="true" outlineLevel="0" collapsed="false">
      <c r="A29" s="70" t="s">
        <v>508</v>
      </c>
      <c r="B29" s="70" t="n">
        <v>3703</v>
      </c>
      <c r="C29" s="70" t="n">
        <v>8828</v>
      </c>
      <c r="D29" s="70" t="n">
        <v>25460</v>
      </c>
      <c r="E29" s="70" t="n">
        <v>37991</v>
      </c>
      <c r="G29" s="540"/>
    </row>
    <row r="30" customFormat="false" ht="9" hidden="false" customHeight="true" outlineLevel="0" collapsed="false">
      <c r="A30" s="70" t="s">
        <v>509</v>
      </c>
      <c r="B30" s="70" t="n">
        <v>329</v>
      </c>
      <c r="C30" s="70" t="n">
        <v>536</v>
      </c>
      <c r="D30" s="70" t="n">
        <v>2585</v>
      </c>
      <c r="E30" s="70" t="n">
        <v>3450</v>
      </c>
      <c r="G30" s="540"/>
    </row>
    <row r="31" customFormat="false" ht="9" hidden="false" customHeight="true" outlineLevel="0" collapsed="false">
      <c r="A31" s="70" t="s">
        <v>510</v>
      </c>
      <c r="B31" s="70" t="n">
        <v>233</v>
      </c>
      <c r="C31" s="70" t="n">
        <v>1395</v>
      </c>
      <c r="D31" s="70" t="n">
        <v>18371</v>
      </c>
      <c r="E31" s="70" t="n">
        <v>19999</v>
      </c>
      <c r="G31" s="540"/>
    </row>
    <row r="32" customFormat="false" ht="9" hidden="false" customHeight="true" outlineLevel="0" collapsed="false">
      <c r="A32" s="26" t="s">
        <v>10</v>
      </c>
      <c r="B32" s="26" t="n">
        <v>4265</v>
      </c>
      <c r="C32" s="26" t="n">
        <v>10759</v>
      </c>
      <c r="D32" s="26" t="n">
        <v>46416</v>
      </c>
      <c r="E32" s="26" t="n">
        <v>61440</v>
      </c>
      <c r="G32" s="540"/>
    </row>
    <row r="33" customFormat="false" ht="9" hidden="false" customHeight="true" outlineLevel="0" collapsed="false">
      <c r="A33" s="541"/>
      <c r="B33" s="541"/>
      <c r="C33" s="541"/>
      <c r="D33" s="541"/>
      <c r="E33" s="541"/>
    </row>
    <row r="35" customFormat="false" ht="9" hidden="false" customHeight="false" outlineLevel="0" collapsed="false">
      <c r="B35" s="542"/>
      <c r="C35" s="542"/>
      <c r="D35" s="542"/>
      <c r="E35" s="542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04</v>
      </c>
    </row>
    <row r="2" s="3" customFormat="true" ht="9" hidden="false" customHeight="true" outlineLevel="0" collapsed="false">
      <c r="A2" s="66" t="s">
        <v>105</v>
      </c>
      <c r="B2" s="66"/>
      <c r="C2" s="66"/>
      <c r="D2" s="66"/>
      <c r="E2" s="66"/>
      <c r="F2" s="66"/>
      <c r="G2" s="66"/>
      <c r="H2" s="66"/>
      <c r="I2" s="66"/>
      <c r="J2" s="1"/>
    </row>
    <row r="3" customFormat="false" ht="12" hidden="false" customHeight="true" outlineLevel="0" collapsed="false">
      <c r="A3" s="30" t="s">
        <v>106</v>
      </c>
      <c r="B3" s="31" t="s">
        <v>38</v>
      </c>
      <c r="C3" s="31"/>
      <c r="D3" s="8"/>
      <c r="E3" s="31" t="s">
        <v>39</v>
      </c>
      <c r="F3" s="31"/>
      <c r="G3" s="8"/>
      <c r="H3" s="31" t="s">
        <v>40</v>
      </c>
      <c r="I3" s="31"/>
    </row>
    <row r="4" customFormat="false" ht="12" hidden="false" customHeight="true" outlineLevel="0" collapsed="false">
      <c r="A4" s="30"/>
      <c r="B4" s="35" t="s">
        <v>41</v>
      </c>
      <c r="C4" s="35" t="s">
        <v>42</v>
      </c>
      <c r="D4" s="67"/>
      <c r="E4" s="35" t="s">
        <v>41</v>
      </c>
      <c r="F4" s="35" t="s">
        <v>42</v>
      </c>
      <c r="G4" s="67"/>
      <c r="H4" s="35" t="s">
        <v>41</v>
      </c>
      <c r="I4" s="35" t="s">
        <v>42</v>
      </c>
    </row>
    <row r="6" customFormat="false" ht="9" hidden="false" customHeight="true" outlineLevel="0" collapsed="false">
      <c r="A6" s="1" t="s">
        <v>107</v>
      </c>
      <c r="B6" s="17" t="n">
        <v>2522</v>
      </c>
      <c r="C6" s="68" t="n">
        <v>4.1</v>
      </c>
      <c r="E6" s="17" t="n">
        <v>818</v>
      </c>
      <c r="F6" s="69" t="n">
        <v>4.7</v>
      </c>
      <c r="H6" s="70" t="n">
        <v>18286</v>
      </c>
      <c r="I6" s="19" t="n">
        <v>6.8</v>
      </c>
      <c r="J6" s="71"/>
      <c r="K6" s="0"/>
    </row>
    <row r="7" customFormat="false" ht="9" hidden="false" customHeight="true" outlineLevel="0" collapsed="false">
      <c r="A7" s="1" t="s">
        <v>55</v>
      </c>
      <c r="B7" s="17" t="n">
        <v>717</v>
      </c>
      <c r="C7" s="68" t="n">
        <v>1.2</v>
      </c>
      <c r="E7" s="17" t="n">
        <v>490</v>
      </c>
      <c r="F7" s="69" t="n">
        <v>2.8</v>
      </c>
      <c r="H7" s="70" t="n">
        <v>3475</v>
      </c>
      <c r="I7" s="19" t="n">
        <v>1.3</v>
      </c>
      <c r="J7" s="71"/>
      <c r="K7" s="3"/>
    </row>
    <row r="8" customFormat="false" ht="9" hidden="false" customHeight="true" outlineLevel="0" collapsed="false">
      <c r="A8" s="1" t="s">
        <v>56</v>
      </c>
      <c r="B8" s="17" t="n">
        <v>1784</v>
      </c>
      <c r="C8" s="68" t="n">
        <v>2.9</v>
      </c>
      <c r="E8" s="17" t="n">
        <v>478</v>
      </c>
      <c r="F8" s="69" t="n">
        <v>2.8</v>
      </c>
      <c r="H8" s="70" t="n">
        <v>3477</v>
      </c>
      <c r="I8" s="19" t="n">
        <v>1.3</v>
      </c>
      <c r="J8" s="71"/>
    </row>
    <row r="9" customFormat="false" ht="9" hidden="false" customHeight="true" outlineLevel="0" collapsed="false">
      <c r="A9" s="1" t="s">
        <v>57</v>
      </c>
      <c r="B9" s="17" t="n">
        <v>2076</v>
      </c>
      <c r="C9" s="68" t="n">
        <v>3.4</v>
      </c>
      <c r="E9" s="17" t="n">
        <v>515</v>
      </c>
      <c r="F9" s="69" t="n">
        <v>3</v>
      </c>
      <c r="H9" s="70" t="n">
        <v>4931</v>
      </c>
      <c r="I9" s="19" t="n">
        <v>1.8</v>
      </c>
      <c r="J9" s="71"/>
    </row>
    <row r="10" customFormat="false" ht="9" hidden="false" customHeight="true" outlineLevel="0" collapsed="false">
      <c r="A10" s="1" t="s">
        <v>108</v>
      </c>
      <c r="B10" s="17" t="n">
        <v>3649</v>
      </c>
      <c r="C10" s="68" t="n">
        <v>5.9</v>
      </c>
      <c r="E10" s="17" t="n">
        <v>875</v>
      </c>
      <c r="F10" s="69" t="n">
        <v>5.1</v>
      </c>
      <c r="H10" s="70" t="n">
        <v>17488</v>
      </c>
      <c r="I10" s="19" t="n">
        <v>6.5</v>
      </c>
      <c r="J10" s="71"/>
    </row>
    <row r="11" customFormat="false" ht="9" hidden="false" customHeight="true" outlineLevel="0" collapsed="false">
      <c r="A11" s="1" t="s">
        <v>59</v>
      </c>
      <c r="B11" s="17" t="n">
        <v>1484</v>
      </c>
      <c r="C11" s="68" t="n">
        <v>2.4</v>
      </c>
      <c r="E11" s="17" t="n">
        <v>368</v>
      </c>
      <c r="F11" s="69" t="n">
        <v>2.1</v>
      </c>
      <c r="H11" s="70" t="n">
        <v>3318</v>
      </c>
      <c r="I11" s="19" t="n">
        <v>1.2</v>
      </c>
      <c r="J11" s="71"/>
    </row>
    <row r="12" customFormat="false" ht="9" hidden="false" customHeight="true" outlineLevel="0" collapsed="false">
      <c r="A12" s="1" t="s">
        <v>60</v>
      </c>
      <c r="B12" s="17" t="n">
        <v>335</v>
      </c>
      <c r="C12" s="68" t="n">
        <v>0.5</v>
      </c>
      <c r="E12" s="17" t="n">
        <v>79</v>
      </c>
      <c r="F12" s="69" t="n">
        <v>0.5</v>
      </c>
      <c r="H12" s="70" t="n">
        <v>354</v>
      </c>
      <c r="I12" s="19" t="n">
        <v>0.1</v>
      </c>
      <c r="J12" s="71"/>
    </row>
    <row r="13" customFormat="false" ht="9" hidden="false" customHeight="true" outlineLevel="0" collapsed="false">
      <c r="A13" s="1" t="s">
        <v>62</v>
      </c>
      <c r="B13" s="17" t="n">
        <v>2034</v>
      </c>
      <c r="C13" s="68" t="n">
        <v>3.3</v>
      </c>
      <c r="E13" s="17" t="n">
        <v>674</v>
      </c>
      <c r="F13" s="69" t="n">
        <v>3.9</v>
      </c>
      <c r="H13" s="70" t="n">
        <v>4393</v>
      </c>
      <c r="I13" s="19" t="n">
        <v>1.6</v>
      </c>
      <c r="J13" s="71"/>
    </row>
    <row r="14" customFormat="false" ht="18" hidden="false" customHeight="true" outlineLevel="0" collapsed="false">
      <c r="A14" s="72" t="s">
        <v>63</v>
      </c>
      <c r="B14" s="17" t="n">
        <v>3892</v>
      </c>
      <c r="C14" s="68" t="n">
        <v>6.3</v>
      </c>
      <c r="E14" s="17" t="n">
        <v>1753</v>
      </c>
      <c r="F14" s="69" t="n">
        <v>10.2</v>
      </c>
      <c r="H14" s="70" t="n">
        <v>13975</v>
      </c>
      <c r="I14" s="19" t="n">
        <v>5.2</v>
      </c>
      <c r="J14" s="71"/>
    </row>
    <row r="15" customFormat="false" ht="9" hidden="false" customHeight="true" outlineLevel="0" collapsed="false">
      <c r="A15" s="1" t="s">
        <v>64</v>
      </c>
      <c r="B15" s="17" t="n">
        <v>192</v>
      </c>
      <c r="C15" s="68" t="n">
        <v>0.3</v>
      </c>
      <c r="E15" s="17" t="n">
        <v>53</v>
      </c>
      <c r="F15" s="69" t="n">
        <v>0.3</v>
      </c>
      <c r="H15" s="70" t="n">
        <v>719</v>
      </c>
      <c r="I15" s="19" t="n">
        <v>0.3</v>
      </c>
      <c r="J15" s="71"/>
    </row>
    <row r="16" customFormat="false" ht="9" hidden="false" customHeight="true" outlineLevel="0" collapsed="false">
      <c r="A16" s="1" t="s">
        <v>109</v>
      </c>
      <c r="B16" s="17" t="n">
        <v>1808</v>
      </c>
      <c r="C16" s="68" t="n">
        <v>2.9</v>
      </c>
      <c r="E16" s="17" t="n">
        <v>412</v>
      </c>
      <c r="F16" s="69" t="n">
        <v>2.4</v>
      </c>
      <c r="H16" s="70" t="n">
        <v>10146</v>
      </c>
      <c r="I16" s="19" t="n">
        <v>3.8</v>
      </c>
      <c r="J16" s="71"/>
    </row>
    <row r="17" customFormat="false" ht="9" hidden="false" customHeight="true" outlineLevel="0" collapsed="false">
      <c r="A17" s="1" t="s">
        <v>110</v>
      </c>
      <c r="B17" s="17" t="n">
        <v>808</v>
      </c>
      <c r="C17" s="68" t="n">
        <v>1.3</v>
      </c>
      <c r="E17" s="17" t="n">
        <v>188</v>
      </c>
      <c r="F17" s="69" t="n">
        <v>1.1</v>
      </c>
      <c r="H17" s="70" t="n">
        <v>15532</v>
      </c>
      <c r="I17" s="19" t="n">
        <v>5.8</v>
      </c>
      <c r="J17" s="71"/>
    </row>
    <row r="18" customFormat="false" ht="9" hidden="false" customHeight="true" outlineLevel="0" collapsed="false">
      <c r="A18" s="1" t="s">
        <v>111</v>
      </c>
      <c r="B18" s="17" t="n">
        <v>397</v>
      </c>
      <c r="C18" s="68" t="n">
        <v>0.6</v>
      </c>
      <c r="E18" s="17" t="n">
        <v>126</v>
      </c>
      <c r="F18" s="69" t="n">
        <v>0.7</v>
      </c>
      <c r="H18" s="70" t="n">
        <v>1136</v>
      </c>
      <c r="I18" s="19" t="n">
        <v>0.4</v>
      </c>
    </row>
    <row r="19" customFormat="false" ht="9" hidden="false" customHeight="true" outlineLevel="0" collapsed="false">
      <c r="A19" s="1" t="s">
        <v>112</v>
      </c>
      <c r="B19" s="17" t="n">
        <v>574</v>
      </c>
      <c r="C19" s="68" t="n">
        <v>0.9</v>
      </c>
      <c r="E19" s="17" t="n">
        <v>117</v>
      </c>
      <c r="F19" s="69" t="n">
        <v>0.7</v>
      </c>
      <c r="H19" s="70" t="n">
        <v>1127</v>
      </c>
      <c r="I19" s="19" t="n">
        <v>0.4</v>
      </c>
    </row>
    <row r="20" customFormat="false" ht="9" hidden="false" customHeight="true" outlineLevel="0" collapsed="false">
      <c r="A20" s="1" t="s">
        <v>69</v>
      </c>
      <c r="B20" s="17" t="n">
        <v>1931</v>
      </c>
      <c r="C20" s="68" t="n">
        <v>3.1</v>
      </c>
      <c r="E20" s="17" t="n">
        <v>666</v>
      </c>
      <c r="F20" s="69" t="n">
        <v>3.9</v>
      </c>
      <c r="H20" s="70" t="n">
        <v>10093</v>
      </c>
      <c r="I20" s="19" t="n">
        <v>3.8</v>
      </c>
    </row>
    <row r="21" customFormat="false" ht="9" hidden="false" customHeight="true" outlineLevel="0" collapsed="false">
      <c r="A21" s="1" t="s">
        <v>70</v>
      </c>
      <c r="B21" s="17" t="n">
        <v>844</v>
      </c>
      <c r="C21" s="68" t="n">
        <v>1.4</v>
      </c>
      <c r="E21" s="17" t="n">
        <v>411</v>
      </c>
      <c r="F21" s="69" t="n">
        <v>2.4</v>
      </c>
      <c r="H21" s="70" t="n">
        <v>4143</v>
      </c>
      <c r="I21" s="19" t="n">
        <v>1.5</v>
      </c>
    </row>
    <row r="22" customFormat="false" ht="9" hidden="false" customHeight="true" outlineLevel="0" collapsed="false">
      <c r="A22" s="1" t="s">
        <v>71</v>
      </c>
      <c r="B22" s="17" t="n">
        <v>1479</v>
      </c>
      <c r="C22" s="68" t="n">
        <v>2.4</v>
      </c>
      <c r="E22" s="17" t="n">
        <v>444</v>
      </c>
      <c r="F22" s="69" t="n">
        <v>2.6</v>
      </c>
      <c r="H22" s="70" t="n">
        <v>6233</v>
      </c>
      <c r="I22" s="19" t="n">
        <v>2.3</v>
      </c>
    </row>
    <row r="23" customFormat="false" ht="9" hidden="false" customHeight="true" outlineLevel="0" collapsed="false">
      <c r="A23" s="1" t="s">
        <v>72</v>
      </c>
      <c r="B23" s="17" t="n">
        <v>133</v>
      </c>
      <c r="C23" s="68" t="n">
        <v>0.2</v>
      </c>
      <c r="E23" s="17" t="n">
        <v>27</v>
      </c>
      <c r="F23" s="69" t="n">
        <v>0.2</v>
      </c>
      <c r="H23" s="70" t="n">
        <v>337</v>
      </c>
      <c r="I23" s="19" t="n">
        <v>0.1</v>
      </c>
    </row>
    <row r="24" customFormat="false" ht="9" hidden="false" customHeight="true" outlineLevel="0" collapsed="false">
      <c r="A24" s="1" t="s">
        <v>113</v>
      </c>
      <c r="B24" s="17" t="n">
        <v>1705</v>
      </c>
      <c r="C24" s="68" t="n">
        <v>2.8</v>
      </c>
      <c r="E24" s="17" t="n">
        <v>518</v>
      </c>
      <c r="F24" s="69" t="n">
        <v>3</v>
      </c>
      <c r="H24" s="70" t="n">
        <v>6256</v>
      </c>
      <c r="I24" s="19" t="n">
        <v>2.3</v>
      </c>
    </row>
    <row r="25" customFormat="false" ht="9" hidden="false" customHeight="true" outlineLevel="0" collapsed="false">
      <c r="A25" s="1" t="s">
        <v>74</v>
      </c>
      <c r="B25" s="17" t="n">
        <v>1666</v>
      </c>
      <c r="C25" s="68" t="n">
        <v>2.7</v>
      </c>
      <c r="E25" s="17" t="n">
        <v>398</v>
      </c>
      <c r="F25" s="69" t="n">
        <v>2.3</v>
      </c>
      <c r="H25" s="70" t="n">
        <v>3080</v>
      </c>
      <c r="I25" s="19" t="n">
        <v>1.1</v>
      </c>
    </row>
    <row r="26" customFormat="false" ht="9" hidden="false" customHeight="true" outlineLevel="0" collapsed="false">
      <c r="A26" s="1" t="s">
        <v>75</v>
      </c>
      <c r="B26" s="17" t="n">
        <v>639</v>
      </c>
      <c r="C26" s="68" t="n">
        <v>1</v>
      </c>
      <c r="E26" s="17" t="n">
        <v>200</v>
      </c>
      <c r="F26" s="69" t="n">
        <v>1.2</v>
      </c>
      <c r="H26" s="70" t="n">
        <v>1507</v>
      </c>
      <c r="I26" s="19" t="n">
        <v>0.6</v>
      </c>
    </row>
    <row r="27" customFormat="false" ht="9" hidden="false" customHeight="true" outlineLevel="0" collapsed="false">
      <c r="A27" s="1" t="s">
        <v>76</v>
      </c>
      <c r="B27" s="17" t="n">
        <v>261</v>
      </c>
      <c r="C27" s="68" t="n">
        <v>0.4</v>
      </c>
      <c r="E27" s="17" t="n">
        <v>55</v>
      </c>
      <c r="F27" s="69" t="n">
        <v>0.3</v>
      </c>
      <c r="H27" s="70" t="n">
        <v>900</v>
      </c>
      <c r="I27" s="19" t="n">
        <v>0.3</v>
      </c>
    </row>
    <row r="28" customFormat="false" ht="9" hidden="false" customHeight="true" outlineLevel="0" collapsed="false">
      <c r="A28" s="1" t="s">
        <v>77</v>
      </c>
      <c r="B28" s="17" t="n">
        <v>155</v>
      </c>
      <c r="C28" s="68" t="n">
        <v>0.3</v>
      </c>
      <c r="E28" s="17" t="n">
        <v>30</v>
      </c>
      <c r="F28" s="69" t="n">
        <v>0.2</v>
      </c>
      <c r="H28" s="70" t="n">
        <v>711</v>
      </c>
      <c r="I28" s="19" t="n">
        <v>0.3</v>
      </c>
    </row>
    <row r="29" customFormat="false" ht="9" hidden="false" customHeight="true" outlineLevel="0" collapsed="false">
      <c r="A29" s="1" t="s">
        <v>78</v>
      </c>
      <c r="B29" s="17" t="n">
        <v>518</v>
      </c>
      <c r="C29" s="68" t="n">
        <v>0.8</v>
      </c>
      <c r="E29" s="17" t="n">
        <v>120</v>
      </c>
      <c r="F29" s="69" t="n">
        <v>0.7</v>
      </c>
      <c r="H29" s="70" t="n">
        <v>3157</v>
      </c>
      <c r="I29" s="19" t="n">
        <v>1.2</v>
      </c>
    </row>
    <row r="30" customFormat="false" ht="9" hidden="false" customHeight="true" outlineLevel="0" collapsed="false">
      <c r="A30" s="1" t="s">
        <v>114</v>
      </c>
      <c r="B30" s="17" t="n">
        <v>102</v>
      </c>
      <c r="C30" s="68" t="n">
        <v>0.2</v>
      </c>
      <c r="E30" s="17" t="n">
        <v>26</v>
      </c>
      <c r="F30" s="69" t="n">
        <v>0.2</v>
      </c>
      <c r="H30" s="70" t="n">
        <v>210</v>
      </c>
      <c r="I30" s="19" t="n">
        <v>0.1</v>
      </c>
    </row>
    <row r="31" customFormat="false" ht="9" hidden="false" customHeight="true" outlineLevel="0" collapsed="false">
      <c r="A31" s="1" t="s">
        <v>80</v>
      </c>
      <c r="B31" s="17" t="n">
        <v>933</v>
      </c>
      <c r="C31" s="68" t="n">
        <v>1.5</v>
      </c>
      <c r="E31" s="17" t="n">
        <v>213</v>
      </c>
      <c r="F31" s="69" t="n">
        <v>1.2</v>
      </c>
      <c r="H31" s="70" t="n">
        <v>1199</v>
      </c>
      <c r="I31" s="19" t="n">
        <v>0.4</v>
      </c>
    </row>
    <row r="32" customFormat="false" ht="9" hidden="false" customHeight="true" outlineLevel="0" collapsed="false">
      <c r="A32" s="1" t="s">
        <v>81</v>
      </c>
      <c r="B32" s="17" t="n">
        <v>2681</v>
      </c>
      <c r="C32" s="68" t="n">
        <v>4.4</v>
      </c>
      <c r="E32" s="17" t="n">
        <v>546</v>
      </c>
      <c r="F32" s="69" t="n">
        <v>3.2</v>
      </c>
      <c r="H32" s="70" t="n">
        <v>6154</v>
      </c>
      <c r="I32" s="19" t="n">
        <v>2.3</v>
      </c>
    </row>
    <row r="33" customFormat="false" ht="9" hidden="false" customHeight="true" outlineLevel="0" collapsed="false">
      <c r="A33" s="1" t="s">
        <v>115</v>
      </c>
      <c r="B33" s="17" t="n">
        <v>995</v>
      </c>
      <c r="C33" s="68" t="n">
        <v>1.6</v>
      </c>
      <c r="E33" s="17" t="n">
        <v>237</v>
      </c>
      <c r="F33" s="69" t="n">
        <v>1.4</v>
      </c>
      <c r="H33" s="70" t="n">
        <v>2761</v>
      </c>
      <c r="I33" s="19" t="n">
        <v>1</v>
      </c>
    </row>
    <row r="34" customFormat="false" ht="9" hidden="false" customHeight="true" outlineLevel="0" collapsed="false">
      <c r="A34" s="1" t="s">
        <v>116</v>
      </c>
      <c r="B34" s="17" t="n">
        <v>1048</v>
      </c>
      <c r="C34" s="68" t="n">
        <v>1.7</v>
      </c>
      <c r="E34" s="17" t="n">
        <v>177</v>
      </c>
      <c r="F34" s="69" t="n">
        <v>1</v>
      </c>
      <c r="H34" s="70" t="n">
        <v>8540</v>
      </c>
      <c r="I34" s="19" t="n">
        <v>3.2</v>
      </c>
    </row>
    <row r="35" customFormat="false" ht="9" hidden="false" customHeight="true" outlineLevel="0" collapsed="false">
      <c r="A35" s="1" t="s">
        <v>84</v>
      </c>
      <c r="B35" s="17" t="n">
        <v>1074</v>
      </c>
      <c r="C35" s="68" t="n">
        <v>1.7</v>
      </c>
      <c r="E35" s="17" t="n">
        <v>420</v>
      </c>
      <c r="F35" s="69" t="n">
        <v>2.4</v>
      </c>
      <c r="H35" s="70" t="n">
        <v>2382</v>
      </c>
      <c r="I35" s="19" t="n">
        <v>0.9</v>
      </c>
    </row>
    <row r="36" customFormat="false" ht="9" hidden="false" customHeight="true" outlineLevel="0" collapsed="false">
      <c r="A36" s="1" t="s">
        <v>85</v>
      </c>
      <c r="B36" s="17" t="n">
        <v>442</v>
      </c>
      <c r="C36" s="68" t="n">
        <v>0.7</v>
      </c>
      <c r="E36" s="17" t="n">
        <v>140</v>
      </c>
      <c r="F36" s="69" t="n">
        <v>0.8</v>
      </c>
      <c r="H36" s="70" t="n">
        <v>2523</v>
      </c>
      <c r="I36" s="19" t="n">
        <v>0.9</v>
      </c>
    </row>
    <row r="37" customFormat="false" ht="9" hidden="false" customHeight="true" outlineLevel="0" collapsed="false">
      <c r="A37" s="1" t="s">
        <v>86</v>
      </c>
      <c r="B37" s="17" t="n">
        <v>1588</v>
      </c>
      <c r="C37" s="68" t="n">
        <v>2.6</v>
      </c>
      <c r="E37" s="17" t="n">
        <v>290</v>
      </c>
      <c r="F37" s="69" t="n">
        <v>1.7</v>
      </c>
      <c r="H37" s="70" t="n">
        <v>7035</v>
      </c>
      <c r="I37" s="19" t="n">
        <v>2.6</v>
      </c>
    </row>
    <row r="38" customFormat="false" ht="9" hidden="false" customHeight="true" outlineLevel="0" collapsed="false">
      <c r="A38" s="1" t="s">
        <v>117</v>
      </c>
      <c r="B38" s="17" t="n">
        <v>4441</v>
      </c>
      <c r="C38" s="68" t="n">
        <v>7.2</v>
      </c>
      <c r="E38" s="17" t="n">
        <v>1379</v>
      </c>
      <c r="F38" s="69" t="n">
        <v>8</v>
      </c>
      <c r="H38" s="70" t="n">
        <v>11894</v>
      </c>
      <c r="I38" s="19" t="n">
        <v>4.4</v>
      </c>
    </row>
    <row r="39" customFormat="false" ht="9" hidden="false" customHeight="true" outlineLevel="0" collapsed="false">
      <c r="A39" s="1" t="s">
        <v>118</v>
      </c>
      <c r="B39" s="17" t="n">
        <v>1176</v>
      </c>
      <c r="C39" s="68" t="n">
        <v>1.9</v>
      </c>
      <c r="E39" s="17" t="n">
        <v>279</v>
      </c>
      <c r="F39" s="69" t="n">
        <v>1.6</v>
      </c>
      <c r="H39" s="70" t="n">
        <v>3777</v>
      </c>
      <c r="I39" s="19" t="n">
        <v>1.4</v>
      </c>
    </row>
    <row r="40" customFormat="false" ht="9" hidden="false" customHeight="true" outlineLevel="0" collapsed="false">
      <c r="A40" s="1" t="s">
        <v>89</v>
      </c>
      <c r="B40" s="17" t="n">
        <v>1502</v>
      </c>
      <c r="C40" s="68" t="n">
        <v>2.4</v>
      </c>
      <c r="E40" s="17" t="n">
        <v>667</v>
      </c>
      <c r="F40" s="69" t="n">
        <v>3.9</v>
      </c>
      <c r="H40" s="70" t="n">
        <v>5983</v>
      </c>
      <c r="I40" s="19" t="n">
        <v>2.2</v>
      </c>
    </row>
    <row r="41" customFormat="false" ht="9" hidden="false" customHeight="true" outlineLevel="0" collapsed="false">
      <c r="A41" s="59" t="s">
        <v>90</v>
      </c>
      <c r="B41" s="17" t="n">
        <v>13532</v>
      </c>
      <c r="C41" s="68" t="n">
        <v>22</v>
      </c>
      <c r="E41" s="17" t="n">
        <v>3025</v>
      </c>
      <c r="F41" s="69" t="n">
        <v>17.5</v>
      </c>
      <c r="H41" s="70" t="n">
        <v>79859</v>
      </c>
      <c r="I41" s="19" t="n">
        <v>29.8</v>
      </c>
    </row>
    <row r="42" customFormat="false" ht="9" hidden="false" customHeight="true" outlineLevel="0" collapsed="false">
      <c r="A42" s="61" t="s">
        <v>91</v>
      </c>
      <c r="B42" s="73" t="n">
        <v>2063</v>
      </c>
      <c r="C42" s="74" t="n">
        <v>3.4</v>
      </c>
      <c r="D42" s="75"/>
      <c r="E42" s="73" t="n">
        <v>288</v>
      </c>
      <c r="F42" s="74" t="n">
        <v>1.7</v>
      </c>
      <c r="G42" s="75"/>
      <c r="H42" s="76" t="n">
        <v>1838</v>
      </c>
      <c r="I42" s="74" t="n">
        <v>0.7</v>
      </c>
    </row>
    <row r="43" customFormat="false" ht="9" hidden="false" customHeight="true" outlineLevel="0" collapsed="false">
      <c r="A43" s="61" t="s">
        <v>92</v>
      </c>
      <c r="B43" s="73" t="n">
        <v>1953</v>
      </c>
      <c r="C43" s="74" t="n">
        <v>3.2</v>
      </c>
      <c r="D43" s="75"/>
      <c r="E43" s="73" t="n">
        <v>500</v>
      </c>
      <c r="F43" s="74" t="n">
        <v>2.9</v>
      </c>
      <c r="G43" s="75"/>
      <c r="H43" s="76" t="n">
        <v>20283</v>
      </c>
      <c r="I43" s="74" t="n">
        <v>7.6</v>
      </c>
      <c r="J43" s="77"/>
    </row>
    <row r="44" customFormat="false" ht="9" hidden="false" customHeight="true" outlineLevel="0" collapsed="false">
      <c r="A44" s="61" t="s">
        <v>93</v>
      </c>
      <c r="B44" s="73" t="n">
        <v>9516</v>
      </c>
      <c r="C44" s="74" t="n">
        <v>15.5</v>
      </c>
      <c r="D44" s="75"/>
      <c r="E44" s="73" t="n">
        <v>2237</v>
      </c>
      <c r="F44" s="74" t="n">
        <v>13</v>
      </c>
      <c r="G44" s="75"/>
      <c r="H44" s="76" t="n">
        <v>57738</v>
      </c>
      <c r="I44" s="74" t="n">
        <v>21.5</v>
      </c>
      <c r="J44" s="77"/>
    </row>
    <row r="45" customFormat="false" ht="9" hidden="false" customHeight="true" outlineLevel="0" collapsed="false">
      <c r="A45" s="1" t="s">
        <v>94</v>
      </c>
      <c r="B45" s="17" t="n">
        <v>323</v>
      </c>
      <c r="C45" s="68" t="n">
        <v>0.5</v>
      </c>
      <c r="E45" s="17" t="n">
        <v>50</v>
      </c>
      <c r="F45" s="68" t="n">
        <v>0.3</v>
      </c>
      <c r="H45" s="70" t="n">
        <v>1004</v>
      </c>
      <c r="I45" s="68" t="n">
        <v>0.4</v>
      </c>
      <c r="J45" s="20"/>
    </row>
    <row r="46" s="20" customFormat="true" ht="9" hidden="false" customHeight="true" outlineLevel="0" collapsed="false">
      <c r="A46" s="20" t="s">
        <v>10</v>
      </c>
      <c r="B46" s="23" t="n">
        <v>61440</v>
      </c>
      <c r="C46" s="78" t="n">
        <v>100</v>
      </c>
      <c r="E46" s="23" t="n">
        <v>17264</v>
      </c>
      <c r="F46" s="79" t="n">
        <v>100</v>
      </c>
      <c r="H46" s="26" t="n">
        <v>268097</v>
      </c>
      <c r="I46" s="42" t="n">
        <v>100</v>
      </c>
      <c r="J46" s="1"/>
      <c r="K46" s="1"/>
    </row>
    <row r="47" customFormat="false" ht="9" hidden="false" customHeight="true" outlineLevel="0" collapsed="false">
      <c r="A47" s="5"/>
      <c r="B47" s="45"/>
      <c r="C47" s="45"/>
      <c r="D47" s="45"/>
      <c r="E47" s="80"/>
      <c r="F47" s="45"/>
      <c r="G47" s="45"/>
      <c r="H47" s="45"/>
      <c r="I47" s="45"/>
    </row>
    <row r="48" customFormat="false" ht="9" hidden="false" customHeight="false" outlineLevel="0" collapsed="false">
      <c r="A48" s="0"/>
      <c r="H48" s="17" t="s">
        <v>27</v>
      </c>
    </row>
    <row r="49" customFormat="false" ht="9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9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  <row r="51" customFormat="false" ht="9" hidden="false" customHeight="false" outlineLevel="0" collapsed="false">
      <c r="A51" s="81"/>
      <c r="B51" s="81"/>
      <c r="C51" s="81"/>
      <c r="D51" s="81"/>
      <c r="E51" s="81"/>
      <c r="F51" s="81"/>
      <c r="G51" s="81"/>
      <c r="H51" s="15"/>
      <c r="I51" s="81"/>
    </row>
    <row r="52" customFormat="false" ht="9" hidden="false" customHeight="false" outlineLevel="0" collapsed="false">
      <c r="A52" s="14"/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81"/>
      <c r="B53" s="16"/>
      <c r="C53" s="16"/>
      <c r="D53" s="16"/>
      <c r="E53" s="16"/>
      <c r="F53" s="16"/>
      <c r="G53" s="16"/>
      <c r="H53" s="17"/>
      <c r="I53" s="16"/>
    </row>
    <row r="54" customFormat="false" ht="9" hidden="false" customHeight="false" outlineLevel="0" collapsed="false">
      <c r="H54" s="17"/>
    </row>
    <row r="55" customFormat="false" ht="9" hidden="false" customHeight="false" outlineLevel="0" collapsed="false">
      <c r="A55" s="81"/>
      <c r="B55" s="81"/>
      <c r="C55" s="81"/>
      <c r="D55" s="81"/>
      <c r="E55" s="81"/>
      <c r="F55" s="81"/>
      <c r="G55" s="81"/>
      <c r="H55" s="15"/>
      <c r="I55" s="81"/>
    </row>
    <row r="56" customFormat="false" ht="9" hidden="false" customHeight="false" outlineLevel="0" collapsed="false">
      <c r="A56" s="14"/>
      <c r="B56" s="16"/>
      <c r="C56" s="16"/>
      <c r="D56" s="16"/>
      <c r="E56" s="16"/>
      <c r="F56" s="16"/>
      <c r="G56" s="16"/>
      <c r="H56" s="17"/>
      <c r="I56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58984375" defaultRowHeight="9" zeroHeight="false" outlineLevelRow="0" outlineLevelCol="0"/>
  <cols>
    <col collapsed="false" customWidth="true" hidden="false" outlineLevel="0" max="1" min="1" style="0" width="57.99"/>
    <col collapsed="false" customWidth="true" hidden="false" outlineLevel="0" max="5" min="2" style="16" width="20.98"/>
    <col collapsed="false" customWidth="true" hidden="false" outlineLevel="0" max="6" min="6" style="16" width="16.59"/>
    <col collapsed="false" customWidth="false" hidden="false" outlineLevel="0" max="11" min="7" style="93" width="9.59"/>
    <col collapsed="false" customWidth="false" hidden="false" outlineLevel="0" max="257" min="12" style="543" width="9.59"/>
  </cols>
  <sheetData>
    <row r="1" customFormat="false" ht="12" hidden="false" customHeight="true" outlineLevel="0" collapsed="false">
      <c r="A1" s="544" t="s">
        <v>512</v>
      </c>
      <c r="B1" s="544"/>
      <c r="C1" s="544"/>
      <c r="D1" s="544"/>
      <c r="E1" s="544"/>
      <c r="F1" s="545"/>
    </row>
    <row r="2" customFormat="false" ht="9" hidden="false" customHeight="true" outlineLevel="0" collapsed="false">
      <c r="A2" s="544"/>
      <c r="B2" s="544"/>
      <c r="C2" s="544"/>
      <c r="D2" s="544"/>
      <c r="E2" s="544"/>
      <c r="F2" s="545"/>
    </row>
    <row r="3" s="529" customFormat="true" ht="12" hidden="false" customHeight="true" outlineLevel="0" collapsed="false">
      <c r="A3" s="535" t="s">
        <v>106</v>
      </c>
      <c r="B3" s="536" t="s">
        <v>502</v>
      </c>
      <c r="C3" s="536"/>
      <c r="D3" s="536"/>
      <c r="E3" s="536"/>
    </row>
    <row r="4" s="529" customFormat="true" ht="12" hidden="false" customHeight="true" outlineLevel="0" collapsed="false">
      <c r="A4" s="535"/>
      <c r="B4" s="537" t="s">
        <v>485</v>
      </c>
      <c r="C4" s="537" t="s">
        <v>486</v>
      </c>
      <c r="D4" s="537" t="s">
        <v>487</v>
      </c>
      <c r="E4" s="537" t="s">
        <v>10</v>
      </c>
    </row>
    <row r="5" customFormat="false" ht="9" hidden="false" customHeight="true" outlineLevel="0" collapsed="false">
      <c r="A5" s="538"/>
      <c r="B5" s="546"/>
      <c r="C5" s="546"/>
      <c r="D5" s="546"/>
      <c r="E5" s="547"/>
      <c r="F5" s="93"/>
    </row>
    <row r="6" customFormat="false" ht="9" hidden="false" customHeight="false" outlineLevel="0" collapsed="false">
      <c r="A6" s="1" t="s">
        <v>120</v>
      </c>
      <c r="B6" s="94" t="n">
        <v>136</v>
      </c>
      <c r="C6" s="94" t="n">
        <v>210</v>
      </c>
      <c r="D6" s="94" t="n">
        <v>2176</v>
      </c>
      <c r="E6" s="94" t="n">
        <v>2522</v>
      </c>
      <c r="F6" s="548"/>
    </row>
    <row r="7" customFormat="false" ht="9" hidden="false" customHeight="false" outlineLevel="0" collapsed="false">
      <c r="A7" s="1" t="s">
        <v>55</v>
      </c>
      <c r="B7" s="94" t="n">
        <v>6</v>
      </c>
      <c r="C7" s="94" t="n">
        <v>26</v>
      </c>
      <c r="D7" s="94" t="n">
        <v>685</v>
      </c>
      <c r="E7" s="94" t="n">
        <v>717</v>
      </c>
      <c r="F7" s="548"/>
    </row>
    <row r="8" customFormat="false" ht="9" hidden="false" customHeight="false" outlineLevel="0" collapsed="false">
      <c r="A8" s="1" t="s">
        <v>56</v>
      </c>
      <c r="B8" s="94" t="n">
        <v>191</v>
      </c>
      <c r="C8" s="94" t="n">
        <v>349</v>
      </c>
      <c r="D8" s="94" t="n">
        <v>1244</v>
      </c>
      <c r="E8" s="94" t="n">
        <v>1784</v>
      </c>
      <c r="F8" s="548"/>
    </row>
    <row r="9" customFormat="false" ht="9" hidden="false" customHeight="false" outlineLevel="0" collapsed="false">
      <c r="A9" s="1" t="s">
        <v>57</v>
      </c>
      <c r="B9" s="94" t="n">
        <v>101</v>
      </c>
      <c r="C9" s="94" t="n">
        <v>165</v>
      </c>
      <c r="D9" s="94" t="n">
        <v>1810</v>
      </c>
      <c r="E9" s="94" t="n">
        <v>2076</v>
      </c>
      <c r="F9" s="548"/>
    </row>
    <row r="10" customFormat="false" ht="9" hidden="false" customHeight="false" outlineLevel="0" collapsed="false">
      <c r="A10" s="1" t="s">
        <v>108</v>
      </c>
      <c r="B10" s="94" t="n">
        <v>348</v>
      </c>
      <c r="C10" s="94" t="n">
        <v>880</v>
      </c>
      <c r="D10" s="94" t="n">
        <v>2421</v>
      </c>
      <c r="E10" s="94" t="n">
        <v>3649</v>
      </c>
      <c r="F10" s="548"/>
    </row>
    <row r="11" customFormat="false" ht="9" hidden="false" customHeight="false" outlineLevel="0" collapsed="false">
      <c r="A11" s="1" t="s">
        <v>59</v>
      </c>
      <c r="B11" s="94" t="n">
        <v>76</v>
      </c>
      <c r="C11" s="94" t="n">
        <v>127</v>
      </c>
      <c r="D11" s="94" t="n">
        <v>1281</v>
      </c>
      <c r="E11" s="94" t="n">
        <v>1484</v>
      </c>
      <c r="F11" s="548"/>
    </row>
    <row r="12" customFormat="false" ht="9" hidden="false" customHeight="false" outlineLevel="0" collapsed="false">
      <c r="A12" s="1" t="s">
        <v>60</v>
      </c>
      <c r="B12" s="94" t="n">
        <v>22</v>
      </c>
      <c r="C12" s="94" t="n">
        <v>33</v>
      </c>
      <c r="D12" s="94" t="n">
        <v>280</v>
      </c>
      <c r="E12" s="94" t="n">
        <v>335</v>
      </c>
      <c r="F12" s="548"/>
    </row>
    <row r="13" customFormat="false" ht="9" hidden="false" customHeight="false" outlineLevel="0" collapsed="false">
      <c r="A13" s="1" t="s">
        <v>62</v>
      </c>
      <c r="B13" s="94" t="n">
        <v>110</v>
      </c>
      <c r="C13" s="94" t="n">
        <v>212</v>
      </c>
      <c r="D13" s="94" t="n">
        <v>1712</v>
      </c>
      <c r="E13" s="94" t="n">
        <v>2034</v>
      </c>
      <c r="F13" s="548"/>
    </row>
    <row r="14" customFormat="false" ht="18" hidden="false" customHeight="false" outlineLevel="0" collapsed="false">
      <c r="A14" s="59" t="s">
        <v>63</v>
      </c>
      <c r="B14" s="94" t="n">
        <v>79</v>
      </c>
      <c r="C14" s="94" t="n">
        <v>355</v>
      </c>
      <c r="D14" s="94" t="n">
        <v>3458</v>
      </c>
      <c r="E14" s="94" t="n">
        <v>3892</v>
      </c>
      <c r="F14" s="548"/>
    </row>
    <row r="15" customFormat="false" ht="9" hidden="false" customHeight="false" outlineLevel="0" collapsed="false">
      <c r="A15" s="1" t="s">
        <v>64</v>
      </c>
      <c r="B15" s="94" t="n">
        <v>34</v>
      </c>
      <c r="C15" s="94" t="n">
        <v>48</v>
      </c>
      <c r="D15" s="94" t="n">
        <v>110</v>
      </c>
      <c r="E15" s="94" t="n">
        <v>192</v>
      </c>
      <c r="F15" s="548"/>
    </row>
    <row r="16" customFormat="false" ht="9" hidden="false" customHeight="false" outlineLevel="0" collapsed="false">
      <c r="A16" s="85" t="s">
        <v>109</v>
      </c>
      <c r="B16" s="94" t="n">
        <v>87</v>
      </c>
      <c r="C16" s="94" t="n">
        <v>338</v>
      </c>
      <c r="D16" s="94" t="n">
        <v>1383</v>
      </c>
      <c r="E16" s="94" t="n">
        <v>1808</v>
      </c>
      <c r="F16" s="548"/>
    </row>
    <row r="17" customFormat="false" ht="18" hidden="false" customHeight="true" outlineLevel="0" collapsed="false">
      <c r="A17" s="549" t="s">
        <v>513</v>
      </c>
      <c r="B17" s="94" t="n">
        <v>10</v>
      </c>
      <c r="C17" s="94" t="n">
        <v>40</v>
      </c>
      <c r="D17" s="94" t="n">
        <v>758</v>
      </c>
      <c r="E17" s="94" t="n">
        <v>808</v>
      </c>
      <c r="F17" s="548"/>
    </row>
    <row r="18" customFormat="false" ht="9" hidden="false" customHeight="false" outlineLevel="0" collapsed="false">
      <c r="A18" s="1" t="s">
        <v>111</v>
      </c>
      <c r="B18" s="94" t="n">
        <v>26</v>
      </c>
      <c r="C18" s="94" t="n">
        <v>27</v>
      </c>
      <c r="D18" s="94" t="n">
        <v>344</v>
      </c>
      <c r="E18" s="94" t="n">
        <v>397</v>
      </c>
      <c r="F18" s="548"/>
    </row>
    <row r="19" customFormat="false" ht="9" hidden="false" customHeight="false" outlineLevel="0" collapsed="false">
      <c r="A19" s="1" t="s">
        <v>112</v>
      </c>
      <c r="B19" s="94" t="n">
        <v>151</v>
      </c>
      <c r="C19" s="94" t="n">
        <v>172</v>
      </c>
      <c r="D19" s="94" t="n">
        <v>251</v>
      </c>
      <c r="E19" s="94" t="n">
        <v>574</v>
      </c>
      <c r="F19" s="548"/>
    </row>
    <row r="20" customFormat="false" ht="9" hidden="false" customHeight="false" outlineLevel="0" collapsed="false">
      <c r="A20" s="1" t="s">
        <v>69</v>
      </c>
      <c r="B20" s="94" t="n">
        <v>51</v>
      </c>
      <c r="C20" s="94" t="n">
        <v>200</v>
      </c>
      <c r="D20" s="94" t="n">
        <v>1680</v>
      </c>
      <c r="E20" s="94" t="n">
        <v>1931</v>
      </c>
      <c r="F20" s="548"/>
    </row>
    <row r="21" customFormat="false" ht="9" hidden="false" customHeight="false" outlineLevel="0" collapsed="false">
      <c r="A21" s="1" t="s">
        <v>70</v>
      </c>
      <c r="B21" s="94" t="n">
        <v>21</v>
      </c>
      <c r="C21" s="94" t="n">
        <v>131</v>
      </c>
      <c r="D21" s="94" t="n">
        <v>692</v>
      </c>
      <c r="E21" s="94" t="n">
        <v>844</v>
      </c>
      <c r="F21" s="548"/>
    </row>
    <row r="22" customFormat="false" ht="9" hidden="false" customHeight="false" outlineLevel="0" collapsed="false">
      <c r="A22" s="1" t="s">
        <v>71</v>
      </c>
      <c r="B22" s="94" t="n">
        <v>69</v>
      </c>
      <c r="C22" s="94" t="n">
        <v>243</v>
      </c>
      <c r="D22" s="94" t="n">
        <v>1167</v>
      </c>
      <c r="E22" s="94" t="n">
        <v>1479</v>
      </c>
      <c r="F22" s="548"/>
    </row>
    <row r="23" customFormat="false" ht="9" hidden="false" customHeight="false" outlineLevel="0" collapsed="false">
      <c r="A23" s="1" t="s">
        <v>72</v>
      </c>
      <c r="B23" s="94" t="n">
        <v>26</v>
      </c>
      <c r="C23" s="94" t="n">
        <v>43</v>
      </c>
      <c r="D23" s="94" t="n">
        <v>64</v>
      </c>
      <c r="E23" s="94" t="n">
        <v>133</v>
      </c>
      <c r="F23" s="548"/>
    </row>
    <row r="24" customFormat="false" ht="9" hidden="false" customHeight="false" outlineLevel="0" collapsed="false">
      <c r="A24" s="1" t="s">
        <v>113</v>
      </c>
      <c r="B24" s="94" t="n">
        <v>215</v>
      </c>
      <c r="C24" s="94" t="n">
        <v>491</v>
      </c>
      <c r="D24" s="94" t="n">
        <v>999</v>
      </c>
      <c r="E24" s="94" t="n">
        <v>1705</v>
      </c>
      <c r="F24" s="548"/>
    </row>
    <row r="25" customFormat="false" ht="9" hidden="false" customHeight="false" outlineLevel="0" collapsed="false">
      <c r="A25" s="1" t="s">
        <v>74</v>
      </c>
      <c r="B25" s="94" t="n">
        <v>108</v>
      </c>
      <c r="C25" s="94" t="n">
        <v>259</v>
      </c>
      <c r="D25" s="94" t="n">
        <v>1299</v>
      </c>
      <c r="E25" s="94" t="n">
        <v>1666</v>
      </c>
      <c r="F25" s="548"/>
    </row>
    <row r="26" customFormat="false" ht="9" hidden="false" customHeight="false" outlineLevel="0" collapsed="false">
      <c r="A26" s="1" t="s">
        <v>75</v>
      </c>
      <c r="B26" s="94" t="n">
        <v>26</v>
      </c>
      <c r="C26" s="94" t="n">
        <v>40</v>
      </c>
      <c r="D26" s="94" t="n">
        <v>573</v>
      </c>
      <c r="E26" s="94" t="n">
        <v>639</v>
      </c>
      <c r="F26" s="548"/>
    </row>
    <row r="27" customFormat="false" ht="9" hidden="false" customHeight="false" outlineLevel="0" collapsed="false">
      <c r="A27" s="1" t="s">
        <v>76</v>
      </c>
      <c r="B27" s="94" t="n">
        <v>28</v>
      </c>
      <c r="C27" s="94" t="n">
        <v>142</v>
      </c>
      <c r="D27" s="94" t="n">
        <v>91</v>
      </c>
      <c r="E27" s="94" t="n">
        <v>261</v>
      </c>
      <c r="F27" s="548"/>
    </row>
    <row r="28" customFormat="false" ht="9" hidden="false" customHeight="false" outlineLevel="0" collapsed="false">
      <c r="A28" s="1" t="s">
        <v>77</v>
      </c>
      <c r="B28" s="94" t="n">
        <v>6</v>
      </c>
      <c r="C28" s="94" t="n">
        <v>7</v>
      </c>
      <c r="D28" s="94" t="n">
        <v>142</v>
      </c>
      <c r="E28" s="94" t="n">
        <v>155</v>
      </c>
      <c r="F28" s="548"/>
    </row>
    <row r="29" customFormat="false" ht="9" hidden="false" customHeight="false" outlineLevel="0" collapsed="false">
      <c r="A29" s="1" t="s">
        <v>78</v>
      </c>
      <c r="B29" s="94" t="n">
        <v>52</v>
      </c>
      <c r="C29" s="94" t="n">
        <v>164</v>
      </c>
      <c r="D29" s="94" t="n">
        <v>302</v>
      </c>
      <c r="E29" s="94" t="n">
        <v>518</v>
      </c>
      <c r="F29" s="548"/>
    </row>
    <row r="30" customFormat="false" ht="9" hidden="false" customHeight="false" outlineLevel="0" collapsed="false">
      <c r="A30" s="1" t="s">
        <v>114</v>
      </c>
      <c r="B30" s="94" t="n">
        <v>14</v>
      </c>
      <c r="C30" s="94" t="n">
        <v>23</v>
      </c>
      <c r="D30" s="94" t="n">
        <v>65</v>
      </c>
      <c r="E30" s="94" t="n">
        <v>102</v>
      </c>
      <c r="F30" s="548"/>
    </row>
    <row r="31" customFormat="false" ht="9" hidden="false" customHeight="false" outlineLevel="0" collapsed="false">
      <c r="A31" s="1" t="s">
        <v>80</v>
      </c>
      <c r="B31" s="94" t="n">
        <v>116</v>
      </c>
      <c r="C31" s="94" t="n">
        <v>297</v>
      </c>
      <c r="D31" s="94" t="n">
        <v>520</v>
      </c>
      <c r="E31" s="94" t="n">
        <v>933</v>
      </c>
      <c r="F31" s="548"/>
    </row>
    <row r="32" customFormat="false" ht="9" hidden="false" customHeight="false" outlineLevel="0" collapsed="false">
      <c r="A32" s="1" t="s">
        <v>81</v>
      </c>
      <c r="B32" s="94" t="n">
        <v>300</v>
      </c>
      <c r="C32" s="94" t="n">
        <v>645</v>
      </c>
      <c r="D32" s="94" t="n">
        <v>1736</v>
      </c>
      <c r="E32" s="94" t="n">
        <v>2681</v>
      </c>
      <c r="F32" s="548"/>
    </row>
    <row r="33" customFormat="false" ht="9" hidden="false" customHeight="false" outlineLevel="0" collapsed="false">
      <c r="A33" s="1" t="s">
        <v>115</v>
      </c>
      <c r="B33" s="94" t="n">
        <v>102</v>
      </c>
      <c r="C33" s="94" t="n">
        <v>326</v>
      </c>
      <c r="D33" s="94" t="n">
        <v>567</v>
      </c>
      <c r="E33" s="94" t="n">
        <v>995</v>
      </c>
      <c r="F33" s="548"/>
    </row>
    <row r="34" customFormat="false" ht="9" hidden="false" customHeight="false" outlineLevel="0" collapsed="false">
      <c r="A34" s="1" t="s">
        <v>116</v>
      </c>
      <c r="B34" s="94" t="n">
        <v>81</v>
      </c>
      <c r="C34" s="94" t="n">
        <v>231</v>
      </c>
      <c r="D34" s="94" t="n">
        <v>736</v>
      </c>
      <c r="E34" s="94" t="n">
        <v>1048</v>
      </c>
      <c r="F34" s="548"/>
    </row>
    <row r="35" customFormat="false" ht="9" hidden="false" customHeight="false" outlineLevel="0" collapsed="false">
      <c r="A35" s="1" t="s">
        <v>84</v>
      </c>
      <c r="B35" s="94" t="n">
        <v>79</v>
      </c>
      <c r="C35" s="94" t="n">
        <v>255</v>
      </c>
      <c r="D35" s="94" t="n">
        <v>740</v>
      </c>
      <c r="E35" s="94" t="n">
        <v>1074</v>
      </c>
      <c r="F35" s="548"/>
    </row>
    <row r="36" customFormat="false" ht="9" hidden="false" customHeight="false" outlineLevel="0" collapsed="false">
      <c r="A36" s="1" t="s">
        <v>85</v>
      </c>
      <c r="B36" s="94" t="n">
        <v>50</v>
      </c>
      <c r="C36" s="94" t="n">
        <v>81</v>
      </c>
      <c r="D36" s="94" t="n">
        <v>311</v>
      </c>
      <c r="E36" s="94" t="n">
        <v>442</v>
      </c>
      <c r="F36" s="548"/>
    </row>
    <row r="37" customFormat="false" ht="9" hidden="false" customHeight="false" outlineLevel="0" collapsed="false">
      <c r="A37" s="1" t="s">
        <v>86</v>
      </c>
      <c r="B37" s="94" t="n">
        <v>140</v>
      </c>
      <c r="C37" s="94" t="n">
        <v>317</v>
      </c>
      <c r="D37" s="94" t="n">
        <v>1131</v>
      </c>
      <c r="E37" s="94" t="n">
        <v>1588</v>
      </c>
      <c r="F37" s="548"/>
    </row>
    <row r="38" customFormat="false" ht="9" hidden="false" customHeight="false" outlineLevel="0" collapsed="false">
      <c r="A38" s="1" t="s">
        <v>117</v>
      </c>
      <c r="B38" s="94" t="n">
        <v>574</v>
      </c>
      <c r="C38" s="94" t="n">
        <v>1062</v>
      </c>
      <c r="D38" s="94" t="n">
        <v>2805</v>
      </c>
      <c r="E38" s="94" t="n">
        <v>4441</v>
      </c>
      <c r="F38" s="548"/>
    </row>
    <row r="39" customFormat="false" ht="9" hidden="false" customHeight="false" outlineLevel="0" collapsed="false">
      <c r="A39" s="1" t="s">
        <v>118</v>
      </c>
      <c r="B39" s="94" t="n">
        <v>101</v>
      </c>
      <c r="C39" s="94" t="n">
        <v>285</v>
      </c>
      <c r="D39" s="94" t="n">
        <v>790</v>
      </c>
      <c r="E39" s="94" t="n">
        <v>1176</v>
      </c>
      <c r="F39" s="548"/>
    </row>
    <row r="40" customFormat="false" ht="9" hidden="false" customHeight="false" outlineLevel="0" collapsed="false">
      <c r="A40" s="1" t="s">
        <v>89</v>
      </c>
      <c r="B40" s="94" t="n">
        <v>59</v>
      </c>
      <c r="C40" s="94" t="n">
        <v>117</v>
      </c>
      <c r="D40" s="94" t="n">
        <v>1326</v>
      </c>
      <c r="E40" s="94" t="n">
        <v>1502</v>
      </c>
      <c r="F40" s="548"/>
    </row>
    <row r="41" customFormat="false" ht="9" hidden="false" customHeight="false" outlineLevel="0" collapsed="false">
      <c r="A41" s="59" t="s">
        <v>90</v>
      </c>
      <c r="B41" s="94" t="n">
        <v>620</v>
      </c>
      <c r="C41" s="94" t="n">
        <v>2232</v>
      </c>
      <c r="D41" s="94" t="n">
        <v>10680</v>
      </c>
      <c r="E41" s="94" t="n">
        <v>13532</v>
      </c>
      <c r="F41" s="548"/>
    </row>
    <row r="42" customFormat="false" ht="9" hidden="false" customHeight="false" outlineLevel="0" collapsed="false">
      <c r="A42" s="61" t="s">
        <v>91</v>
      </c>
      <c r="B42" s="550" t="n">
        <v>201</v>
      </c>
      <c r="C42" s="550" t="n">
        <v>648</v>
      </c>
      <c r="D42" s="550" t="n">
        <v>1214</v>
      </c>
      <c r="E42" s="550" t="n">
        <v>2063</v>
      </c>
      <c r="F42" s="548"/>
    </row>
    <row r="43" customFormat="false" ht="9" hidden="false" customHeight="false" outlineLevel="0" collapsed="false">
      <c r="A43" s="61" t="s">
        <v>92</v>
      </c>
      <c r="B43" s="550" t="n">
        <v>39</v>
      </c>
      <c r="C43" s="550" t="n">
        <v>160</v>
      </c>
      <c r="D43" s="550" t="n">
        <v>1754</v>
      </c>
      <c r="E43" s="550" t="n">
        <v>1953</v>
      </c>
      <c r="F43" s="548"/>
    </row>
    <row r="44" customFormat="false" ht="9" hidden="false" customHeight="false" outlineLevel="0" collapsed="false">
      <c r="A44" s="61" t="s">
        <v>93</v>
      </c>
      <c r="B44" s="550" t="n">
        <v>380</v>
      </c>
      <c r="C44" s="550" t="n">
        <v>1424</v>
      </c>
      <c r="D44" s="550" t="n">
        <v>7712</v>
      </c>
      <c r="E44" s="550" t="n">
        <v>9516</v>
      </c>
      <c r="F44" s="548"/>
    </row>
    <row r="45" customFormat="false" ht="9" hidden="false" customHeight="false" outlineLevel="0" collapsed="false">
      <c r="A45" s="1" t="s">
        <v>94</v>
      </c>
      <c r="B45" s="94" t="n">
        <v>50</v>
      </c>
      <c r="C45" s="94" t="n">
        <v>186</v>
      </c>
      <c r="D45" s="94" t="n">
        <v>87</v>
      </c>
      <c r="E45" s="94" t="n">
        <v>323</v>
      </c>
      <c r="F45" s="548"/>
    </row>
    <row r="46" customFormat="false" ht="9" hidden="false" customHeight="false" outlineLevel="0" collapsed="false">
      <c r="A46" s="20" t="s">
        <v>10</v>
      </c>
      <c r="B46" s="551" t="n">
        <v>4265</v>
      </c>
      <c r="C46" s="551" t="n">
        <v>10759</v>
      </c>
      <c r="D46" s="551" t="n">
        <v>46416</v>
      </c>
      <c r="E46" s="551" t="n">
        <v>61440</v>
      </c>
      <c r="F46" s="548"/>
    </row>
    <row r="47" customFormat="false" ht="9" hidden="false" customHeight="false" outlineLevel="0" collapsed="false">
      <c r="A47" s="396"/>
      <c r="B47" s="552"/>
      <c r="C47" s="552"/>
      <c r="D47" s="552"/>
      <c r="E47" s="552"/>
    </row>
    <row r="49" customFormat="false" ht="9" hidden="false" customHeight="false" outlineLevel="0" collapsed="false">
      <c r="A49" s="1" t="s">
        <v>514</v>
      </c>
      <c r="B49" s="553"/>
      <c r="C49" s="553"/>
    </row>
    <row r="50" customFormat="false" ht="9" hidden="false" customHeight="false" outlineLevel="0" collapsed="false">
      <c r="A50" s="1" t="s">
        <v>515</v>
      </c>
      <c r="B50" s="553"/>
      <c r="C50" s="553"/>
    </row>
    <row r="51" customFormat="false" ht="9" hidden="false" customHeight="false" outlineLevel="0" collapsed="false">
      <c r="A51" s="1" t="s">
        <v>516</v>
      </c>
      <c r="B51" s="553"/>
      <c r="C51" s="553"/>
    </row>
    <row r="52" customFormat="false" ht="9" hidden="false" customHeight="false" outlineLevel="0" collapsed="false">
      <c r="A52" s="1" t="s">
        <v>517</v>
      </c>
      <c r="B52" s="553"/>
      <c r="C52" s="553"/>
    </row>
    <row r="53" customFormat="false" ht="9" hidden="false" customHeight="false" outlineLevel="0" collapsed="false">
      <c r="A53" s="1" t="s">
        <v>133</v>
      </c>
      <c r="B53" s="553"/>
      <c r="C53" s="553"/>
    </row>
    <row r="54" customFormat="false" ht="9" hidden="false" customHeight="false" outlineLevel="0" collapsed="false">
      <c r="A54" s="1" t="s">
        <v>518</v>
      </c>
      <c r="B54" s="553"/>
      <c r="C54" s="553"/>
    </row>
    <row r="55" customFormat="false" ht="9" hidden="false" customHeight="false" outlineLevel="0" collapsed="false">
      <c r="A55" s="1" t="s">
        <v>519</v>
      </c>
      <c r="B55" s="553"/>
      <c r="C55" s="553"/>
    </row>
    <row r="56" customFormat="false" ht="9" hidden="false" customHeight="false" outlineLevel="0" collapsed="false">
      <c r="A56" s="1" t="s">
        <v>136</v>
      </c>
      <c r="B56" s="553"/>
      <c r="C56" s="553"/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68.78"/>
    <col collapsed="false" customWidth="true" hidden="false" outlineLevel="0" max="5" min="2" style="1" width="13.39"/>
    <col collapsed="false" customWidth="true" hidden="false" outlineLevel="0" max="6" min="6" style="1" width="0.99"/>
    <col collapsed="false" customWidth="true" hidden="false" outlineLevel="0" max="7" min="7" style="1" width="17.19"/>
    <col collapsed="false" customWidth="false" hidden="false" outlineLevel="0" max="257" min="8" style="1" width="9.59"/>
  </cols>
  <sheetData>
    <row r="1" s="555" customFormat="true" ht="12" hidden="false" customHeight="true" outlineLevel="0" collapsed="false">
      <c r="A1" s="554" t="s">
        <v>520</v>
      </c>
      <c r="B1" s="554"/>
      <c r="C1" s="554"/>
      <c r="D1" s="554"/>
      <c r="E1" s="554"/>
      <c r="F1" s="554"/>
    </row>
    <row r="2" s="555" customFormat="true" ht="12" hidden="false" customHeight="true" outlineLevel="0" collapsed="false">
      <c r="A2" s="554"/>
      <c r="B2" s="554"/>
      <c r="C2" s="554"/>
      <c r="D2" s="554"/>
      <c r="E2" s="554"/>
      <c r="F2" s="554"/>
    </row>
    <row r="3" s="555" customFormat="true" ht="9" hidden="false" customHeight="true" outlineLevel="0" collapsed="false"/>
    <row r="4" s="555" customFormat="true" ht="15" hidden="false" customHeight="true" outlineLevel="0" collapsed="false">
      <c r="A4" s="556" t="s">
        <v>106</v>
      </c>
      <c r="B4" s="557" t="s">
        <v>521</v>
      </c>
      <c r="C4" s="557"/>
      <c r="D4" s="557"/>
      <c r="E4" s="557"/>
      <c r="F4" s="558"/>
      <c r="G4" s="559" t="s">
        <v>522</v>
      </c>
    </row>
    <row r="5" s="555" customFormat="true" ht="18" hidden="false" customHeight="true" outlineLevel="0" collapsed="false">
      <c r="A5" s="556"/>
      <c r="B5" s="560" t="s">
        <v>508</v>
      </c>
      <c r="C5" s="560" t="s">
        <v>509</v>
      </c>
      <c r="D5" s="560" t="s">
        <v>510</v>
      </c>
      <c r="E5" s="560" t="s">
        <v>10</v>
      </c>
      <c r="F5" s="560"/>
      <c r="G5" s="559"/>
    </row>
    <row r="6" customFormat="false" ht="9" hidden="false" customHeight="true" outlineLevel="0" collapsed="false"/>
    <row r="7" s="562" customFormat="true" ht="9" hidden="false" customHeight="true" outlineLevel="0" collapsed="false">
      <c r="A7" s="561" t="s">
        <v>523</v>
      </c>
      <c r="B7" s="561"/>
      <c r="C7" s="561"/>
      <c r="D7" s="561"/>
      <c r="E7" s="561"/>
      <c r="F7" s="561"/>
      <c r="G7" s="561"/>
    </row>
    <row r="8" customFormat="false" ht="9" hidden="false" customHeight="true" outlineLevel="0" collapsed="false"/>
    <row r="9" customFormat="false" ht="9" hidden="false" customHeight="true" outlineLevel="0" collapsed="false">
      <c r="A9" s="1" t="s">
        <v>524</v>
      </c>
      <c r="B9" s="520" t="n">
        <v>522</v>
      </c>
      <c r="C9" s="520" t="n">
        <v>31</v>
      </c>
      <c r="D9" s="520" t="n">
        <v>21</v>
      </c>
      <c r="E9" s="520" t="n">
        <v>574</v>
      </c>
      <c r="F9" s="520"/>
      <c r="G9" s="19" t="n">
        <v>13.5</v>
      </c>
      <c r="H9" s="19"/>
    </row>
    <row r="10" customFormat="false" ht="9" hidden="false" customHeight="true" outlineLevel="0" collapsed="false">
      <c r="A10" s="1" t="s">
        <v>525</v>
      </c>
      <c r="B10" s="520" t="n">
        <v>349</v>
      </c>
      <c r="C10" s="520" t="n">
        <v>20</v>
      </c>
      <c r="D10" s="520" t="n">
        <v>11</v>
      </c>
      <c r="E10" s="520" t="n">
        <v>380</v>
      </c>
      <c r="F10" s="520"/>
      <c r="G10" s="19" t="n">
        <v>8.9</v>
      </c>
      <c r="H10" s="19"/>
    </row>
    <row r="11" customFormat="false" ht="9" hidden="false" customHeight="true" outlineLevel="0" collapsed="false">
      <c r="A11" s="563" t="s">
        <v>108</v>
      </c>
      <c r="B11" s="520" t="n">
        <v>281</v>
      </c>
      <c r="C11" s="520" t="n">
        <v>29</v>
      </c>
      <c r="D11" s="520" t="n">
        <v>38</v>
      </c>
      <c r="E11" s="520" t="n">
        <v>348</v>
      </c>
      <c r="F11" s="520"/>
      <c r="G11" s="19" t="n">
        <v>8.2</v>
      </c>
      <c r="H11" s="19"/>
    </row>
    <row r="12" customFormat="false" ht="9" hidden="false" customHeight="true" outlineLevel="0" collapsed="false">
      <c r="A12" s="1" t="s">
        <v>81</v>
      </c>
      <c r="B12" s="520" t="n">
        <v>291</v>
      </c>
      <c r="C12" s="520" t="n">
        <v>8</v>
      </c>
      <c r="D12" s="520" t="n">
        <v>1</v>
      </c>
      <c r="E12" s="520" t="n">
        <v>300</v>
      </c>
      <c r="F12" s="520"/>
      <c r="G12" s="19" t="n">
        <v>7</v>
      </c>
      <c r="H12" s="19"/>
    </row>
    <row r="13" customFormat="false" ht="9" hidden="false" customHeight="true" outlineLevel="0" collapsed="false">
      <c r="A13" s="563" t="s">
        <v>113</v>
      </c>
      <c r="B13" s="520" t="n">
        <v>176</v>
      </c>
      <c r="C13" s="520" t="n">
        <v>14</v>
      </c>
      <c r="D13" s="520" t="n">
        <v>25</v>
      </c>
      <c r="E13" s="520" t="n">
        <v>215</v>
      </c>
      <c r="F13" s="520"/>
      <c r="G13" s="19" t="n">
        <v>5</v>
      </c>
      <c r="H13" s="19"/>
    </row>
    <row r="14" customFormat="false" ht="9" hidden="false" customHeight="true" outlineLevel="0" collapsed="false">
      <c r="A14" s="1" t="s">
        <v>526</v>
      </c>
      <c r="B14" s="520" t="n">
        <v>195</v>
      </c>
      <c r="C14" s="520" t="n">
        <v>4</v>
      </c>
      <c r="D14" s="520" t="n">
        <v>2</v>
      </c>
      <c r="E14" s="520" t="n">
        <v>201</v>
      </c>
      <c r="F14" s="520"/>
      <c r="G14" s="19" t="n">
        <v>4.7</v>
      </c>
      <c r="H14" s="19"/>
    </row>
    <row r="15" customFormat="false" ht="9" hidden="false" customHeight="true" outlineLevel="0" collapsed="false">
      <c r="A15" s="1" t="s">
        <v>56</v>
      </c>
      <c r="B15" s="520" t="n">
        <v>164</v>
      </c>
      <c r="C15" s="520" t="n">
        <v>14</v>
      </c>
      <c r="D15" s="520" t="n">
        <v>13</v>
      </c>
      <c r="E15" s="520" t="n">
        <v>191</v>
      </c>
      <c r="F15" s="520"/>
      <c r="G15" s="19" t="n">
        <v>4.5</v>
      </c>
      <c r="H15" s="19"/>
    </row>
    <row r="16" customFormat="false" ht="9" hidden="false" customHeight="true" outlineLevel="0" collapsed="false">
      <c r="A16" s="1" t="s">
        <v>527</v>
      </c>
      <c r="B16" s="520" t="n">
        <v>1725</v>
      </c>
      <c r="C16" s="520" t="n">
        <v>209</v>
      </c>
      <c r="D16" s="520" t="n">
        <v>122</v>
      </c>
      <c r="E16" s="520" t="n">
        <v>2056</v>
      </c>
      <c r="F16" s="520"/>
      <c r="G16" s="19" t="n">
        <v>48.2</v>
      </c>
      <c r="H16" s="19"/>
    </row>
    <row r="17" customFormat="false" ht="9" hidden="false" customHeight="true" outlineLevel="0" collapsed="false">
      <c r="A17" s="20" t="s">
        <v>528</v>
      </c>
      <c r="B17" s="526" t="n">
        <f aca="false">SUM(B9:B16)</f>
        <v>3703</v>
      </c>
      <c r="C17" s="526" t="n">
        <f aca="false">SUM(C9:C16)</f>
        <v>329</v>
      </c>
      <c r="D17" s="526" t="n">
        <f aca="false">SUM(D9:D16)</f>
        <v>233</v>
      </c>
      <c r="E17" s="526" t="n">
        <f aca="false">SUM(E9:E16)</f>
        <v>4265</v>
      </c>
      <c r="F17" s="526"/>
      <c r="G17" s="42" t="n">
        <v>100</v>
      </c>
      <c r="H17" s="19"/>
    </row>
    <row r="18" customFormat="false" ht="9" hidden="false" customHeight="true" outlineLevel="0" collapsed="false">
      <c r="B18" s="564"/>
      <c r="C18" s="564"/>
      <c r="D18" s="564"/>
      <c r="E18" s="564"/>
      <c r="F18" s="565"/>
      <c r="G18" s="565"/>
      <c r="H18" s="19"/>
    </row>
    <row r="19" s="562" customFormat="true" ht="9" hidden="false" customHeight="true" outlineLevel="0" collapsed="false">
      <c r="A19" s="561" t="s">
        <v>529</v>
      </c>
      <c r="B19" s="561"/>
      <c r="C19" s="561"/>
      <c r="D19" s="561"/>
      <c r="E19" s="561"/>
      <c r="F19" s="561"/>
      <c r="G19" s="561"/>
      <c r="H19" s="19"/>
    </row>
    <row r="20" customFormat="false" ht="9" hidden="false" customHeight="true" outlineLevel="0" collapsed="false">
      <c r="H20" s="19"/>
    </row>
    <row r="21" customFormat="false" ht="9" hidden="false" customHeight="true" outlineLevel="0" collapsed="false">
      <c r="A21" s="563" t="s">
        <v>525</v>
      </c>
      <c r="B21" s="520" t="n">
        <v>1243</v>
      </c>
      <c r="C21" s="520" t="n">
        <v>57</v>
      </c>
      <c r="D21" s="520" t="n">
        <v>124</v>
      </c>
      <c r="E21" s="520" t="n">
        <v>1424</v>
      </c>
      <c r="F21" s="520"/>
      <c r="G21" s="19" t="n">
        <v>13.2</v>
      </c>
      <c r="H21" s="19"/>
    </row>
    <row r="22" customFormat="false" ht="9" hidden="false" customHeight="true" outlineLevel="0" collapsed="false">
      <c r="A22" s="1" t="s">
        <v>524</v>
      </c>
      <c r="B22" s="520" t="n">
        <v>959</v>
      </c>
      <c r="C22" s="520" t="n">
        <v>32</v>
      </c>
      <c r="D22" s="520" t="n">
        <v>71</v>
      </c>
      <c r="E22" s="520" t="n">
        <v>1062</v>
      </c>
      <c r="F22" s="520"/>
      <c r="G22" s="19" t="n">
        <v>9.9</v>
      </c>
      <c r="H22" s="19"/>
    </row>
    <row r="23" customFormat="false" ht="9" hidden="false" customHeight="true" outlineLevel="0" collapsed="false">
      <c r="A23" s="563" t="s">
        <v>108</v>
      </c>
      <c r="B23" s="520" t="n">
        <v>695</v>
      </c>
      <c r="C23" s="520" t="n">
        <v>51</v>
      </c>
      <c r="D23" s="520" t="n">
        <v>134</v>
      </c>
      <c r="E23" s="520" t="n">
        <v>880</v>
      </c>
      <c r="F23" s="520"/>
      <c r="G23" s="19" t="n">
        <v>8.2</v>
      </c>
      <c r="H23" s="19"/>
    </row>
    <row r="24" customFormat="false" ht="9" hidden="false" customHeight="true" outlineLevel="0" collapsed="false">
      <c r="A24" s="563" t="s">
        <v>526</v>
      </c>
      <c r="B24" s="520" t="n">
        <v>613</v>
      </c>
      <c r="C24" s="520" t="n">
        <v>19</v>
      </c>
      <c r="D24" s="520" t="n">
        <v>16</v>
      </c>
      <c r="E24" s="520" t="n">
        <v>648</v>
      </c>
      <c r="F24" s="520"/>
      <c r="G24" s="19" t="n">
        <v>6</v>
      </c>
      <c r="H24" s="19"/>
    </row>
    <row r="25" customFormat="false" ht="9" hidden="false" customHeight="true" outlineLevel="0" collapsed="false">
      <c r="A25" s="1" t="s">
        <v>81</v>
      </c>
      <c r="B25" s="520" t="n">
        <v>564</v>
      </c>
      <c r="C25" s="520" t="n">
        <v>13</v>
      </c>
      <c r="D25" s="520" t="n">
        <v>68</v>
      </c>
      <c r="E25" s="520" t="n">
        <v>645</v>
      </c>
      <c r="F25" s="520"/>
      <c r="G25" s="19" t="n">
        <v>6</v>
      </c>
      <c r="H25" s="19"/>
    </row>
    <row r="26" customFormat="false" ht="9" hidden="false" customHeight="true" outlineLevel="0" collapsed="false">
      <c r="A26" s="1" t="s">
        <v>113</v>
      </c>
      <c r="B26" s="520" t="n">
        <v>322</v>
      </c>
      <c r="C26" s="520" t="n">
        <v>63</v>
      </c>
      <c r="D26" s="520" t="n">
        <v>106</v>
      </c>
      <c r="E26" s="520" t="n">
        <v>491</v>
      </c>
      <c r="F26" s="520"/>
      <c r="G26" s="19" t="n">
        <v>4.6</v>
      </c>
      <c r="H26" s="19"/>
    </row>
    <row r="27" customFormat="false" ht="18" hidden="false" customHeight="true" outlineLevel="0" collapsed="false">
      <c r="A27" s="59" t="s">
        <v>63</v>
      </c>
      <c r="B27" s="520" t="n">
        <v>313</v>
      </c>
      <c r="C27" s="520" t="n">
        <v>21</v>
      </c>
      <c r="D27" s="520" t="n">
        <v>21</v>
      </c>
      <c r="E27" s="520" t="n">
        <v>355</v>
      </c>
      <c r="F27" s="520"/>
      <c r="G27" s="19" t="n">
        <v>3.3</v>
      </c>
      <c r="H27" s="19"/>
    </row>
    <row r="28" customFormat="false" ht="9" hidden="false" customHeight="true" outlineLevel="0" collapsed="false">
      <c r="A28" s="1" t="s">
        <v>527</v>
      </c>
      <c r="B28" s="520" t="n">
        <v>4119</v>
      </c>
      <c r="C28" s="520" t="n">
        <v>280</v>
      </c>
      <c r="D28" s="520" t="n">
        <v>855</v>
      </c>
      <c r="E28" s="520" t="n">
        <v>5254</v>
      </c>
      <c r="F28" s="520"/>
      <c r="G28" s="19" t="n">
        <v>48.8</v>
      </c>
      <c r="H28" s="19"/>
    </row>
    <row r="29" customFormat="false" ht="9" hidden="false" customHeight="true" outlineLevel="0" collapsed="false">
      <c r="A29" s="20" t="s">
        <v>528</v>
      </c>
      <c r="B29" s="526" t="n">
        <f aca="false">SUM(B21:B28)</f>
        <v>8828</v>
      </c>
      <c r="C29" s="526" t="n">
        <f aca="false">SUM(C21:C28)</f>
        <v>536</v>
      </c>
      <c r="D29" s="526" t="n">
        <f aca="false">SUM(D21:D28)</f>
        <v>1395</v>
      </c>
      <c r="E29" s="526" t="n">
        <f aca="false">SUM(E21:E28)</f>
        <v>10759</v>
      </c>
      <c r="F29" s="526"/>
      <c r="G29" s="42" t="n">
        <v>100</v>
      </c>
      <c r="H29" s="19"/>
    </row>
    <row r="30" customFormat="false" ht="9" hidden="false" customHeight="true" outlineLevel="0" collapsed="false">
      <c r="B30" s="566"/>
      <c r="C30" s="566"/>
      <c r="D30" s="566"/>
      <c r="E30" s="566"/>
      <c r="F30" s="76"/>
      <c r="G30" s="76"/>
      <c r="H30" s="19"/>
    </row>
    <row r="31" s="562" customFormat="true" ht="9" hidden="false" customHeight="true" outlineLevel="0" collapsed="false">
      <c r="A31" s="561" t="s">
        <v>530</v>
      </c>
      <c r="B31" s="561"/>
      <c r="C31" s="561"/>
      <c r="D31" s="561"/>
      <c r="E31" s="561"/>
      <c r="F31" s="561"/>
      <c r="G31" s="561"/>
      <c r="H31" s="19"/>
    </row>
    <row r="32" s="562" customFormat="true" ht="9" hidden="false" customHeight="true" outlineLevel="0" collapsed="false">
      <c r="A32" s="561"/>
      <c r="B32" s="561"/>
      <c r="C32" s="561"/>
      <c r="D32" s="561"/>
      <c r="E32" s="561"/>
      <c r="F32" s="561"/>
      <c r="G32" s="561"/>
      <c r="H32" s="19"/>
    </row>
    <row r="33" customFormat="false" ht="9" hidden="false" customHeight="true" outlineLevel="0" collapsed="false">
      <c r="A33" s="563" t="s">
        <v>525</v>
      </c>
      <c r="B33" s="520" t="n">
        <v>4447</v>
      </c>
      <c r="C33" s="520" t="n">
        <v>108</v>
      </c>
      <c r="D33" s="520" t="n">
        <v>3157</v>
      </c>
      <c r="E33" s="520" t="n">
        <v>7712</v>
      </c>
      <c r="F33" s="520"/>
      <c r="G33" s="19" t="n">
        <v>16.6</v>
      </c>
      <c r="H33" s="19"/>
    </row>
    <row r="34" customFormat="false" ht="18" hidden="false" customHeight="true" outlineLevel="0" collapsed="false">
      <c r="A34" s="563" t="s">
        <v>63</v>
      </c>
      <c r="B34" s="520" t="n">
        <v>2195</v>
      </c>
      <c r="C34" s="520" t="n">
        <v>361</v>
      </c>
      <c r="D34" s="520" t="n">
        <v>902</v>
      </c>
      <c r="E34" s="520" t="n">
        <v>3458</v>
      </c>
      <c r="F34" s="520"/>
      <c r="G34" s="19" t="n">
        <v>7.5</v>
      </c>
      <c r="H34" s="19"/>
    </row>
    <row r="35" customFormat="false" ht="9" hidden="false" customHeight="true" outlineLevel="0" collapsed="false">
      <c r="A35" s="1" t="s">
        <v>524</v>
      </c>
      <c r="B35" s="520" t="n">
        <v>1568</v>
      </c>
      <c r="C35" s="520" t="n">
        <v>168</v>
      </c>
      <c r="D35" s="520" t="n">
        <v>1069</v>
      </c>
      <c r="E35" s="520" t="n">
        <v>2805</v>
      </c>
      <c r="F35" s="520"/>
      <c r="G35" s="19" t="n">
        <v>6</v>
      </c>
      <c r="H35" s="19"/>
    </row>
    <row r="36" customFormat="false" ht="9" hidden="false" customHeight="true" outlineLevel="0" collapsed="false">
      <c r="A36" s="1" t="s">
        <v>108</v>
      </c>
      <c r="B36" s="520" t="n">
        <v>1356</v>
      </c>
      <c r="C36" s="520" t="n">
        <v>165</v>
      </c>
      <c r="D36" s="520" t="n">
        <v>900</v>
      </c>
      <c r="E36" s="520" t="n">
        <v>2421</v>
      </c>
      <c r="F36" s="520"/>
      <c r="G36" s="19" t="n">
        <v>5.2</v>
      </c>
      <c r="H36" s="19"/>
    </row>
    <row r="37" customFormat="false" ht="9" hidden="false" customHeight="true" outlineLevel="0" collapsed="false">
      <c r="A37" s="563" t="s">
        <v>120</v>
      </c>
      <c r="B37" s="520" t="n">
        <v>895</v>
      </c>
      <c r="C37" s="520" t="n">
        <v>159</v>
      </c>
      <c r="D37" s="520" t="n">
        <v>1122</v>
      </c>
      <c r="E37" s="520" t="n">
        <v>2176</v>
      </c>
      <c r="F37" s="520"/>
      <c r="G37" s="19" t="n">
        <v>4.7</v>
      </c>
      <c r="H37" s="19"/>
    </row>
    <row r="38" customFormat="false" ht="9" hidden="false" customHeight="true" outlineLevel="0" collapsed="false">
      <c r="A38" s="1" t="s">
        <v>57</v>
      </c>
      <c r="B38" s="520" t="n">
        <v>869</v>
      </c>
      <c r="C38" s="520" t="n">
        <v>93</v>
      </c>
      <c r="D38" s="520" t="n">
        <v>848</v>
      </c>
      <c r="E38" s="520" t="n">
        <v>1810</v>
      </c>
      <c r="F38" s="520"/>
      <c r="G38" s="19" t="n">
        <v>3.9</v>
      </c>
      <c r="H38" s="19"/>
    </row>
    <row r="39" customFormat="false" ht="9" hidden="false" customHeight="true" outlineLevel="0" collapsed="false">
      <c r="A39" s="1" t="s">
        <v>531</v>
      </c>
      <c r="B39" s="520" t="n">
        <v>1009</v>
      </c>
      <c r="C39" s="520" t="n">
        <v>59</v>
      </c>
      <c r="D39" s="520" t="n">
        <v>686</v>
      </c>
      <c r="E39" s="520" t="n">
        <v>1754</v>
      </c>
      <c r="F39" s="520"/>
      <c r="G39" s="19" t="n">
        <v>3.8</v>
      </c>
      <c r="H39" s="19"/>
    </row>
    <row r="40" customFormat="false" ht="9" hidden="false" customHeight="true" outlineLevel="0" collapsed="false">
      <c r="A40" s="1" t="s">
        <v>527</v>
      </c>
      <c r="B40" s="520" t="n">
        <v>13121</v>
      </c>
      <c r="C40" s="520" t="n">
        <v>1472</v>
      </c>
      <c r="D40" s="520" t="n">
        <v>9687</v>
      </c>
      <c r="E40" s="520" t="n">
        <v>24280</v>
      </c>
      <c r="F40" s="520"/>
      <c r="G40" s="19" t="n">
        <v>52.3</v>
      </c>
      <c r="H40" s="19"/>
    </row>
    <row r="41" customFormat="false" ht="9" hidden="false" customHeight="true" outlineLevel="0" collapsed="false">
      <c r="A41" s="20" t="s">
        <v>528</v>
      </c>
      <c r="B41" s="526" t="n">
        <f aca="false">SUM(B33:B40)</f>
        <v>25460</v>
      </c>
      <c r="C41" s="526" t="n">
        <f aca="false">SUM(C33:C40)</f>
        <v>2585</v>
      </c>
      <c r="D41" s="526" t="n">
        <f aca="false">SUM(D33:D40)</f>
        <v>18371</v>
      </c>
      <c r="E41" s="526" t="n">
        <f aca="false">SUM(E33:E40)</f>
        <v>46416</v>
      </c>
      <c r="F41" s="526"/>
      <c r="G41" s="42" t="n">
        <v>100</v>
      </c>
      <c r="H41" s="19"/>
    </row>
    <row r="42" customFormat="false" ht="9" hidden="false" customHeight="true" outlineLevel="0" collapsed="false">
      <c r="A42" s="5"/>
      <c r="B42" s="567"/>
      <c r="C42" s="567"/>
      <c r="D42" s="567"/>
      <c r="E42" s="567"/>
      <c r="F42" s="5"/>
      <c r="G42" s="5"/>
    </row>
    <row r="44" customFormat="false" ht="9" hidden="false" customHeight="false" outlineLevel="0" collapsed="false">
      <c r="B44" s="565"/>
      <c r="C44" s="565"/>
      <c r="D44" s="565"/>
      <c r="E44" s="565"/>
      <c r="F44" s="565"/>
      <c r="G44" s="565"/>
    </row>
  </sheetData>
  <mergeCells count="6">
    <mergeCell ref="A4:A5"/>
    <mergeCell ref="B4:E4"/>
    <mergeCell ref="G4:G5"/>
    <mergeCell ref="A7:G7"/>
    <mergeCell ref="A19:G19"/>
    <mergeCell ref="A31:G3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6" width="20.98"/>
    <col collapsed="false" customWidth="true" hidden="false" outlineLevel="0" max="6" min="6" style="16" width="16.59"/>
    <col collapsed="false" customWidth="false" hidden="false" outlineLevel="0" max="11" min="7" style="93" width="9.59"/>
    <col collapsed="false" customWidth="false" hidden="false" outlineLevel="0" max="257" min="12" style="25" width="9.59"/>
  </cols>
  <sheetData>
    <row r="1" customFormat="false" ht="12" hidden="false" customHeight="true" outlineLevel="0" collapsed="false">
      <c r="A1" s="544" t="s">
        <v>532</v>
      </c>
      <c r="B1" s="544"/>
      <c r="C1" s="544"/>
      <c r="D1" s="544"/>
      <c r="E1" s="544"/>
      <c r="F1" s="544"/>
    </row>
    <row r="2" customFormat="false" ht="9" hidden="false" customHeight="true" outlineLevel="0" collapsed="false">
      <c r="A2" s="544"/>
      <c r="B2" s="544"/>
      <c r="C2" s="544"/>
      <c r="D2" s="544"/>
      <c r="E2" s="544"/>
      <c r="F2" s="544"/>
    </row>
    <row r="3" s="529" customFormat="true" ht="12" hidden="false" customHeight="true" outlineLevel="0" collapsed="false">
      <c r="A3" s="535" t="s">
        <v>106</v>
      </c>
      <c r="B3" s="536" t="s">
        <v>502</v>
      </c>
      <c r="C3" s="536"/>
      <c r="D3" s="536"/>
      <c r="E3" s="536"/>
    </row>
    <row r="4" s="529" customFormat="true" ht="12" hidden="false" customHeight="true" outlineLevel="0" collapsed="false">
      <c r="A4" s="535"/>
      <c r="B4" s="537" t="s">
        <v>485</v>
      </c>
      <c r="C4" s="537" t="s">
        <v>486</v>
      </c>
      <c r="D4" s="537" t="s">
        <v>487</v>
      </c>
      <c r="E4" s="537" t="s">
        <v>10</v>
      </c>
    </row>
    <row r="5" customFormat="false" ht="9" hidden="false" customHeight="true" outlineLevel="0" collapsed="false">
      <c r="A5" s="538"/>
      <c r="B5" s="546"/>
      <c r="C5" s="546"/>
      <c r="D5" s="546"/>
      <c r="E5" s="547"/>
      <c r="F5" s="93"/>
    </row>
    <row r="6" customFormat="false" ht="9" hidden="false" customHeight="false" outlineLevel="0" collapsed="false">
      <c r="A6" s="1" t="s">
        <v>107</v>
      </c>
      <c r="B6" s="94" t="n">
        <v>431</v>
      </c>
      <c r="C6" s="94" t="n">
        <v>241</v>
      </c>
      <c r="D6" s="94" t="n">
        <v>17613</v>
      </c>
      <c r="E6" s="94" t="n">
        <v>18286</v>
      </c>
      <c r="F6" s="93"/>
    </row>
    <row r="7" customFormat="false" ht="9" hidden="false" customHeight="false" outlineLevel="0" collapsed="false">
      <c r="A7" s="1" t="s">
        <v>55</v>
      </c>
      <c r="B7" s="94" t="n">
        <v>4</v>
      </c>
      <c r="C7" s="94" t="n">
        <v>36</v>
      </c>
      <c r="D7" s="94" t="n">
        <v>3434</v>
      </c>
      <c r="E7" s="94" t="n">
        <v>3475</v>
      </c>
      <c r="F7" s="93"/>
    </row>
    <row r="8" customFormat="false" ht="9" hidden="false" customHeight="false" outlineLevel="0" collapsed="false">
      <c r="A8" s="1" t="s">
        <v>56</v>
      </c>
      <c r="B8" s="94" t="n">
        <v>165</v>
      </c>
      <c r="C8" s="94" t="n">
        <v>425</v>
      </c>
      <c r="D8" s="94" t="n">
        <v>2888</v>
      </c>
      <c r="E8" s="94" t="n">
        <v>3477</v>
      </c>
      <c r="F8" s="93"/>
    </row>
    <row r="9" customFormat="false" ht="9" hidden="false" customHeight="false" outlineLevel="0" collapsed="false">
      <c r="A9" s="1" t="s">
        <v>57</v>
      </c>
      <c r="B9" s="94" t="n">
        <v>89</v>
      </c>
      <c r="C9" s="94" t="n">
        <v>207</v>
      </c>
      <c r="D9" s="94" t="n">
        <v>4635</v>
      </c>
      <c r="E9" s="94" t="n">
        <v>4931</v>
      </c>
      <c r="F9" s="93"/>
    </row>
    <row r="10" customFormat="false" ht="9" hidden="false" customHeight="false" outlineLevel="0" collapsed="false">
      <c r="A10" s="1" t="s">
        <v>108</v>
      </c>
      <c r="B10" s="94" t="n">
        <v>1029</v>
      </c>
      <c r="C10" s="94" t="n">
        <v>3252</v>
      </c>
      <c r="D10" s="94" t="n">
        <v>13207</v>
      </c>
      <c r="E10" s="94" t="n">
        <v>17488</v>
      </c>
      <c r="F10" s="93"/>
    </row>
    <row r="11" customFormat="false" ht="9" hidden="false" customHeight="false" outlineLevel="0" collapsed="false">
      <c r="A11" s="1" t="s">
        <v>59</v>
      </c>
      <c r="B11" s="94" t="n">
        <v>128</v>
      </c>
      <c r="C11" s="94" t="n">
        <v>151</v>
      </c>
      <c r="D11" s="94" t="n">
        <v>3039</v>
      </c>
      <c r="E11" s="94" t="n">
        <v>3318</v>
      </c>
      <c r="F11" s="93"/>
    </row>
    <row r="12" customFormat="false" ht="9" hidden="false" customHeight="false" outlineLevel="0" collapsed="false">
      <c r="A12" s="1" t="s">
        <v>60</v>
      </c>
      <c r="B12" s="94" t="n">
        <v>14</v>
      </c>
      <c r="C12" s="94" t="n">
        <v>22</v>
      </c>
      <c r="D12" s="94" t="n">
        <v>318</v>
      </c>
      <c r="E12" s="94" t="n">
        <v>354</v>
      </c>
      <c r="F12" s="93"/>
    </row>
    <row r="13" customFormat="false" ht="9" hidden="false" customHeight="false" outlineLevel="0" collapsed="false">
      <c r="A13" s="1" t="s">
        <v>62</v>
      </c>
      <c r="B13" s="94" t="n">
        <v>112</v>
      </c>
      <c r="C13" s="94" t="n">
        <v>184</v>
      </c>
      <c r="D13" s="94" t="n">
        <v>4097</v>
      </c>
      <c r="E13" s="94" t="n">
        <v>4393</v>
      </c>
      <c r="F13" s="93"/>
    </row>
    <row r="14" customFormat="false" ht="18" hidden="false" customHeight="true" outlineLevel="0" collapsed="false">
      <c r="A14" s="568" t="s">
        <v>533</v>
      </c>
      <c r="B14" s="94" t="n">
        <v>162</v>
      </c>
      <c r="C14" s="94" t="n">
        <v>768</v>
      </c>
      <c r="D14" s="94" t="n">
        <v>13045</v>
      </c>
      <c r="E14" s="94" t="n">
        <v>13975</v>
      </c>
      <c r="F14" s="93"/>
    </row>
    <row r="15" customFormat="false" ht="9" hidden="false" customHeight="false" outlineLevel="0" collapsed="false">
      <c r="A15" s="1" t="s">
        <v>64</v>
      </c>
      <c r="B15" s="94" t="n">
        <v>39</v>
      </c>
      <c r="C15" s="94" t="n">
        <v>57</v>
      </c>
      <c r="D15" s="94" t="n">
        <v>623</v>
      </c>
      <c r="E15" s="94" t="n">
        <v>719</v>
      </c>
      <c r="F15" s="93"/>
    </row>
    <row r="16" customFormat="false" ht="9" hidden="false" customHeight="false" outlineLevel="0" collapsed="false">
      <c r="A16" s="85" t="s">
        <v>109</v>
      </c>
      <c r="B16" s="94" t="n">
        <v>114</v>
      </c>
      <c r="C16" s="94" t="n">
        <v>2201</v>
      </c>
      <c r="D16" s="94" t="n">
        <v>7831</v>
      </c>
      <c r="E16" s="94" t="n">
        <v>10146</v>
      </c>
      <c r="F16" s="93"/>
    </row>
    <row r="17" customFormat="false" ht="9" hidden="false" customHeight="false" outlineLevel="0" collapsed="false">
      <c r="A17" s="85" t="s">
        <v>66</v>
      </c>
      <c r="B17" s="94" t="n">
        <v>118</v>
      </c>
      <c r="C17" s="94" t="n">
        <v>1006</v>
      </c>
      <c r="D17" s="94" t="n">
        <v>14408</v>
      </c>
      <c r="E17" s="94" t="n">
        <v>15532</v>
      </c>
      <c r="F17" s="93"/>
    </row>
    <row r="18" customFormat="false" ht="9" hidden="false" customHeight="false" outlineLevel="0" collapsed="false">
      <c r="A18" s="1" t="s">
        <v>111</v>
      </c>
      <c r="B18" s="94" t="n">
        <v>190</v>
      </c>
      <c r="C18" s="94" t="n">
        <v>42</v>
      </c>
      <c r="D18" s="94" t="n">
        <v>904</v>
      </c>
      <c r="E18" s="94" t="n">
        <v>1136</v>
      </c>
      <c r="F18" s="93"/>
    </row>
    <row r="19" customFormat="false" ht="9" hidden="false" customHeight="false" outlineLevel="0" collapsed="false">
      <c r="A19" s="1" t="s">
        <v>112</v>
      </c>
      <c r="B19" s="94" t="n">
        <v>238</v>
      </c>
      <c r="C19" s="94" t="n">
        <v>192</v>
      </c>
      <c r="D19" s="94" t="n">
        <v>698</v>
      </c>
      <c r="E19" s="94" t="n">
        <v>1127</v>
      </c>
      <c r="F19" s="93"/>
    </row>
    <row r="20" customFormat="false" ht="9" hidden="false" customHeight="false" outlineLevel="0" collapsed="false">
      <c r="A20" s="1" t="s">
        <v>69</v>
      </c>
      <c r="B20" s="94" t="n">
        <v>33</v>
      </c>
      <c r="C20" s="94" t="n">
        <v>755</v>
      </c>
      <c r="D20" s="94" t="n">
        <v>9305</v>
      </c>
      <c r="E20" s="94" t="n">
        <v>10093</v>
      </c>
      <c r="F20" s="93"/>
    </row>
    <row r="21" customFormat="false" ht="9" hidden="false" customHeight="false" outlineLevel="0" collapsed="false">
      <c r="A21" s="1" t="s">
        <v>70</v>
      </c>
      <c r="B21" s="94" t="n">
        <v>24</v>
      </c>
      <c r="C21" s="94" t="n">
        <v>294</v>
      </c>
      <c r="D21" s="94" t="n">
        <v>3825</v>
      </c>
      <c r="E21" s="94" t="n">
        <v>4143</v>
      </c>
      <c r="F21" s="93"/>
    </row>
    <row r="22" customFormat="false" ht="9" hidden="false" customHeight="false" outlineLevel="0" collapsed="false">
      <c r="A22" s="1" t="s">
        <v>71</v>
      </c>
      <c r="B22" s="94" t="n">
        <v>63</v>
      </c>
      <c r="C22" s="94" t="n">
        <v>386</v>
      </c>
      <c r="D22" s="94" t="n">
        <v>5784</v>
      </c>
      <c r="E22" s="94" t="n">
        <v>6233</v>
      </c>
      <c r="F22" s="93"/>
    </row>
    <row r="23" customFormat="false" ht="9" hidden="false" customHeight="false" outlineLevel="0" collapsed="false">
      <c r="A23" s="1" t="s">
        <v>72</v>
      </c>
      <c r="B23" s="94" t="n">
        <v>85</v>
      </c>
      <c r="C23" s="94" t="n">
        <v>95</v>
      </c>
      <c r="D23" s="94" t="n">
        <v>157</v>
      </c>
      <c r="E23" s="94" t="n">
        <v>337</v>
      </c>
      <c r="F23" s="93"/>
    </row>
    <row r="24" customFormat="false" ht="9" hidden="false" customHeight="false" outlineLevel="0" collapsed="false">
      <c r="A24" s="1" t="s">
        <v>113</v>
      </c>
      <c r="B24" s="94" t="n">
        <v>973</v>
      </c>
      <c r="C24" s="94" t="n">
        <v>2801</v>
      </c>
      <c r="D24" s="94" t="n">
        <v>2482</v>
      </c>
      <c r="E24" s="94" t="n">
        <v>6256</v>
      </c>
      <c r="F24" s="93"/>
    </row>
    <row r="25" customFormat="false" ht="9" hidden="false" customHeight="false" outlineLevel="0" collapsed="false">
      <c r="A25" s="1" t="s">
        <v>74</v>
      </c>
      <c r="B25" s="94" t="n">
        <v>95</v>
      </c>
      <c r="C25" s="94" t="n">
        <v>737</v>
      </c>
      <c r="D25" s="94" t="n">
        <v>2248</v>
      </c>
      <c r="E25" s="94" t="n">
        <v>3080</v>
      </c>
      <c r="F25" s="93"/>
    </row>
    <row r="26" customFormat="false" ht="9" hidden="false" customHeight="false" outlineLevel="0" collapsed="false">
      <c r="A26" s="1" t="s">
        <v>75</v>
      </c>
      <c r="B26" s="94" t="n">
        <v>32</v>
      </c>
      <c r="C26" s="94" t="n">
        <v>57</v>
      </c>
      <c r="D26" s="94" t="n">
        <v>1418</v>
      </c>
      <c r="E26" s="94" t="n">
        <v>1507</v>
      </c>
      <c r="F26" s="93"/>
    </row>
    <row r="27" customFormat="false" ht="9" hidden="false" customHeight="false" outlineLevel="0" collapsed="false">
      <c r="A27" s="1" t="s">
        <v>76</v>
      </c>
      <c r="B27" s="94" t="n">
        <v>137</v>
      </c>
      <c r="C27" s="94" t="n">
        <v>360</v>
      </c>
      <c r="D27" s="94" t="n">
        <v>403</v>
      </c>
      <c r="E27" s="94" t="n">
        <v>900</v>
      </c>
      <c r="F27" s="93"/>
    </row>
    <row r="28" customFormat="false" ht="9" hidden="false" customHeight="false" outlineLevel="0" collapsed="false">
      <c r="A28" s="1" t="s">
        <v>77</v>
      </c>
      <c r="B28" s="94" t="n">
        <v>23</v>
      </c>
      <c r="C28" s="94" t="n">
        <v>17</v>
      </c>
      <c r="D28" s="94" t="n">
        <v>671</v>
      </c>
      <c r="E28" s="94" t="n">
        <v>711</v>
      </c>
      <c r="F28" s="93"/>
    </row>
    <row r="29" customFormat="false" ht="9" hidden="false" customHeight="false" outlineLevel="0" collapsed="false">
      <c r="A29" s="1" t="s">
        <v>78</v>
      </c>
      <c r="B29" s="94" t="n">
        <v>266</v>
      </c>
      <c r="C29" s="94" t="n">
        <v>426</v>
      </c>
      <c r="D29" s="94" t="n">
        <v>2464</v>
      </c>
      <c r="E29" s="94" t="n">
        <v>3157</v>
      </c>
      <c r="F29" s="93"/>
    </row>
    <row r="30" customFormat="false" ht="9" hidden="false" customHeight="false" outlineLevel="0" collapsed="false">
      <c r="A30" s="1" t="s">
        <v>114</v>
      </c>
      <c r="B30" s="94" t="n">
        <v>7</v>
      </c>
      <c r="C30" s="94" t="n">
        <v>37</v>
      </c>
      <c r="D30" s="94" t="n">
        <v>166</v>
      </c>
      <c r="E30" s="94" t="n">
        <v>210</v>
      </c>
      <c r="F30" s="93"/>
    </row>
    <row r="31" customFormat="false" ht="9" hidden="false" customHeight="false" outlineLevel="0" collapsed="false">
      <c r="A31" s="1" t="s">
        <v>80</v>
      </c>
      <c r="B31" s="94" t="n">
        <v>166</v>
      </c>
      <c r="C31" s="94" t="n">
        <v>317</v>
      </c>
      <c r="D31" s="94" t="n">
        <v>717</v>
      </c>
      <c r="E31" s="94" t="n">
        <v>1199</v>
      </c>
      <c r="F31" s="93"/>
    </row>
    <row r="32" customFormat="false" ht="9" hidden="false" customHeight="false" outlineLevel="0" collapsed="false">
      <c r="A32" s="1" t="s">
        <v>81</v>
      </c>
      <c r="B32" s="94" t="n">
        <v>430</v>
      </c>
      <c r="C32" s="94" t="n">
        <v>1347</v>
      </c>
      <c r="D32" s="94" t="n">
        <v>4377</v>
      </c>
      <c r="E32" s="94" t="n">
        <v>6154</v>
      </c>
      <c r="F32" s="93"/>
    </row>
    <row r="33" customFormat="false" ht="9" hidden="false" customHeight="false" outlineLevel="0" collapsed="false">
      <c r="A33" s="1" t="s">
        <v>115</v>
      </c>
      <c r="B33" s="94" t="n">
        <v>106</v>
      </c>
      <c r="C33" s="94" t="n">
        <v>391</v>
      </c>
      <c r="D33" s="94" t="n">
        <v>2264</v>
      </c>
      <c r="E33" s="94" t="n">
        <v>2761</v>
      </c>
      <c r="F33" s="93"/>
    </row>
    <row r="34" customFormat="false" ht="9" hidden="false" customHeight="false" outlineLevel="0" collapsed="false">
      <c r="A34" s="1" t="s">
        <v>116</v>
      </c>
      <c r="B34" s="94" t="n">
        <v>187</v>
      </c>
      <c r="C34" s="94" t="n">
        <v>1006</v>
      </c>
      <c r="D34" s="94" t="n">
        <v>7348</v>
      </c>
      <c r="E34" s="94" t="n">
        <v>8540</v>
      </c>
      <c r="F34" s="93"/>
    </row>
    <row r="35" customFormat="false" ht="9" hidden="false" customHeight="false" outlineLevel="0" collapsed="false">
      <c r="A35" s="1" t="s">
        <v>84</v>
      </c>
      <c r="B35" s="94" t="n">
        <v>59</v>
      </c>
      <c r="C35" s="94" t="n">
        <v>151</v>
      </c>
      <c r="D35" s="94" t="n">
        <v>2171</v>
      </c>
      <c r="E35" s="94" t="n">
        <v>2382</v>
      </c>
      <c r="F35" s="93"/>
    </row>
    <row r="36" customFormat="false" ht="9" hidden="false" customHeight="false" outlineLevel="0" collapsed="false">
      <c r="A36" s="1" t="s">
        <v>85</v>
      </c>
      <c r="B36" s="94" t="n">
        <v>99</v>
      </c>
      <c r="C36" s="94" t="n">
        <v>259</v>
      </c>
      <c r="D36" s="94" t="n">
        <v>2165</v>
      </c>
      <c r="E36" s="94" t="n">
        <v>2523</v>
      </c>
      <c r="F36" s="93"/>
    </row>
    <row r="37" customFormat="false" ht="9" hidden="false" customHeight="false" outlineLevel="0" collapsed="false">
      <c r="A37" s="1" t="s">
        <v>86</v>
      </c>
      <c r="B37" s="94" t="n">
        <v>839</v>
      </c>
      <c r="C37" s="94" t="n">
        <v>1730</v>
      </c>
      <c r="D37" s="94" t="n">
        <v>4466</v>
      </c>
      <c r="E37" s="94" t="n">
        <v>7035</v>
      </c>
      <c r="F37" s="93"/>
    </row>
    <row r="38" customFormat="false" ht="9" hidden="false" customHeight="false" outlineLevel="0" collapsed="false">
      <c r="A38" s="1" t="s">
        <v>117</v>
      </c>
      <c r="B38" s="94" t="n">
        <v>692</v>
      </c>
      <c r="C38" s="94" t="n">
        <v>1521</v>
      </c>
      <c r="D38" s="94" t="n">
        <v>9681</v>
      </c>
      <c r="E38" s="94" t="n">
        <v>11894</v>
      </c>
      <c r="F38" s="93"/>
    </row>
    <row r="39" customFormat="false" ht="9" hidden="false" customHeight="false" outlineLevel="0" collapsed="false">
      <c r="A39" s="1" t="s">
        <v>118</v>
      </c>
      <c r="B39" s="94" t="n">
        <v>185</v>
      </c>
      <c r="C39" s="94" t="n">
        <v>482</v>
      </c>
      <c r="D39" s="94" t="n">
        <v>3109</v>
      </c>
      <c r="E39" s="94" t="n">
        <v>3777</v>
      </c>
      <c r="F39" s="93"/>
    </row>
    <row r="40" customFormat="false" ht="9" hidden="false" customHeight="false" outlineLevel="0" collapsed="false">
      <c r="A40" s="1" t="s">
        <v>89</v>
      </c>
      <c r="B40" s="94" t="n">
        <v>38</v>
      </c>
      <c r="C40" s="94" t="n">
        <v>354</v>
      </c>
      <c r="D40" s="94" t="n">
        <v>5591</v>
      </c>
      <c r="E40" s="94" t="n">
        <v>5983</v>
      </c>
      <c r="F40" s="93"/>
    </row>
    <row r="41" customFormat="false" ht="9" hidden="false" customHeight="false" outlineLevel="0" collapsed="false">
      <c r="A41" s="59" t="s">
        <v>90</v>
      </c>
      <c r="B41" s="94" t="n">
        <v>758</v>
      </c>
      <c r="C41" s="94" t="n">
        <v>3524</v>
      </c>
      <c r="D41" s="94" t="n">
        <v>75577</v>
      </c>
      <c r="E41" s="94" t="n">
        <v>79859</v>
      </c>
      <c r="F41" s="93"/>
    </row>
    <row r="42" customFormat="false" ht="9" hidden="false" customHeight="false" outlineLevel="0" collapsed="false">
      <c r="A42" s="61" t="s">
        <v>91</v>
      </c>
      <c r="B42" s="550" t="n">
        <v>116</v>
      </c>
      <c r="C42" s="550" t="n">
        <v>364</v>
      </c>
      <c r="D42" s="550" t="n">
        <v>1358</v>
      </c>
      <c r="E42" s="550" t="n">
        <v>1838</v>
      </c>
      <c r="F42" s="93"/>
    </row>
    <row r="43" customFormat="false" ht="9" hidden="false" customHeight="false" outlineLevel="0" collapsed="false">
      <c r="A43" s="61" t="s">
        <v>92</v>
      </c>
      <c r="B43" s="550" t="n">
        <v>38</v>
      </c>
      <c r="C43" s="550" t="n">
        <v>264</v>
      </c>
      <c r="D43" s="550" t="n">
        <v>19981</v>
      </c>
      <c r="E43" s="550" t="n">
        <v>20283</v>
      </c>
      <c r="F43" s="93"/>
    </row>
    <row r="44" customFormat="false" ht="9" hidden="false" customHeight="false" outlineLevel="0" collapsed="false">
      <c r="A44" s="61" t="s">
        <v>93</v>
      </c>
      <c r="B44" s="550" t="n">
        <v>604</v>
      </c>
      <c r="C44" s="550" t="n">
        <v>2896</v>
      </c>
      <c r="D44" s="550" t="n">
        <v>54238</v>
      </c>
      <c r="E44" s="550" t="n">
        <v>57738</v>
      </c>
      <c r="F44" s="93"/>
    </row>
    <row r="45" customFormat="false" ht="9" hidden="false" customHeight="false" outlineLevel="0" collapsed="false">
      <c r="A45" s="1" t="s">
        <v>94</v>
      </c>
      <c r="B45" s="94" t="n">
        <v>89</v>
      </c>
      <c r="C45" s="94" t="n">
        <v>359</v>
      </c>
      <c r="D45" s="94" t="n">
        <v>557</v>
      </c>
      <c r="E45" s="94" t="n">
        <v>1004</v>
      </c>
      <c r="F45" s="93"/>
    </row>
    <row r="46" customFormat="false" ht="9" hidden="false" customHeight="false" outlineLevel="0" collapsed="false">
      <c r="A46" s="20" t="s">
        <v>10</v>
      </c>
      <c r="B46" s="551" t="n">
        <v>8220</v>
      </c>
      <c r="C46" s="551" t="n">
        <v>26190</v>
      </c>
      <c r="D46" s="551" t="n">
        <v>233688</v>
      </c>
      <c r="E46" s="551" t="n">
        <v>268097</v>
      </c>
      <c r="F46" s="93"/>
    </row>
    <row r="47" customFormat="false" ht="9" hidden="false" customHeight="false" outlineLevel="0" collapsed="false">
      <c r="A47" s="5"/>
      <c r="B47" s="552"/>
      <c r="C47" s="552"/>
      <c r="D47" s="552"/>
      <c r="E47" s="552"/>
    </row>
    <row r="49" customFormat="false" ht="9" hidden="false" customHeight="false" outlineLevel="0" collapsed="false">
      <c r="A49" s="1" t="s">
        <v>514</v>
      </c>
    </row>
    <row r="50" customFormat="false" ht="9" hidden="false" customHeight="false" outlineLevel="0" collapsed="false">
      <c r="A50" s="1" t="s">
        <v>515</v>
      </c>
      <c r="B50" s="553"/>
      <c r="C50" s="553"/>
    </row>
    <row r="51" customFormat="false" ht="9" hidden="false" customHeight="false" outlineLevel="0" collapsed="false">
      <c r="A51" s="1" t="s">
        <v>516</v>
      </c>
      <c r="B51" s="553"/>
      <c r="C51" s="553"/>
    </row>
    <row r="52" customFormat="false" ht="9" hidden="false" customHeight="false" outlineLevel="0" collapsed="false">
      <c r="A52" s="1" t="s">
        <v>517</v>
      </c>
      <c r="B52" s="553"/>
      <c r="C52" s="553"/>
    </row>
    <row r="53" customFormat="false" ht="9" hidden="false" customHeight="false" outlineLevel="0" collapsed="false">
      <c r="A53" s="1" t="s">
        <v>133</v>
      </c>
      <c r="B53" s="553"/>
      <c r="C53" s="553"/>
    </row>
    <row r="54" customFormat="false" ht="9" hidden="false" customHeight="false" outlineLevel="0" collapsed="false">
      <c r="A54" s="1" t="s">
        <v>534</v>
      </c>
      <c r="B54" s="553"/>
      <c r="C54" s="553"/>
    </row>
    <row r="55" customFormat="false" ht="9" hidden="false" customHeight="false" outlineLevel="0" collapsed="false">
      <c r="A55" s="1" t="s">
        <v>519</v>
      </c>
      <c r="B55" s="553"/>
      <c r="C55" s="553"/>
    </row>
    <row r="56" customFormat="false" ht="9" hidden="false" customHeight="false" outlineLevel="0" collapsed="false">
      <c r="A56" s="1" t="s">
        <v>136</v>
      </c>
      <c r="B56" s="553"/>
      <c r="C56" s="553"/>
    </row>
    <row r="57" customFormat="false" ht="9" hidden="false" customHeight="false" outlineLevel="0" collapsed="false">
      <c r="A57" s="569"/>
      <c r="B57" s="553"/>
      <c r="C57" s="553"/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true" hidden="false" outlineLevel="0" max="7" min="7" style="1" width="10.59"/>
    <col collapsed="false" customWidth="false" hidden="false" outlineLevel="0" max="257" min="8" style="1" width="9.59"/>
  </cols>
  <sheetData>
    <row r="1" s="3" customFormat="true" ht="12" hidden="false" customHeight="true" outlineLevel="0" collapsed="false">
      <c r="A1" s="2" t="s">
        <v>535</v>
      </c>
      <c r="B1" s="2"/>
      <c r="C1" s="25"/>
      <c r="D1" s="2"/>
      <c r="E1" s="2"/>
    </row>
    <row r="2" s="3" customFormat="true" ht="9" hidden="false" customHeight="true" outlineLevel="0" collapsed="false">
      <c r="C2" s="380"/>
    </row>
    <row r="3" customFormat="false" ht="12" hidden="false" customHeight="true" outlineLevel="0" collapsed="false">
      <c r="A3" s="30" t="s">
        <v>146</v>
      </c>
      <c r="B3" s="7" t="s">
        <v>502</v>
      </c>
      <c r="C3" s="7"/>
      <c r="D3" s="7"/>
      <c r="E3" s="7"/>
    </row>
    <row r="4" customFormat="false" ht="12" hidden="false" customHeight="true" outlineLevel="0" collapsed="false">
      <c r="A4" s="30"/>
      <c r="B4" s="180" t="s">
        <v>485</v>
      </c>
      <c r="C4" s="32" t="s">
        <v>486</v>
      </c>
      <c r="D4" s="180" t="s">
        <v>487</v>
      </c>
      <c r="E4" s="180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38" t="s">
        <v>148</v>
      </c>
      <c r="B6" s="38"/>
      <c r="C6" s="38"/>
      <c r="D6" s="38"/>
      <c r="E6" s="38"/>
    </row>
    <row r="7" customFormat="false" ht="9" hidden="false" customHeight="false" outlineLevel="0" collapsed="false">
      <c r="C7" s="17"/>
      <c r="E7" s="77"/>
    </row>
    <row r="8" customFormat="false" ht="9" hidden="false" customHeight="false" outlineLevel="0" collapsed="false">
      <c r="A8" s="14" t="s">
        <v>149</v>
      </c>
      <c r="B8" s="15" t="n">
        <v>3527</v>
      </c>
      <c r="C8" s="15" t="n">
        <v>8676</v>
      </c>
      <c r="D8" s="15" t="n">
        <v>35397</v>
      </c>
      <c r="E8" s="15" t="n">
        <v>47600</v>
      </c>
      <c r="F8" s="77"/>
      <c r="G8" s="77"/>
    </row>
    <row r="9" customFormat="false" ht="9" hidden="false" customHeight="false" outlineLevel="0" collapsed="false">
      <c r="A9" s="1" t="s">
        <v>150</v>
      </c>
      <c r="F9" s="77"/>
      <c r="G9" s="77" t="s">
        <v>27</v>
      </c>
    </row>
    <row r="10" customFormat="false" ht="9" hidden="false" customHeight="false" outlineLevel="0" collapsed="false">
      <c r="A10" s="75" t="s">
        <v>151</v>
      </c>
      <c r="B10" s="73" t="n">
        <v>3245</v>
      </c>
      <c r="C10" s="73" t="n">
        <v>8193</v>
      </c>
      <c r="D10" s="73" t="n">
        <v>33855</v>
      </c>
      <c r="E10" s="73" t="n">
        <v>45293</v>
      </c>
      <c r="F10" s="77"/>
      <c r="G10" s="77"/>
      <c r="H10" s="77"/>
    </row>
    <row r="11" customFormat="false" ht="9" hidden="false" customHeight="false" outlineLevel="0" collapsed="false">
      <c r="A11" s="184" t="s">
        <v>152</v>
      </c>
      <c r="B11" s="73" t="n">
        <v>28</v>
      </c>
      <c r="C11" s="73" t="n">
        <v>26</v>
      </c>
      <c r="D11" s="73" t="n">
        <v>4</v>
      </c>
      <c r="E11" s="73" t="n">
        <v>58</v>
      </c>
      <c r="F11" s="77"/>
      <c r="G11" s="77" t="s">
        <v>27</v>
      </c>
    </row>
    <row r="12" customFormat="false" ht="9" hidden="false" customHeight="false" outlineLevel="0" collapsed="false">
      <c r="A12" s="184" t="s">
        <v>153</v>
      </c>
      <c r="B12" s="73" t="n">
        <v>254</v>
      </c>
      <c r="C12" s="73" t="n">
        <v>457</v>
      </c>
      <c r="D12" s="73" t="n">
        <v>1538</v>
      </c>
      <c r="E12" s="73" t="n">
        <v>2249</v>
      </c>
      <c r="F12" s="77"/>
      <c r="G12" s="77"/>
    </row>
    <row r="13" customFormat="false" ht="9" hidden="false" customHeight="false" outlineLevel="0" collapsed="false">
      <c r="A13" s="387"/>
      <c r="B13" s="17"/>
      <c r="C13" s="17"/>
      <c r="D13" s="17"/>
      <c r="E13" s="17"/>
      <c r="F13" s="77"/>
    </row>
    <row r="14" customFormat="false" ht="9" hidden="false" customHeight="false" outlineLevel="0" collapsed="false">
      <c r="A14" s="1" t="s">
        <v>154</v>
      </c>
      <c r="B14" s="15" t="n">
        <v>738</v>
      </c>
      <c r="C14" s="15" t="n">
        <v>2083</v>
      </c>
      <c r="D14" s="15" t="n">
        <v>11019</v>
      </c>
      <c r="E14" s="15" t="n">
        <v>13840</v>
      </c>
      <c r="G14" s="570"/>
      <c r="H14" s="17"/>
    </row>
    <row r="15" customFormat="false" ht="9" hidden="false" customHeight="false" outlineLevel="0" collapsed="false">
      <c r="A15" s="1" t="s">
        <v>150</v>
      </c>
      <c r="F15" s="17"/>
      <c r="G15" s="570"/>
    </row>
    <row r="16" customFormat="false" ht="9" hidden="false" customHeight="false" outlineLevel="0" collapsed="false">
      <c r="A16" s="184" t="s">
        <v>155</v>
      </c>
      <c r="B16" s="73" t="n">
        <v>225</v>
      </c>
      <c r="C16" s="73" t="n">
        <v>650</v>
      </c>
      <c r="D16" s="73" t="n">
        <v>5953</v>
      </c>
      <c r="E16" s="73" t="n">
        <v>6828</v>
      </c>
      <c r="F16" s="17"/>
      <c r="G16" s="570"/>
    </row>
    <row r="17" customFormat="false" ht="9" hidden="false" customHeight="false" outlineLevel="0" collapsed="false">
      <c r="A17" s="184" t="s">
        <v>156</v>
      </c>
      <c r="B17" s="73" t="n">
        <v>79</v>
      </c>
      <c r="C17" s="73" t="n">
        <v>388</v>
      </c>
      <c r="D17" s="73" t="n">
        <v>1377</v>
      </c>
      <c r="E17" s="73" t="n">
        <v>1844</v>
      </c>
      <c r="F17" s="17"/>
      <c r="G17" s="570"/>
    </row>
    <row r="18" customFormat="false" ht="9" hidden="false" customHeight="false" outlineLevel="0" collapsed="false">
      <c r="A18" s="184" t="s">
        <v>157</v>
      </c>
      <c r="B18" s="73" t="n">
        <v>73</v>
      </c>
      <c r="C18" s="73" t="n">
        <v>186</v>
      </c>
      <c r="D18" s="73" t="n">
        <v>943</v>
      </c>
      <c r="E18" s="73" t="n">
        <v>1202</v>
      </c>
      <c r="F18" s="17"/>
      <c r="G18" s="570"/>
    </row>
    <row r="19" customFormat="false" ht="9" hidden="false" customHeight="false" outlineLevel="0" collapsed="false">
      <c r="A19" s="184" t="s">
        <v>158</v>
      </c>
      <c r="B19" s="73" t="n">
        <v>212</v>
      </c>
      <c r="C19" s="73" t="n">
        <v>485</v>
      </c>
      <c r="D19" s="73" t="n">
        <v>1542</v>
      </c>
      <c r="E19" s="73" t="n">
        <v>2239</v>
      </c>
      <c r="F19" s="77"/>
      <c r="G19" s="570"/>
    </row>
    <row r="20" customFormat="false" ht="9" hidden="false" customHeight="false" outlineLevel="0" collapsed="false">
      <c r="A20" s="184" t="s">
        <v>159</v>
      </c>
      <c r="B20" s="73" t="n">
        <v>6</v>
      </c>
      <c r="C20" s="73" t="n">
        <v>6</v>
      </c>
      <c r="D20" s="73" t="n">
        <v>3</v>
      </c>
      <c r="E20" s="73" t="n">
        <v>15</v>
      </c>
      <c r="F20" s="17"/>
      <c r="G20" s="570"/>
    </row>
    <row r="21" customFormat="false" ht="9" hidden="false" customHeight="false" outlineLevel="0" collapsed="false">
      <c r="A21" s="184" t="s">
        <v>160</v>
      </c>
      <c r="B21" s="73" t="n">
        <v>22</v>
      </c>
      <c r="C21" s="73" t="n">
        <v>96</v>
      </c>
      <c r="D21" s="73" t="n">
        <v>246</v>
      </c>
      <c r="E21" s="73" t="n">
        <v>364</v>
      </c>
      <c r="F21" s="17"/>
      <c r="G21" s="570"/>
    </row>
    <row r="22" customFormat="false" ht="9" hidden="false" customHeight="false" outlineLevel="0" collapsed="false">
      <c r="A22" s="184" t="s">
        <v>161</v>
      </c>
      <c r="B22" s="73" t="n">
        <v>26</v>
      </c>
      <c r="C22" s="73" t="n">
        <v>51</v>
      </c>
      <c r="D22" s="73" t="n">
        <v>316</v>
      </c>
      <c r="E22" s="73" t="n">
        <v>393</v>
      </c>
      <c r="F22" s="17"/>
      <c r="G22" s="570"/>
    </row>
    <row r="23" customFormat="false" ht="9" hidden="false" customHeight="false" outlineLevel="0" collapsed="false">
      <c r="A23" s="184" t="s">
        <v>162</v>
      </c>
      <c r="B23" s="73" t="n">
        <v>21</v>
      </c>
      <c r="C23" s="73" t="n">
        <v>24</v>
      </c>
      <c r="D23" s="73" t="n">
        <v>88</v>
      </c>
      <c r="E23" s="73" t="n">
        <v>133</v>
      </c>
      <c r="F23" s="17"/>
      <c r="G23" s="570"/>
    </row>
    <row r="24" customFormat="false" ht="9" hidden="false" customHeight="false" outlineLevel="0" collapsed="false">
      <c r="A24" s="184" t="s">
        <v>163</v>
      </c>
      <c r="B24" s="73" t="n">
        <v>36</v>
      </c>
      <c r="C24" s="73" t="n">
        <v>162</v>
      </c>
      <c r="D24" s="73" t="n">
        <v>477</v>
      </c>
      <c r="E24" s="73" t="n">
        <v>675</v>
      </c>
      <c r="F24" s="17"/>
      <c r="G24" s="570"/>
    </row>
    <row r="25" customFormat="false" ht="9" hidden="false" customHeight="false" outlineLevel="0" collapsed="false">
      <c r="A25" s="184" t="s">
        <v>164</v>
      </c>
      <c r="B25" s="73" t="n">
        <v>38</v>
      </c>
      <c r="C25" s="73" t="n">
        <v>35</v>
      </c>
      <c r="D25" s="73" t="n">
        <v>74</v>
      </c>
      <c r="E25" s="73" t="n">
        <v>147</v>
      </c>
      <c r="F25" s="17"/>
      <c r="G25" s="570"/>
    </row>
    <row r="26" customFormat="false" ht="9" hidden="false" customHeight="false" outlineLevel="0" collapsed="false">
      <c r="F26" s="17"/>
      <c r="G26" s="570"/>
    </row>
    <row r="27" s="20" customFormat="true" ht="9" hidden="false" customHeight="false" outlineLevel="0" collapsed="false">
      <c r="A27" s="186" t="s">
        <v>10</v>
      </c>
      <c r="B27" s="23" t="n">
        <v>4265</v>
      </c>
      <c r="C27" s="23" t="n">
        <v>10759</v>
      </c>
      <c r="D27" s="23" t="n">
        <v>46416</v>
      </c>
      <c r="E27" s="23" t="n">
        <v>61440</v>
      </c>
      <c r="F27" s="23"/>
    </row>
    <row r="28" customFormat="false" ht="9" hidden="false" customHeight="false" outlineLevel="0" collapsed="false">
      <c r="C28" s="68"/>
      <c r="D28" s="77"/>
    </row>
    <row r="29" customFormat="false" ht="9" hidden="false" customHeight="false" outlineLevel="0" collapsed="false">
      <c r="A29" s="38" t="s">
        <v>165</v>
      </c>
      <c r="B29" s="38"/>
      <c r="C29" s="38"/>
      <c r="D29" s="38"/>
      <c r="E29" s="38"/>
    </row>
    <row r="30" customFormat="false" ht="9" hidden="false" customHeight="false" outlineLevel="0" collapsed="false">
      <c r="C30" s="77"/>
      <c r="D30" s="77"/>
    </row>
    <row r="31" customFormat="false" ht="9" hidden="false" customHeight="false" outlineLevel="0" collapsed="false">
      <c r="A31" s="1" t="s">
        <v>149</v>
      </c>
      <c r="B31" s="68" t="n">
        <v>82.7</v>
      </c>
      <c r="C31" s="68" t="n">
        <v>80.6</v>
      </c>
      <c r="D31" s="68" t="n">
        <v>76.3</v>
      </c>
      <c r="E31" s="68" t="n">
        <v>77.5</v>
      </c>
      <c r="F31" s="19"/>
      <c r="G31" s="19"/>
      <c r="H31" s="19"/>
      <c r="I31" s="19"/>
    </row>
    <row r="32" customFormat="false" ht="9" hidden="false" customHeight="false" outlineLevel="0" collapsed="false">
      <c r="A32" s="1" t="s">
        <v>150</v>
      </c>
      <c r="B32" s="68"/>
      <c r="C32" s="68"/>
      <c r="D32" s="68"/>
      <c r="E32" s="68"/>
      <c r="F32" s="19"/>
      <c r="G32" s="19"/>
      <c r="H32" s="19"/>
      <c r="I32" s="19"/>
    </row>
    <row r="33" customFormat="false" ht="9" hidden="false" customHeight="false" outlineLevel="0" collapsed="false">
      <c r="A33" s="75" t="s">
        <v>151</v>
      </c>
      <c r="B33" s="74" t="n">
        <v>92</v>
      </c>
      <c r="C33" s="74" t="n">
        <v>94.4</v>
      </c>
      <c r="D33" s="74" t="n">
        <v>95.6</v>
      </c>
      <c r="E33" s="74" t="n">
        <v>95.2</v>
      </c>
      <c r="F33" s="19"/>
      <c r="G33" s="19"/>
      <c r="H33" s="19"/>
      <c r="I33" s="19"/>
    </row>
    <row r="34" customFormat="false" ht="9" hidden="false" customHeight="false" outlineLevel="0" collapsed="false">
      <c r="A34" s="184" t="s">
        <v>152</v>
      </c>
      <c r="B34" s="74" t="n">
        <v>0.8</v>
      </c>
      <c r="C34" s="74" t="n">
        <v>0.3</v>
      </c>
      <c r="D34" s="74" t="s">
        <v>121</v>
      </c>
      <c r="E34" s="74" t="n">
        <v>0.1</v>
      </c>
      <c r="F34" s="19"/>
      <c r="G34" s="19"/>
      <c r="H34" s="68"/>
      <c r="I34" s="19"/>
    </row>
    <row r="35" s="75" customFormat="true" ht="9" hidden="false" customHeight="false" outlineLevel="0" collapsed="false">
      <c r="A35" s="184" t="s">
        <v>153</v>
      </c>
      <c r="B35" s="74" t="n">
        <v>7.2</v>
      </c>
      <c r="C35" s="74" t="n">
        <v>5.3</v>
      </c>
      <c r="D35" s="74" t="n">
        <v>4.3</v>
      </c>
      <c r="E35" s="74" t="n">
        <v>4.7</v>
      </c>
      <c r="F35" s="19"/>
      <c r="G35" s="19"/>
      <c r="H35" s="19"/>
      <c r="I35" s="19"/>
      <c r="J35" s="74"/>
      <c r="K35" s="74"/>
      <c r="L35" s="74"/>
      <c r="M35" s="73"/>
      <c r="N35" s="571"/>
      <c r="O35" s="74"/>
      <c r="P35" s="74"/>
    </row>
    <row r="36" s="75" customFormat="true" ht="9" hidden="false" customHeight="false" outlineLevel="0" collapsed="false">
      <c r="A36" s="387" t="s">
        <v>10</v>
      </c>
      <c r="B36" s="74" t="n">
        <v>100</v>
      </c>
      <c r="C36" s="74" t="n">
        <v>100</v>
      </c>
      <c r="D36" s="74" t="n">
        <v>100</v>
      </c>
      <c r="E36" s="74" t="n">
        <v>100</v>
      </c>
      <c r="F36" s="19"/>
      <c r="G36" s="19"/>
      <c r="H36" s="19"/>
      <c r="I36" s="19"/>
      <c r="J36" s="74"/>
      <c r="K36" s="74"/>
      <c r="L36" s="74"/>
      <c r="M36" s="73"/>
      <c r="N36" s="571"/>
      <c r="O36" s="74"/>
      <c r="P36" s="74"/>
    </row>
    <row r="37" s="75" customFormat="true" ht="9" hidden="false" customHeight="false" outlineLevel="0" collapsed="false">
      <c r="A37" s="572"/>
      <c r="B37" s="68"/>
      <c r="C37" s="68"/>
      <c r="D37" s="68"/>
      <c r="E37" s="74"/>
      <c r="F37" s="19"/>
      <c r="G37" s="19"/>
      <c r="H37" s="19"/>
      <c r="I37" s="19"/>
      <c r="J37" s="74"/>
      <c r="K37" s="74"/>
      <c r="L37" s="74"/>
      <c r="M37" s="73"/>
      <c r="N37" s="571"/>
      <c r="O37" s="74"/>
      <c r="P37" s="74"/>
    </row>
    <row r="38" customFormat="false" ht="9" hidden="false" customHeight="false" outlineLevel="0" collapsed="false">
      <c r="A38" s="1" t="s">
        <v>154</v>
      </c>
      <c r="B38" s="68" t="n">
        <v>17.3</v>
      </c>
      <c r="C38" s="68" t="n">
        <v>19.4</v>
      </c>
      <c r="D38" s="68" t="n">
        <v>23.7</v>
      </c>
      <c r="E38" s="68" t="n">
        <v>22.5</v>
      </c>
      <c r="F38" s="19"/>
      <c r="G38" s="19"/>
      <c r="H38" s="19"/>
      <c r="I38" s="19"/>
    </row>
    <row r="39" customFormat="false" ht="9" hidden="false" customHeight="false" outlineLevel="0" collapsed="false">
      <c r="A39" s="1" t="s">
        <v>150</v>
      </c>
      <c r="B39" s="68"/>
      <c r="C39" s="68"/>
      <c r="D39" s="68"/>
      <c r="E39" s="68"/>
      <c r="F39" s="19"/>
      <c r="G39" s="19"/>
      <c r="H39" s="19"/>
      <c r="I39" s="19"/>
    </row>
    <row r="40" customFormat="false" ht="9" hidden="false" customHeight="false" outlineLevel="0" collapsed="false">
      <c r="A40" s="184" t="s">
        <v>155</v>
      </c>
      <c r="B40" s="74" t="n">
        <v>30.5</v>
      </c>
      <c r="C40" s="74" t="n">
        <v>31.2</v>
      </c>
      <c r="D40" s="74" t="n">
        <v>54</v>
      </c>
      <c r="E40" s="74" t="n">
        <v>49.3</v>
      </c>
      <c r="F40" s="19"/>
      <c r="G40" s="19"/>
      <c r="H40" s="19"/>
      <c r="I40" s="19"/>
    </row>
    <row r="41" customFormat="false" ht="9" hidden="false" customHeight="false" outlineLevel="0" collapsed="false">
      <c r="A41" s="184" t="s">
        <v>156</v>
      </c>
      <c r="B41" s="74" t="n">
        <v>10.7</v>
      </c>
      <c r="C41" s="74" t="n">
        <v>18.6</v>
      </c>
      <c r="D41" s="74" t="n">
        <v>12.5</v>
      </c>
      <c r="E41" s="74" t="n">
        <v>13.3</v>
      </c>
      <c r="F41" s="19"/>
      <c r="G41" s="19"/>
      <c r="H41" s="19"/>
      <c r="I41" s="19"/>
    </row>
    <row r="42" customFormat="false" ht="9" hidden="false" customHeight="false" outlineLevel="0" collapsed="false">
      <c r="A42" s="184" t="s">
        <v>157</v>
      </c>
      <c r="B42" s="74" t="n">
        <v>9.9</v>
      </c>
      <c r="C42" s="74" t="n">
        <v>8.9</v>
      </c>
      <c r="D42" s="74" t="n">
        <v>8.6</v>
      </c>
      <c r="E42" s="74" t="n">
        <v>8.7</v>
      </c>
      <c r="F42" s="19"/>
      <c r="G42" s="19"/>
      <c r="H42" s="19"/>
      <c r="I42" s="19"/>
    </row>
    <row r="43" customFormat="false" ht="9" hidden="false" customHeight="false" outlineLevel="0" collapsed="false">
      <c r="A43" s="184" t="s">
        <v>158</v>
      </c>
      <c r="B43" s="74" t="n">
        <v>28.7</v>
      </c>
      <c r="C43" s="74" t="n">
        <v>23.3</v>
      </c>
      <c r="D43" s="74" t="n">
        <v>14</v>
      </c>
      <c r="E43" s="74" t="n">
        <v>16.2</v>
      </c>
      <c r="F43" s="19"/>
      <c r="G43" s="19"/>
      <c r="H43" s="19"/>
      <c r="I43" s="19"/>
    </row>
    <row r="44" customFormat="false" ht="9" hidden="false" customHeight="false" outlineLevel="0" collapsed="false">
      <c r="A44" s="184" t="s">
        <v>159</v>
      </c>
      <c r="B44" s="74" t="n">
        <v>0.8</v>
      </c>
      <c r="C44" s="74" t="n">
        <v>0.3</v>
      </c>
      <c r="D44" s="74" t="s">
        <v>121</v>
      </c>
      <c r="E44" s="74" t="n">
        <v>0.1</v>
      </c>
      <c r="F44" s="19"/>
      <c r="G44" s="19"/>
      <c r="H44" s="68"/>
      <c r="I44" s="19"/>
    </row>
    <row r="45" customFormat="false" ht="9" hidden="false" customHeight="false" outlineLevel="0" collapsed="false">
      <c r="A45" s="184" t="s">
        <v>160</v>
      </c>
      <c r="B45" s="74" t="n">
        <v>3</v>
      </c>
      <c r="C45" s="74" t="n">
        <v>4.6</v>
      </c>
      <c r="D45" s="74" t="n">
        <v>2.2</v>
      </c>
      <c r="E45" s="74" t="n">
        <v>2.6</v>
      </c>
      <c r="F45" s="19"/>
      <c r="G45" s="19"/>
      <c r="H45" s="19"/>
      <c r="I45" s="19"/>
    </row>
    <row r="46" customFormat="false" ht="9" hidden="false" customHeight="false" outlineLevel="0" collapsed="false">
      <c r="A46" s="184" t="s">
        <v>161</v>
      </c>
      <c r="B46" s="74" t="n">
        <v>3.5</v>
      </c>
      <c r="C46" s="74" t="n">
        <v>2.4</v>
      </c>
      <c r="D46" s="74" t="n">
        <v>2.9</v>
      </c>
      <c r="E46" s="74" t="n">
        <v>2.8</v>
      </c>
      <c r="F46" s="19"/>
      <c r="G46" s="19"/>
      <c r="H46" s="19"/>
      <c r="I46" s="19"/>
    </row>
    <row r="47" customFormat="false" ht="9" hidden="false" customHeight="false" outlineLevel="0" collapsed="false">
      <c r="A47" s="184" t="s">
        <v>162</v>
      </c>
      <c r="B47" s="74" t="n">
        <v>2.8</v>
      </c>
      <c r="C47" s="74" t="n">
        <v>1.2</v>
      </c>
      <c r="D47" s="74" t="n">
        <v>0.8</v>
      </c>
      <c r="E47" s="74" t="n">
        <v>1</v>
      </c>
      <c r="F47" s="19"/>
      <c r="G47" s="19"/>
      <c r="H47" s="19"/>
      <c r="I47" s="19"/>
    </row>
    <row r="48" customFormat="false" ht="9" hidden="false" customHeight="false" outlineLevel="0" collapsed="false">
      <c r="A48" s="184" t="s">
        <v>163</v>
      </c>
      <c r="B48" s="74" t="n">
        <v>4.9</v>
      </c>
      <c r="C48" s="74" t="n">
        <v>7.8</v>
      </c>
      <c r="D48" s="74" t="n">
        <v>4.3</v>
      </c>
      <c r="E48" s="74" t="n">
        <v>4.9</v>
      </c>
      <c r="F48" s="19"/>
      <c r="G48" s="19"/>
      <c r="H48" s="19"/>
      <c r="I48" s="19"/>
    </row>
    <row r="49" customFormat="false" ht="9" hidden="false" customHeight="false" outlineLevel="0" collapsed="false">
      <c r="A49" s="184" t="s">
        <v>164</v>
      </c>
      <c r="B49" s="74" t="n">
        <v>5.1</v>
      </c>
      <c r="C49" s="74" t="n">
        <v>1.7</v>
      </c>
      <c r="D49" s="74" t="n">
        <v>0.7</v>
      </c>
      <c r="E49" s="74" t="n">
        <v>1.1</v>
      </c>
      <c r="F49" s="19"/>
      <c r="G49" s="19"/>
      <c r="H49" s="19"/>
      <c r="I49" s="19"/>
    </row>
    <row r="50" customFormat="false" ht="9" hidden="false" customHeight="false" outlineLevel="0" collapsed="false">
      <c r="A50" s="75" t="s">
        <v>10</v>
      </c>
      <c r="B50" s="74" t="n">
        <v>100</v>
      </c>
      <c r="C50" s="74" t="n">
        <v>100</v>
      </c>
      <c r="D50" s="74" t="n">
        <v>100</v>
      </c>
      <c r="E50" s="74" t="n">
        <v>100</v>
      </c>
      <c r="F50" s="19"/>
      <c r="G50" s="19"/>
      <c r="H50" s="19"/>
      <c r="I50" s="19"/>
    </row>
    <row r="51" customFormat="false" ht="9" hidden="false" customHeight="false" outlineLevel="0" collapsed="false">
      <c r="A51" s="572"/>
      <c r="B51" s="68"/>
      <c r="C51" s="68"/>
      <c r="D51" s="74"/>
      <c r="E51" s="74"/>
      <c r="F51" s="19"/>
      <c r="G51" s="19"/>
      <c r="H51" s="19"/>
      <c r="I51" s="19"/>
    </row>
    <row r="52" s="20" customFormat="true" ht="9" hidden="false" customHeight="false" outlineLevel="0" collapsed="false">
      <c r="A52" s="20" t="s">
        <v>10</v>
      </c>
      <c r="B52" s="78" t="n">
        <v>100</v>
      </c>
      <c r="C52" s="78" t="n">
        <v>100</v>
      </c>
      <c r="D52" s="78" t="n">
        <v>100</v>
      </c>
      <c r="E52" s="78" t="n">
        <v>100</v>
      </c>
      <c r="F52" s="19"/>
      <c r="G52" s="19"/>
      <c r="H52" s="19"/>
      <c r="I52" s="19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5" t="s">
        <v>166</v>
      </c>
      <c r="B55" s="25"/>
      <c r="C55" s="28"/>
      <c r="D55" s="25"/>
      <c r="E55" s="25"/>
    </row>
    <row r="56" customFormat="false" ht="9" hidden="false" customHeight="false" outlineLevel="0" collapsed="false">
      <c r="A56" s="28"/>
      <c r="B56" s="28"/>
      <c r="C56" s="28"/>
      <c r="D56" s="28"/>
      <c r="E56" s="28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73" width="52.98"/>
    <col collapsed="false" customWidth="true" hidden="false" outlineLevel="0" max="5" min="2" style="573" width="22.18"/>
    <col collapsed="false" customWidth="false" hidden="false" outlineLevel="0" max="257" min="6" style="573" width="12.79"/>
  </cols>
  <sheetData>
    <row r="1" customFormat="false" ht="12" hidden="false" customHeight="true" outlineLevel="0" collapsed="false">
      <c r="A1" s="2" t="s">
        <v>536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574" t="s">
        <v>325</v>
      </c>
      <c r="B3" s="575" t="s">
        <v>485</v>
      </c>
      <c r="C3" s="575" t="s">
        <v>486</v>
      </c>
      <c r="D3" s="575" t="s">
        <v>487</v>
      </c>
      <c r="E3" s="575" t="s">
        <v>10</v>
      </c>
    </row>
    <row r="4" customFormat="false" ht="9" hidden="false" customHeight="true" outlineLevel="0" collapsed="false">
      <c r="A4" s="576"/>
      <c r="B4" s="577"/>
      <c r="C4" s="577"/>
      <c r="D4" s="577"/>
      <c r="E4" s="577"/>
    </row>
    <row r="5" customFormat="false" ht="9" hidden="false" customHeight="true" outlineLevel="0" collapsed="false">
      <c r="A5" s="578" t="s">
        <v>326</v>
      </c>
      <c r="B5" s="579" t="n">
        <v>171</v>
      </c>
      <c r="C5" s="579" t="n">
        <v>369</v>
      </c>
      <c r="D5" s="579" t="n">
        <v>1920</v>
      </c>
      <c r="E5" s="579" t="n">
        <v>2460</v>
      </c>
    </row>
    <row r="6" customFormat="false" ht="9" hidden="false" customHeight="true" outlineLevel="0" collapsed="false">
      <c r="A6" s="580" t="s">
        <v>327</v>
      </c>
    </row>
    <row r="7" customFormat="false" ht="9" hidden="false" customHeight="true" outlineLevel="0" collapsed="false">
      <c r="A7" s="387" t="s">
        <v>328</v>
      </c>
      <c r="B7" s="581" t="n">
        <v>15</v>
      </c>
      <c r="C7" s="581" t="n">
        <v>29</v>
      </c>
      <c r="D7" s="581" t="n">
        <v>65</v>
      </c>
      <c r="E7" s="581" t="n">
        <v>109</v>
      </c>
      <c r="F7" s="582"/>
      <c r="G7" s="582"/>
      <c r="H7" s="582"/>
      <c r="I7" s="582"/>
    </row>
    <row r="8" customFormat="false" ht="9" hidden="false" customHeight="true" outlineLevel="0" collapsed="false">
      <c r="A8" s="184" t="s">
        <v>329</v>
      </c>
      <c r="B8" s="60" t="s">
        <v>341</v>
      </c>
      <c r="C8" s="581" t="n">
        <v>1</v>
      </c>
      <c r="D8" s="581" t="n">
        <v>3</v>
      </c>
      <c r="E8" s="581" t="n">
        <v>4</v>
      </c>
    </row>
    <row r="9" customFormat="false" ht="9" hidden="false" customHeight="true" outlineLevel="0" collapsed="false">
      <c r="A9" s="184" t="s">
        <v>330</v>
      </c>
      <c r="B9" s="581" t="n">
        <v>26</v>
      </c>
      <c r="C9" s="581" t="n">
        <v>87</v>
      </c>
      <c r="D9" s="581" t="n">
        <v>532</v>
      </c>
      <c r="E9" s="581" t="n">
        <v>645</v>
      </c>
    </row>
    <row r="10" customFormat="false" ht="9" hidden="false" customHeight="true" outlineLevel="0" collapsed="false">
      <c r="A10" s="184" t="s">
        <v>331</v>
      </c>
      <c r="B10" s="581" t="n">
        <v>70</v>
      </c>
      <c r="C10" s="581" t="n">
        <v>160</v>
      </c>
      <c r="D10" s="581" t="n">
        <v>1009</v>
      </c>
      <c r="E10" s="581" t="n">
        <v>1239</v>
      </c>
    </row>
    <row r="11" customFormat="false" ht="9" hidden="false" customHeight="true" outlineLevel="0" collapsed="false">
      <c r="A11" s="184" t="s">
        <v>332</v>
      </c>
      <c r="B11" s="581" t="n">
        <v>33</v>
      </c>
      <c r="C11" s="581" t="n">
        <v>64</v>
      </c>
      <c r="D11" s="581" t="n">
        <v>160</v>
      </c>
      <c r="E11" s="581" t="n">
        <v>257</v>
      </c>
    </row>
    <row r="12" customFormat="false" ht="9" hidden="false" customHeight="true" outlineLevel="0" collapsed="false">
      <c r="A12" s="184" t="s">
        <v>333</v>
      </c>
      <c r="B12" s="581" t="n">
        <v>12</v>
      </c>
      <c r="C12" s="581" t="n">
        <v>6</v>
      </c>
      <c r="D12" s="581" t="n">
        <v>18</v>
      </c>
      <c r="E12" s="581" t="n">
        <v>36</v>
      </c>
    </row>
    <row r="13" customFormat="false" ht="9" hidden="false" customHeight="true" outlineLevel="0" collapsed="false">
      <c r="A13" s="184" t="s">
        <v>334</v>
      </c>
      <c r="B13" s="581" t="n">
        <v>9</v>
      </c>
      <c r="C13" s="581" t="n">
        <v>20</v>
      </c>
      <c r="D13" s="581" t="n">
        <v>55</v>
      </c>
      <c r="E13" s="581" t="n">
        <v>84</v>
      </c>
    </row>
    <row r="14" customFormat="false" ht="9" hidden="false" customHeight="true" outlineLevel="0" collapsed="false">
      <c r="A14" s="184" t="s">
        <v>335</v>
      </c>
      <c r="B14" s="583" t="n">
        <v>6</v>
      </c>
      <c r="C14" s="581" t="n">
        <v>2</v>
      </c>
      <c r="D14" s="581" t="n">
        <v>78</v>
      </c>
      <c r="E14" s="581" t="n">
        <v>86</v>
      </c>
    </row>
    <row r="15" customFormat="false" ht="9" hidden="false" customHeight="true" outlineLevel="0" collapsed="false">
      <c r="A15" s="584"/>
      <c r="B15" s="579" t="s">
        <v>169</v>
      </c>
      <c r="C15" s="579" t="s">
        <v>169</v>
      </c>
      <c r="D15" s="579" t="s">
        <v>169</v>
      </c>
      <c r="E15" s="579" t="s">
        <v>169</v>
      </c>
    </row>
    <row r="16" customFormat="false" ht="9" hidden="false" customHeight="true" outlineLevel="0" collapsed="false">
      <c r="A16" s="584" t="s">
        <v>336</v>
      </c>
      <c r="B16" s="585" t="n">
        <v>4094</v>
      </c>
      <c r="C16" s="585" t="n">
        <v>10390</v>
      </c>
      <c r="D16" s="585" t="n">
        <v>44496</v>
      </c>
      <c r="E16" s="585" t="n">
        <v>58980</v>
      </c>
      <c r="F16" s="586"/>
    </row>
    <row r="17" customFormat="false" ht="9" hidden="false" customHeight="true" outlineLevel="0" collapsed="false">
      <c r="A17" s="584"/>
      <c r="B17" s="585"/>
      <c r="C17" s="585"/>
      <c r="D17" s="585"/>
      <c r="E17" s="585"/>
    </row>
    <row r="18" customFormat="false" ht="9" hidden="false" customHeight="true" outlineLevel="0" collapsed="false">
      <c r="A18" s="587" t="s">
        <v>10</v>
      </c>
      <c r="B18" s="588" t="n">
        <v>4265</v>
      </c>
      <c r="C18" s="588" t="n">
        <v>10759</v>
      </c>
      <c r="D18" s="588" t="n">
        <v>46416</v>
      </c>
      <c r="E18" s="588" t="n">
        <v>61440</v>
      </c>
      <c r="F18" s="586"/>
    </row>
    <row r="19" customFormat="false" ht="9" hidden="false" customHeight="true" outlineLevel="0" collapsed="false">
      <c r="A19" s="589"/>
      <c r="B19" s="590"/>
      <c r="C19" s="590"/>
      <c r="D19" s="590"/>
      <c r="E19" s="59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73" width="52.98"/>
    <col collapsed="false" customWidth="true" hidden="false" outlineLevel="0" max="5" min="2" style="573" width="22.18"/>
    <col collapsed="false" customWidth="false" hidden="false" outlineLevel="0" max="257" min="6" style="573" width="12.79"/>
  </cols>
  <sheetData>
    <row r="1" customFormat="false" ht="12" hidden="false" customHeight="true" outlineLevel="0" collapsed="false">
      <c r="A1" s="2" t="s">
        <v>537</v>
      </c>
      <c r="B1" s="2"/>
      <c r="C1" s="2"/>
      <c r="D1" s="2"/>
      <c r="E1" s="2"/>
    </row>
    <row r="2" customFormat="false" ht="9" hidden="false" customHeight="true" outlineLevel="0" collapsed="false">
      <c r="A2" s="591"/>
      <c r="B2" s="591"/>
      <c r="C2" s="591"/>
      <c r="D2" s="591"/>
      <c r="E2" s="591"/>
    </row>
    <row r="3" customFormat="false" ht="12.75" hidden="false" customHeight="false" outlineLevel="0" collapsed="false">
      <c r="A3" s="592" t="s">
        <v>286</v>
      </c>
      <c r="B3" s="593" t="s">
        <v>485</v>
      </c>
      <c r="C3" s="593" t="s">
        <v>486</v>
      </c>
      <c r="D3" s="593" t="s">
        <v>487</v>
      </c>
      <c r="E3" s="593" t="s">
        <v>10</v>
      </c>
    </row>
    <row r="4" customFormat="false" ht="9" hidden="false" customHeight="true" outlineLevel="0" collapsed="false">
      <c r="A4" s="594"/>
      <c r="B4" s="595"/>
      <c r="C4" s="595"/>
      <c r="D4" s="595"/>
      <c r="E4" s="595"/>
    </row>
    <row r="5" customFormat="false" ht="9" hidden="false" customHeight="true" outlineLevel="0" collapsed="false">
      <c r="A5" s="596" t="s">
        <v>538</v>
      </c>
      <c r="B5" s="597" t="n">
        <v>423</v>
      </c>
      <c r="C5" s="597" t="n">
        <v>1223</v>
      </c>
      <c r="D5" s="597" t="n">
        <v>3484</v>
      </c>
      <c r="E5" s="597" t="n">
        <v>5130</v>
      </c>
    </row>
    <row r="6" customFormat="false" ht="9" hidden="false" customHeight="true" outlineLevel="0" collapsed="false">
      <c r="A6" s="596" t="s">
        <v>539</v>
      </c>
      <c r="B6" s="597" t="n">
        <v>692</v>
      </c>
      <c r="C6" s="597" t="n">
        <v>1825</v>
      </c>
      <c r="D6" s="597" t="n">
        <v>4402</v>
      </c>
      <c r="E6" s="597" t="n">
        <v>6919</v>
      </c>
    </row>
    <row r="7" customFormat="false" ht="9" hidden="false" customHeight="true" outlineLevel="0" collapsed="false">
      <c r="A7" s="596" t="s">
        <v>540</v>
      </c>
      <c r="B7" s="597" t="n">
        <v>1567</v>
      </c>
      <c r="C7" s="597" t="n">
        <v>3785</v>
      </c>
      <c r="D7" s="597" t="n">
        <v>12700</v>
      </c>
      <c r="E7" s="597" t="n">
        <v>18052</v>
      </c>
    </row>
    <row r="8" customFormat="false" ht="9" hidden="false" customHeight="true" outlineLevel="0" collapsed="false">
      <c r="A8" s="596" t="s">
        <v>541</v>
      </c>
      <c r="B8" s="597" t="n">
        <v>785</v>
      </c>
      <c r="C8" s="597" t="n">
        <v>1950</v>
      </c>
      <c r="D8" s="597" t="n">
        <v>10020</v>
      </c>
      <c r="E8" s="597" t="n">
        <v>12755</v>
      </c>
    </row>
    <row r="9" customFormat="false" ht="9" hidden="false" customHeight="true" outlineLevel="0" collapsed="false">
      <c r="A9" s="596" t="s">
        <v>542</v>
      </c>
      <c r="B9" s="597" t="n">
        <v>557</v>
      </c>
      <c r="C9" s="597" t="n">
        <v>1368</v>
      </c>
      <c r="D9" s="597" t="n">
        <v>9930</v>
      </c>
      <c r="E9" s="597" t="n">
        <v>11855</v>
      </c>
    </row>
    <row r="10" customFormat="false" ht="9" hidden="false" customHeight="true" outlineLevel="0" collapsed="false">
      <c r="A10" s="596" t="s">
        <v>543</v>
      </c>
      <c r="B10" s="597" t="n">
        <v>197</v>
      </c>
      <c r="C10" s="597" t="n">
        <v>489</v>
      </c>
      <c r="D10" s="597" t="n">
        <v>4560</v>
      </c>
      <c r="E10" s="597" t="n">
        <v>5246</v>
      </c>
    </row>
    <row r="11" customFormat="false" ht="9" hidden="false" customHeight="true" outlineLevel="0" collapsed="false">
      <c r="A11" s="596" t="s">
        <v>544</v>
      </c>
      <c r="B11" s="597" t="n">
        <v>44</v>
      </c>
      <c r="C11" s="597" t="n">
        <v>119</v>
      </c>
      <c r="D11" s="597" t="n">
        <v>1320</v>
      </c>
      <c r="E11" s="597" t="n">
        <v>1483</v>
      </c>
    </row>
    <row r="12" customFormat="false" ht="9" hidden="false" customHeight="true" outlineLevel="0" collapsed="false">
      <c r="A12" s="598" t="s">
        <v>545</v>
      </c>
      <c r="B12" s="599" t="n">
        <v>4265</v>
      </c>
      <c r="C12" s="599" t="n">
        <v>10759</v>
      </c>
      <c r="D12" s="599" t="n">
        <v>46416</v>
      </c>
      <c r="E12" s="599" t="n">
        <v>61440</v>
      </c>
    </row>
    <row r="13" customFormat="false" ht="9" hidden="false" customHeight="true" outlineLevel="0" collapsed="false">
      <c r="A13" s="600"/>
      <c r="B13" s="600"/>
      <c r="C13" s="600"/>
      <c r="D13" s="600"/>
      <c r="E13" s="60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91" width="49.39"/>
    <col collapsed="false" customWidth="true" hidden="false" outlineLevel="0" max="2" min="2" style="591" width="20.98"/>
    <col collapsed="false" customWidth="true" hidden="false" outlineLevel="0" max="3" min="3" style="591" width="0.99"/>
    <col collapsed="false" customWidth="true" hidden="false" outlineLevel="0" max="4" min="4" style="591" width="20.98"/>
    <col collapsed="false" customWidth="true" hidden="false" outlineLevel="0" max="5" min="5" style="591" width="0.99"/>
    <col collapsed="false" customWidth="true" hidden="false" outlineLevel="0" max="7" min="6" style="591" width="20.98"/>
    <col collapsed="false" customWidth="false" hidden="false" outlineLevel="0" max="257" min="8" style="591" width="12.79"/>
  </cols>
  <sheetData>
    <row r="1" s="2" customFormat="true" ht="12" hidden="false" customHeight="false" outlineLevel="0" collapsed="false">
      <c r="A1" s="2" t="s">
        <v>546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592" t="s">
        <v>236</v>
      </c>
      <c r="B3" s="593" t="s">
        <v>485</v>
      </c>
      <c r="C3" s="593"/>
      <c r="D3" s="593" t="s">
        <v>486</v>
      </c>
      <c r="E3" s="593"/>
      <c r="F3" s="593" t="s">
        <v>487</v>
      </c>
      <c r="G3" s="593" t="s">
        <v>10</v>
      </c>
    </row>
    <row r="4" customFormat="false" ht="9" hidden="false" customHeight="true" outlineLevel="0" collapsed="false">
      <c r="A4" s="601"/>
      <c r="B4" s="602"/>
      <c r="C4" s="602"/>
      <c r="D4" s="602"/>
      <c r="E4" s="602"/>
      <c r="F4" s="602"/>
      <c r="G4" s="602"/>
    </row>
    <row r="5" customFormat="false" ht="9" hidden="false" customHeight="true" outlineLevel="0" collapsed="false">
      <c r="A5" s="603" t="s">
        <v>547</v>
      </c>
      <c r="B5" s="604" t="n">
        <v>46</v>
      </c>
      <c r="C5" s="604"/>
      <c r="D5" s="604" t="n">
        <v>164</v>
      </c>
      <c r="E5" s="604"/>
      <c r="F5" s="604" t="n">
        <v>684</v>
      </c>
      <c r="G5" s="604" t="n">
        <v>894</v>
      </c>
    </row>
    <row r="6" customFormat="false" ht="9" hidden="false" customHeight="true" outlineLevel="0" collapsed="false">
      <c r="A6" s="603" t="s">
        <v>548</v>
      </c>
      <c r="B6" s="604" t="n">
        <v>180</v>
      </c>
      <c r="C6" s="604"/>
      <c r="D6" s="604" t="n">
        <v>517</v>
      </c>
      <c r="E6" s="604"/>
      <c r="F6" s="604" t="n">
        <v>2135</v>
      </c>
      <c r="G6" s="604" t="n">
        <v>2832</v>
      </c>
    </row>
    <row r="7" customFormat="false" ht="9" hidden="false" customHeight="true" outlineLevel="0" collapsed="false">
      <c r="A7" s="603" t="s">
        <v>549</v>
      </c>
      <c r="B7" s="604" t="n">
        <v>186</v>
      </c>
      <c r="C7" s="604"/>
      <c r="D7" s="604" t="n">
        <v>662</v>
      </c>
      <c r="E7" s="604"/>
      <c r="F7" s="604" t="n">
        <v>3895</v>
      </c>
      <c r="G7" s="604" t="n">
        <v>4743</v>
      </c>
    </row>
    <row r="8" customFormat="false" ht="9" hidden="false" customHeight="true" outlineLevel="0" collapsed="false">
      <c r="A8" s="603" t="s">
        <v>550</v>
      </c>
      <c r="B8" s="604" t="n">
        <v>617</v>
      </c>
      <c r="C8" s="604"/>
      <c r="D8" s="604" t="n">
        <v>1761</v>
      </c>
      <c r="E8" s="604"/>
      <c r="F8" s="604" t="n">
        <v>8227</v>
      </c>
      <c r="G8" s="604" t="n">
        <v>10605</v>
      </c>
    </row>
    <row r="9" customFormat="false" ht="9" hidden="false" customHeight="true" outlineLevel="0" collapsed="false">
      <c r="A9" s="603" t="s">
        <v>551</v>
      </c>
      <c r="B9" s="604" t="n">
        <v>426</v>
      </c>
      <c r="C9" s="604"/>
      <c r="D9" s="604" t="n">
        <v>1259</v>
      </c>
      <c r="E9" s="604"/>
      <c r="F9" s="604" t="n">
        <v>4326</v>
      </c>
      <c r="G9" s="604" t="n">
        <v>6011</v>
      </c>
    </row>
    <row r="10" customFormat="false" ht="9" hidden="false" customHeight="true" outlineLevel="0" collapsed="false">
      <c r="A10" s="603" t="s">
        <v>552</v>
      </c>
      <c r="B10" s="604" t="n">
        <v>583</v>
      </c>
      <c r="C10" s="604"/>
      <c r="D10" s="604" t="n">
        <v>1620</v>
      </c>
      <c r="E10" s="604"/>
      <c r="F10" s="604" t="n">
        <v>5836</v>
      </c>
      <c r="G10" s="604" t="n">
        <v>8039</v>
      </c>
    </row>
    <row r="11" customFormat="false" ht="9" hidden="false" customHeight="true" outlineLevel="0" collapsed="false">
      <c r="A11" s="603" t="s">
        <v>553</v>
      </c>
      <c r="B11" s="604" t="n">
        <v>223</v>
      </c>
      <c r="C11" s="604"/>
      <c r="D11" s="604" t="n">
        <v>599</v>
      </c>
      <c r="E11" s="604"/>
      <c r="F11" s="604" t="n">
        <v>3334</v>
      </c>
      <c r="G11" s="604" t="n">
        <v>4156</v>
      </c>
    </row>
    <row r="12" customFormat="false" ht="9" hidden="false" customHeight="true" outlineLevel="0" collapsed="false">
      <c r="A12" s="603" t="s">
        <v>554</v>
      </c>
      <c r="B12" s="604" t="n">
        <v>464</v>
      </c>
      <c r="C12" s="604"/>
      <c r="D12" s="604" t="n">
        <v>1070</v>
      </c>
      <c r="E12" s="604"/>
      <c r="F12" s="604" t="n">
        <v>4592</v>
      </c>
      <c r="G12" s="604" t="n">
        <v>6126</v>
      </c>
    </row>
    <row r="13" customFormat="false" ht="9" hidden="false" customHeight="true" outlineLevel="0" collapsed="false">
      <c r="A13" s="603" t="s">
        <v>555</v>
      </c>
      <c r="B13" s="604" t="n">
        <v>101</v>
      </c>
      <c r="C13" s="604"/>
      <c r="D13" s="604" t="n">
        <v>220</v>
      </c>
      <c r="E13" s="604"/>
      <c r="F13" s="604" t="n">
        <v>1931</v>
      </c>
      <c r="G13" s="604" t="n">
        <v>2252</v>
      </c>
    </row>
    <row r="14" customFormat="false" ht="9" hidden="false" customHeight="true" outlineLevel="0" collapsed="false">
      <c r="A14" s="603" t="s">
        <v>556</v>
      </c>
      <c r="B14" s="604" t="n">
        <v>216</v>
      </c>
      <c r="C14" s="604"/>
      <c r="D14" s="604" t="n">
        <v>414</v>
      </c>
      <c r="E14" s="604"/>
      <c r="F14" s="604" t="n">
        <v>2436</v>
      </c>
      <c r="G14" s="604" t="n">
        <v>3066</v>
      </c>
    </row>
    <row r="15" customFormat="false" ht="9" hidden="false" customHeight="true" outlineLevel="0" collapsed="false">
      <c r="A15" s="603" t="s">
        <v>557</v>
      </c>
      <c r="B15" s="604" t="n">
        <v>42</v>
      </c>
      <c r="C15" s="604"/>
      <c r="D15" s="604" t="n">
        <v>98</v>
      </c>
      <c r="E15" s="604"/>
      <c r="F15" s="604" t="n">
        <v>1180</v>
      </c>
      <c r="G15" s="604" t="n">
        <v>1320</v>
      </c>
    </row>
    <row r="16" customFormat="false" ht="9" hidden="false" customHeight="true" outlineLevel="0" collapsed="false">
      <c r="A16" s="603" t="s">
        <v>558</v>
      </c>
      <c r="B16" s="604" t="n">
        <v>191</v>
      </c>
      <c r="C16" s="604"/>
      <c r="D16" s="604" t="n">
        <v>357</v>
      </c>
      <c r="E16" s="604"/>
      <c r="F16" s="604" t="n">
        <v>1613</v>
      </c>
      <c r="G16" s="604" t="n">
        <v>2161</v>
      </c>
    </row>
    <row r="17" customFormat="false" ht="9" hidden="false" customHeight="true" outlineLevel="0" collapsed="false">
      <c r="A17" s="603" t="s">
        <v>559</v>
      </c>
      <c r="B17" s="604" t="n">
        <v>124</v>
      </c>
      <c r="C17" s="604"/>
      <c r="D17" s="604" t="n">
        <v>259</v>
      </c>
      <c r="E17" s="604"/>
      <c r="F17" s="604" t="n">
        <v>1460</v>
      </c>
      <c r="G17" s="604" t="n">
        <v>1843</v>
      </c>
    </row>
    <row r="18" customFormat="false" ht="9" hidden="false" customHeight="true" outlineLevel="0" collapsed="false">
      <c r="A18" s="603" t="s">
        <v>560</v>
      </c>
      <c r="B18" s="604" t="n">
        <v>102</v>
      </c>
      <c r="C18" s="604"/>
      <c r="D18" s="604" t="n">
        <v>221</v>
      </c>
      <c r="E18" s="604"/>
      <c r="F18" s="604" t="n">
        <v>1022</v>
      </c>
      <c r="G18" s="604" t="n">
        <v>1345</v>
      </c>
    </row>
    <row r="19" customFormat="false" ht="9" hidden="false" customHeight="true" outlineLevel="0" collapsed="false">
      <c r="A19" s="603" t="s">
        <v>561</v>
      </c>
      <c r="B19" s="604" t="n">
        <v>42</v>
      </c>
      <c r="C19" s="604"/>
      <c r="D19" s="604" t="n">
        <v>134</v>
      </c>
      <c r="E19" s="604"/>
      <c r="F19" s="604" t="n">
        <v>580</v>
      </c>
      <c r="G19" s="604" t="n">
        <v>756</v>
      </c>
    </row>
    <row r="20" customFormat="false" ht="9" hidden="false" customHeight="true" outlineLevel="0" collapsed="false">
      <c r="A20" s="603" t="s">
        <v>562</v>
      </c>
      <c r="B20" s="604" t="n">
        <v>76</v>
      </c>
      <c r="C20" s="604"/>
      <c r="D20" s="604" t="n">
        <v>123</v>
      </c>
      <c r="E20" s="604"/>
      <c r="F20" s="604" t="n">
        <v>498</v>
      </c>
      <c r="G20" s="604" t="n">
        <v>697</v>
      </c>
    </row>
    <row r="21" customFormat="false" ht="9" hidden="false" customHeight="true" outlineLevel="0" collapsed="false">
      <c r="A21" s="603" t="s">
        <v>563</v>
      </c>
      <c r="B21" s="604" t="n">
        <v>255</v>
      </c>
      <c r="C21" s="604"/>
      <c r="D21" s="604" t="n">
        <v>493</v>
      </c>
      <c r="E21" s="604"/>
      <c r="F21" s="604" t="n">
        <v>1993</v>
      </c>
      <c r="G21" s="604" t="n">
        <v>2741</v>
      </c>
    </row>
    <row r="22" customFormat="false" ht="9" hidden="false" customHeight="true" outlineLevel="0" collapsed="false">
      <c r="A22" s="603" t="s">
        <v>564</v>
      </c>
      <c r="B22" s="604" t="n">
        <v>391</v>
      </c>
      <c r="C22" s="604"/>
      <c r="D22" s="604" t="n">
        <v>788</v>
      </c>
      <c r="E22" s="604"/>
      <c r="F22" s="604" t="n">
        <v>674</v>
      </c>
      <c r="G22" s="604" t="n">
        <v>1853</v>
      </c>
    </row>
    <row r="23" customFormat="false" ht="9" hidden="false" customHeight="true" outlineLevel="0" collapsed="false">
      <c r="A23" s="605" t="s">
        <v>545</v>
      </c>
      <c r="B23" s="606" t="n">
        <v>4265</v>
      </c>
      <c r="C23" s="606"/>
      <c r="D23" s="606" t="n">
        <v>10759</v>
      </c>
      <c r="E23" s="606"/>
      <c r="F23" s="606" t="n">
        <v>46416</v>
      </c>
      <c r="G23" s="606" t="n">
        <v>61440</v>
      </c>
    </row>
    <row r="24" customFormat="false" ht="9" hidden="false" customHeight="true" outlineLevel="0" collapsed="false">
      <c r="A24" s="600"/>
      <c r="B24" s="600"/>
      <c r="C24" s="600"/>
      <c r="D24" s="600"/>
      <c r="E24" s="600"/>
      <c r="F24" s="600"/>
      <c r="G24" s="60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91" width="49.39"/>
    <col collapsed="false" customWidth="true" hidden="false" outlineLevel="0" max="2" min="2" style="591" width="20.98"/>
    <col collapsed="false" customWidth="true" hidden="false" outlineLevel="0" max="3" min="3" style="591" width="0.99"/>
    <col collapsed="false" customWidth="true" hidden="false" outlineLevel="0" max="4" min="4" style="591" width="20.98"/>
    <col collapsed="false" customWidth="true" hidden="false" outlineLevel="0" max="5" min="5" style="591" width="0.99"/>
    <col collapsed="false" customWidth="true" hidden="false" outlineLevel="0" max="7" min="6" style="591" width="20.98"/>
    <col collapsed="false" customWidth="false" hidden="false" outlineLevel="0" max="257" min="8" style="591" width="12.79"/>
  </cols>
  <sheetData>
    <row r="1" customFormat="false" ht="12" hidden="false" customHeight="true" outlineLevel="0" collapsed="false">
      <c r="A1" s="2" t="s">
        <v>565</v>
      </c>
      <c r="B1" s="2"/>
      <c r="C1" s="2"/>
      <c r="D1" s="2"/>
      <c r="E1" s="2"/>
      <c r="F1" s="2"/>
      <c r="G1" s="2"/>
      <c r="H1" s="2"/>
      <c r="I1" s="353"/>
      <c r="J1" s="2"/>
      <c r="K1" s="2"/>
    </row>
    <row r="2" customFormat="false" ht="12" hidden="false" customHeight="true" outlineLevel="0" collapsed="false">
      <c r="A2" s="607"/>
      <c r="I2" s="608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543"/>
      <c r="I3" s="543"/>
      <c r="J3" s="0"/>
      <c r="K3" s="0"/>
    </row>
    <row r="4" customFormat="false" ht="15" hidden="false" customHeight="true" outlineLevel="0" collapsed="false">
      <c r="A4" s="6" t="s">
        <v>566</v>
      </c>
      <c r="B4" s="9" t="s">
        <v>567</v>
      </c>
      <c r="C4" s="609"/>
      <c r="D4" s="9" t="s">
        <v>568</v>
      </c>
      <c r="E4" s="609"/>
      <c r="F4" s="354" t="s">
        <v>569</v>
      </c>
      <c r="G4" s="354"/>
      <c r="H4" s="610"/>
    </row>
    <row r="5" customFormat="false" ht="15" hidden="false" customHeight="true" outlineLevel="0" collapsed="false">
      <c r="A5" s="6"/>
      <c r="B5" s="9"/>
      <c r="C5" s="611"/>
      <c r="D5" s="9"/>
      <c r="E5" s="611"/>
      <c r="F5" s="9" t="s">
        <v>570</v>
      </c>
      <c r="G5" s="9" t="s">
        <v>42</v>
      </c>
      <c r="H5" s="608"/>
    </row>
    <row r="6" customFormat="false" ht="9" hidden="false" customHeight="true" outlineLevel="0" collapsed="false">
      <c r="A6" s="612"/>
      <c r="B6" s="25"/>
      <c r="C6" s="25"/>
      <c r="D6" s="1"/>
      <c r="E6" s="1"/>
      <c r="F6" s="521"/>
      <c r="G6" s="1"/>
      <c r="H6" s="608"/>
    </row>
    <row r="7" customFormat="false" ht="9" hidden="false" customHeight="true" outlineLevel="0" collapsed="false">
      <c r="A7" s="25" t="s">
        <v>485</v>
      </c>
      <c r="B7" s="613" t="n">
        <v>22.83</v>
      </c>
      <c r="C7" s="16"/>
      <c r="D7" s="614" t="n">
        <v>21.85</v>
      </c>
      <c r="E7" s="613"/>
      <c r="F7" s="358" t="n">
        <v>147.36</v>
      </c>
      <c r="G7" s="19" t="n">
        <v>2.4</v>
      </c>
      <c r="H7" s="615"/>
    </row>
    <row r="8" customFormat="false" ht="9" hidden="false" customHeight="true" outlineLevel="0" collapsed="false">
      <c r="A8" s="25" t="s">
        <v>486</v>
      </c>
      <c r="B8" s="613" t="n">
        <v>19.33</v>
      </c>
      <c r="C8" s="613"/>
      <c r="D8" s="614" t="n">
        <v>20.13</v>
      </c>
      <c r="E8" s="613"/>
      <c r="F8" s="358" t="n">
        <v>435.71</v>
      </c>
      <c r="G8" s="19" t="n">
        <v>7.1</v>
      </c>
      <c r="H8" s="615"/>
    </row>
    <row r="9" customFormat="false" ht="9" hidden="false" customHeight="true" outlineLevel="0" collapsed="false">
      <c r="A9" s="25" t="s">
        <v>571</v>
      </c>
      <c r="B9" s="613" t="n">
        <v>19.51</v>
      </c>
      <c r="C9" s="613"/>
      <c r="D9" s="614" t="n">
        <v>24.05</v>
      </c>
      <c r="E9" s="613"/>
      <c r="F9" s="358" t="n">
        <v>5516.16</v>
      </c>
      <c r="G9" s="19" t="n">
        <v>90.4</v>
      </c>
      <c r="H9" s="615"/>
    </row>
    <row r="10" customFormat="false" ht="9" hidden="false" customHeight="true" outlineLevel="0" collapsed="false">
      <c r="A10" s="616" t="s">
        <v>10</v>
      </c>
      <c r="B10" s="617" t="n">
        <v>19.71</v>
      </c>
      <c r="C10" s="618"/>
      <c r="D10" s="617" t="n">
        <v>23.66</v>
      </c>
      <c r="E10" s="618"/>
      <c r="F10" s="361" t="n">
        <v>6099.23</v>
      </c>
      <c r="G10" s="42" t="n">
        <v>100</v>
      </c>
      <c r="H10" s="615"/>
    </row>
    <row r="11" customFormat="false" ht="9" hidden="false" customHeight="true" outlineLevel="0" collapsed="false">
      <c r="A11" s="396"/>
      <c r="B11" s="396"/>
      <c r="C11" s="396"/>
      <c r="D11" s="396"/>
      <c r="E11" s="396"/>
      <c r="F11" s="396"/>
      <c r="G11" s="396"/>
      <c r="H11" s="608"/>
    </row>
    <row r="12" customFormat="false" ht="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543"/>
      <c r="J12" s="0"/>
      <c r="K12" s="0"/>
    </row>
    <row r="13" customFormat="false" ht="9" hidden="false" customHeight="true" outlineLevel="0" collapsed="false">
      <c r="A13" s="335" t="s">
        <v>170</v>
      </c>
      <c r="B13" s="335"/>
      <c r="C13" s="335"/>
      <c r="D13" s="335"/>
      <c r="E13" s="335"/>
      <c r="F13" s="335"/>
      <c r="G13" s="335"/>
      <c r="H13" s="0"/>
      <c r="I13" s="543"/>
      <c r="J13" s="0"/>
      <c r="K13" s="0"/>
    </row>
    <row r="14" customFormat="false" ht="9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543"/>
      <c r="J14" s="0"/>
      <c r="K14" s="0"/>
    </row>
    <row r="15" customFormat="false" ht="9" hidden="false" customHeight="true" outlineLevel="0" collapsed="false">
      <c r="A15" s="0"/>
      <c r="B15" s="427"/>
      <c r="C15" s="0"/>
      <c r="D15" s="0"/>
      <c r="E15" s="0"/>
      <c r="F15" s="0"/>
      <c r="G15" s="0"/>
      <c r="H15" s="0"/>
      <c r="I15" s="543"/>
      <c r="J15" s="0"/>
      <c r="K15" s="0"/>
    </row>
    <row r="16" customFormat="false" ht="9" hidden="false" customHeight="true" outlineLevel="0" collapsed="false">
      <c r="G16" s="619"/>
    </row>
    <row r="17" customFormat="false" ht="9" hidden="false" customHeight="true" outlineLevel="0" collapsed="false">
      <c r="G17" s="619"/>
    </row>
    <row r="18" customFormat="false" ht="9" hidden="false" customHeight="true" outlineLevel="0" collapsed="false">
      <c r="G18" s="619"/>
    </row>
    <row r="19" customFormat="false" ht="12.75" hidden="false" customHeight="false" outlineLevel="0" collapsed="false">
      <c r="G19" s="619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257" min="11" style="1" width="9.59"/>
  </cols>
  <sheetData>
    <row r="1" customFormat="false" ht="12" hidden="false" customHeight="true" outlineLevel="0" collapsed="false">
      <c r="A1" s="2" t="s">
        <v>119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0" t="s">
        <v>106</v>
      </c>
      <c r="B3" s="7" t="s">
        <v>38</v>
      </c>
      <c r="C3" s="7"/>
      <c r="D3" s="82"/>
      <c r="E3" s="7" t="s">
        <v>39</v>
      </c>
      <c r="F3" s="7"/>
      <c r="G3" s="82"/>
      <c r="H3" s="7" t="s">
        <v>40</v>
      </c>
      <c r="I3" s="7"/>
    </row>
    <row r="4" customFormat="false" ht="10.5" hidden="false" customHeight="true" outlineLevel="0" collapsed="false">
      <c r="A4" s="30"/>
      <c r="B4" s="35" t="s">
        <v>41</v>
      </c>
      <c r="C4" s="35" t="s">
        <v>42</v>
      </c>
      <c r="D4" s="5"/>
      <c r="E4" s="35" t="s">
        <v>41</v>
      </c>
      <c r="F4" s="35" t="s">
        <v>42</v>
      </c>
      <c r="G4" s="5"/>
      <c r="H4" s="35" t="s">
        <v>41</v>
      </c>
      <c r="I4" s="35" t="s">
        <v>42</v>
      </c>
      <c r="J4" s="16"/>
    </row>
    <row r="6" customFormat="false" ht="9" hidden="false" customHeight="false" outlineLevel="0" collapsed="false">
      <c r="A6" s="1" t="s">
        <v>120</v>
      </c>
      <c r="B6" s="17" t="n">
        <v>53</v>
      </c>
      <c r="C6" s="19" t="n">
        <v>0.9</v>
      </c>
      <c r="E6" s="83" t="n">
        <v>19</v>
      </c>
      <c r="F6" s="19" t="n">
        <v>0.7</v>
      </c>
      <c r="H6" s="17" t="n">
        <v>301</v>
      </c>
      <c r="I6" s="68" t="n">
        <v>0.5</v>
      </c>
    </row>
    <row r="7" customFormat="false" ht="9" hidden="false" customHeight="false" outlineLevel="0" collapsed="false">
      <c r="A7" s="1" t="s">
        <v>55</v>
      </c>
      <c r="B7" s="17" t="n">
        <v>54</v>
      </c>
      <c r="C7" s="19" t="n">
        <v>0.9</v>
      </c>
      <c r="E7" s="83" t="n">
        <v>99</v>
      </c>
      <c r="F7" s="19" t="n">
        <v>3.5</v>
      </c>
      <c r="H7" s="17" t="n">
        <v>377</v>
      </c>
      <c r="I7" s="68" t="n">
        <v>0.7</v>
      </c>
    </row>
    <row r="8" customFormat="false" ht="9" hidden="false" customHeight="false" outlineLevel="0" collapsed="false">
      <c r="A8" s="1" t="s">
        <v>56</v>
      </c>
      <c r="B8" s="17" t="n">
        <v>79</v>
      </c>
      <c r="C8" s="19" t="n">
        <v>1.3</v>
      </c>
      <c r="E8" s="83" t="n">
        <v>59</v>
      </c>
      <c r="F8" s="19" t="n">
        <v>2.1</v>
      </c>
      <c r="H8" s="17" t="n">
        <v>631</v>
      </c>
      <c r="I8" s="68" t="n">
        <v>1.2</v>
      </c>
    </row>
    <row r="9" customFormat="false" ht="9" hidden="false" customHeight="false" outlineLevel="0" collapsed="false">
      <c r="A9" s="1" t="s">
        <v>57</v>
      </c>
      <c r="B9" s="17" t="n">
        <v>57</v>
      </c>
      <c r="C9" s="19" t="n">
        <v>0.9</v>
      </c>
      <c r="E9" s="83" t="n">
        <v>14</v>
      </c>
      <c r="F9" s="19" t="n">
        <v>0.5</v>
      </c>
      <c r="H9" s="17" t="n">
        <v>125</v>
      </c>
      <c r="I9" s="68" t="n">
        <v>0.2</v>
      </c>
    </row>
    <row r="10" customFormat="false" ht="9" hidden="false" customHeight="false" outlineLevel="0" collapsed="false">
      <c r="A10" s="1" t="s">
        <v>108</v>
      </c>
      <c r="B10" s="17" t="n">
        <v>282</v>
      </c>
      <c r="C10" s="19" t="n">
        <v>4.5</v>
      </c>
      <c r="E10" s="83" t="n">
        <v>66</v>
      </c>
      <c r="F10" s="19" t="n">
        <v>2.3</v>
      </c>
      <c r="H10" s="17" t="n">
        <v>2899</v>
      </c>
      <c r="I10" s="68" t="n">
        <v>5.3</v>
      </c>
    </row>
    <row r="11" customFormat="false" ht="9" hidden="false" customHeight="false" outlineLevel="0" collapsed="false">
      <c r="A11" s="1" t="s">
        <v>59</v>
      </c>
      <c r="B11" s="17" t="n">
        <v>25</v>
      </c>
      <c r="C11" s="19" t="n">
        <v>0.4</v>
      </c>
      <c r="E11" s="83" t="n">
        <v>10</v>
      </c>
      <c r="F11" s="19" t="n">
        <v>0.4</v>
      </c>
      <c r="H11" s="17" t="n">
        <v>91</v>
      </c>
      <c r="I11" s="68" t="n">
        <v>0.2</v>
      </c>
    </row>
    <row r="12" customFormat="false" ht="9" hidden="false" customHeight="false" outlineLevel="0" collapsed="false">
      <c r="A12" s="1" t="s">
        <v>60</v>
      </c>
      <c r="B12" s="17" t="n">
        <v>6</v>
      </c>
      <c r="C12" s="68" t="n">
        <v>0.1</v>
      </c>
      <c r="E12" s="83" t="n">
        <v>2</v>
      </c>
      <c r="F12" s="68" t="n">
        <v>0.1</v>
      </c>
      <c r="H12" s="17" t="n">
        <v>9</v>
      </c>
      <c r="I12" s="68" t="s">
        <v>121</v>
      </c>
    </row>
    <row r="13" customFormat="false" ht="9" hidden="false" customHeight="false" outlineLevel="0" collapsed="false">
      <c r="A13" s="1" t="s">
        <v>62</v>
      </c>
      <c r="B13" s="17" t="n">
        <v>46</v>
      </c>
      <c r="C13" s="19" t="n">
        <v>0.7</v>
      </c>
      <c r="E13" s="83" t="n">
        <v>26</v>
      </c>
      <c r="F13" s="19" t="n">
        <v>0.9</v>
      </c>
      <c r="H13" s="17" t="n">
        <v>374</v>
      </c>
      <c r="I13" s="68" t="n">
        <v>0.7</v>
      </c>
    </row>
    <row r="14" customFormat="false" ht="18" hidden="false" customHeight="false" outlineLevel="0" collapsed="false">
      <c r="A14" s="59" t="s">
        <v>63</v>
      </c>
      <c r="B14" s="17" t="n">
        <v>193</v>
      </c>
      <c r="C14" s="19" t="n">
        <v>3.1</v>
      </c>
      <c r="E14" s="83" t="n">
        <v>93</v>
      </c>
      <c r="F14" s="19" t="n">
        <v>3.3</v>
      </c>
      <c r="H14" s="17" t="n">
        <v>641</v>
      </c>
      <c r="I14" s="68" t="n">
        <v>1.2</v>
      </c>
    </row>
    <row r="15" customFormat="false" ht="9" hidden="false" customHeight="false" outlineLevel="0" collapsed="false">
      <c r="A15" s="1" t="s">
        <v>64</v>
      </c>
      <c r="B15" s="17" t="n">
        <v>23</v>
      </c>
      <c r="C15" s="19" t="n">
        <v>0.4</v>
      </c>
      <c r="E15" s="83" t="n">
        <v>21</v>
      </c>
      <c r="F15" s="19" t="n">
        <v>0.7</v>
      </c>
      <c r="H15" s="17" t="n">
        <v>300</v>
      </c>
      <c r="I15" s="68" t="n">
        <v>0.5</v>
      </c>
    </row>
    <row r="16" customFormat="false" ht="9" hidden="false" customHeight="false" outlineLevel="0" collapsed="false">
      <c r="A16" s="1" t="s">
        <v>109</v>
      </c>
      <c r="B16" s="17" t="n">
        <v>214</v>
      </c>
      <c r="C16" s="19" t="n">
        <v>3.5</v>
      </c>
      <c r="E16" s="83" t="n">
        <v>123</v>
      </c>
      <c r="F16" s="19" t="n">
        <v>4.3</v>
      </c>
      <c r="H16" s="17" t="n">
        <v>3073</v>
      </c>
      <c r="I16" s="68" t="n">
        <v>5.6</v>
      </c>
    </row>
    <row r="17" customFormat="false" ht="9" hidden="false" customHeight="false" outlineLevel="0" collapsed="false">
      <c r="A17" s="1" t="s">
        <v>110</v>
      </c>
      <c r="B17" s="17" t="n">
        <v>808</v>
      </c>
      <c r="C17" s="19" t="n">
        <v>13</v>
      </c>
      <c r="E17" s="83" t="n">
        <v>188</v>
      </c>
      <c r="F17" s="19" t="n">
        <v>6.6</v>
      </c>
      <c r="H17" s="17" t="n">
        <v>15532</v>
      </c>
      <c r="I17" s="68" t="n">
        <v>28.4</v>
      </c>
    </row>
    <row r="18" customFormat="false" ht="9" hidden="false" customHeight="false" outlineLevel="0" collapsed="false">
      <c r="A18" s="1" t="s">
        <v>111</v>
      </c>
      <c r="B18" s="17" t="n">
        <v>48</v>
      </c>
      <c r="C18" s="19" t="n">
        <v>0.8</v>
      </c>
      <c r="E18" s="83" t="n">
        <v>14</v>
      </c>
      <c r="F18" s="19" t="n">
        <v>0.5</v>
      </c>
      <c r="H18" s="17" t="n">
        <v>152</v>
      </c>
      <c r="I18" s="68" t="n">
        <v>0.3</v>
      </c>
    </row>
    <row r="19" customFormat="false" ht="9" hidden="false" customHeight="false" outlineLevel="0" collapsed="false">
      <c r="A19" s="1" t="s">
        <v>112</v>
      </c>
      <c r="B19" s="17" t="n">
        <v>13</v>
      </c>
      <c r="C19" s="19" t="n">
        <v>0.2</v>
      </c>
      <c r="E19" s="83" t="n">
        <v>2</v>
      </c>
      <c r="F19" s="19" t="n">
        <v>0.1</v>
      </c>
      <c r="H19" s="17" t="n">
        <v>33</v>
      </c>
      <c r="I19" s="68" t="n">
        <v>0.1</v>
      </c>
    </row>
    <row r="20" customFormat="false" ht="9" hidden="false" customHeight="false" outlineLevel="0" collapsed="false">
      <c r="A20" s="1" t="s">
        <v>69</v>
      </c>
      <c r="B20" s="17" t="n">
        <v>1044</v>
      </c>
      <c r="C20" s="19" t="n">
        <v>16.8</v>
      </c>
      <c r="E20" s="83" t="n">
        <v>448</v>
      </c>
      <c r="F20" s="19" t="n">
        <v>15.7</v>
      </c>
      <c r="H20" s="17" t="n">
        <v>8673</v>
      </c>
      <c r="I20" s="68" t="n">
        <v>15.8</v>
      </c>
    </row>
    <row r="21" customFormat="false" ht="9" hidden="false" customHeight="false" outlineLevel="0" collapsed="false">
      <c r="A21" s="1" t="s">
        <v>70</v>
      </c>
      <c r="B21" s="17" t="n">
        <v>466</v>
      </c>
      <c r="C21" s="19" t="n">
        <v>7.5</v>
      </c>
      <c r="E21" s="83" t="n">
        <v>322</v>
      </c>
      <c r="F21" s="19" t="n">
        <v>11.3</v>
      </c>
      <c r="H21" s="17" t="n">
        <v>3554</v>
      </c>
      <c r="I21" s="68" t="n">
        <v>6.5</v>
      </c>
    </row>
    <row r="22" customFormat="false" ht="9" hidden="false" customHeight="false" outlineLevel="0" collapsed="false">
      <c r="A22" s="1" t="s">
        <v>71</v>
      </c>
      <c r="B22" s="17" t="n">
        <v>442</v>
      </c>
      <c r="C22" s="19" t="n">
        <v>7.1</v>
      </c>
      <c r="E22" s="83" t="n">
        <v>195</v>
      </c>
      <c r="F22" s="19" t="n">
        <v>6.9</v>
      </c>
      <c r="H22" s="17" t="n">
        <v>2395</v>
      </c>
      <c r="I22" s="68" t="n">
        <v>4.4</v>
      </c>
    </row>
    <row r="23" customFormat="false" ht="9" hidden="false" customHeight="false" outlineLevel="0" collapsed="false">
      <c r="A23" s="1" t="s">
        <v>72</v>
      </c>
      <c r="B23" s="17" t="n">
        <v>6</v>
      </c>
      <c r="C23" s="19" t="n">
        <v>0.1</v>
      </c>
      <c r="E23" s="83" t="n">
        <v>2</v>
      </c>
      <c r="F23" s="19" t="n">
        <v>0.1</v>
      </c>
      <c r="H23" s="17" t="n">
        <v>13</v>
      </c>
      <c r="I23" s="68" t="s">
        <v>121</v>
      </c>
    </row>
    <row r="24" customFormat="false" ht="9" hidden="false" customHeight="false" outlineLevel="0" collapsed="false">
      <c r="A24" s="1" t="s">
        <v>113</v>
      </c>
      <c r="B24" s="17" t="n">
        <v>31</v>
      </c>
      <c r="C24" s="19" t="n">
        <v>0.5</v>
      </c>
      <c r="E24" s="83" t="n">
        <v>9</v>
      </c>
      <c r="F24" s="19" t="n">
        <v>0.3</v>
      </c>
      <c r="H24" s="17" t="n">
        <v>80</v>
      </c>
      <c r="I24" s="68" t="n">
        <v>0.1</v>
      </c>
    </row>
    <row r="25" customFormat="false" ht="9" hidden="false" customHeight="false" outlineLevel="0" collapsed="false">
      <c r="A25" s="1" t="s">
        <v>74</v>
      </c>
      <c r="B25" s="17" t="n">
        <v>247</v>
      </c>
      <c r="C25" s="19" t="n">
        <v>4</v>
      </c>
      <c r="E25" s="83" t="n">
        <v>110</v>
      </c>
      <c r="F25" s="19" t="n">
        <v>3.9</v>
      </c>
      <c r="H25" s="17" t="n">
        <v>1500</v>
      </c>
      <c r="I25" s="68" t="n">
        <v>2.7</v>
      </c>
    </row>
    <row r="26" customFormat="false" ht="9" hidden="false" customHeight="false" outlineLevel="0" collapsed="false">
      <c r="A26" s="1" t="s">
        <v>75</v>
      </c>
      <c r="B26" s="17" t="n">
        <v>101</v>
      </c>
      <c r="C26" s="19" t="n">
        <v>1.6</v>
      </c>
      <c r="E26" s="83" t="n">
        <v>29</v>
      </c>
      <c r="F26" s="19" t="n">
        <v>1</v>
      </c>
      <c r="H26" s="17" t="n">
        <v>446</v>
      </c>
      <c r="I26" s="68" t="n">
        <v>0.8</v>
      </c>
    </row>
    <row r="27" customFormat="false" ht="9" hidden="false" customHeight="false" outlineLevel="0" collapsed="false">
      <c r="A27" s="1" t="s">
        <v>76</v>
      </c>
      <c r="B27" s="17" t="n">
        <v>28</v>
      </c>
      <c r="C27" s="19" t="n">
        <v>0.5</v>
      </c>
      <c r="E27" s="83" t="n">
        <v>10</v>
      </c>
      <c r="F27" s="19" t="n">
        <v>0.4</v>
      </c>
      <c r="H27" s="17" t="n">
        <v>55</v>
      </c>
      <c r="I27" s="68" t="n">
        <v>0.1</v>
      </c>
    </row>
    <row r="28" customFormat="false" ht="9" hidden="false" customHeight="false" outlineLevel="0" collapsed="false">
      <c r="A28" s="1" t="s">
        <v>77</v>
      </c>
      <c r="B28" s="17" t="n">
        <v>7</v>
      </c>
      <c r="C28" s="19" t="n">
        <v>0.1</v>
      </c>
      <c r="E28" s="83" t="n">
        <v>3</v>
      </c>
      <c r="F28" s="19" t="n">
        <v>0.1</v>
      </c>
      <c r="H28" s="17" t="n">
        <v>33</v>
      </c>
      <c r="I28" s="68" t="n">
        <v>0.1</v>
      </c>
    </row>
    <row r="29" customFormat="false" ht="9" hidden="false" customHeight="false" outlineLevel="0" collapsed="false">
      <c r="A29" s="1" t="s">
        <v>78</v>
      </c>
      <c r="B29" s="17" t="n">
        <v>11</v>
      </c>
      <c r="C29" s="19" t="n">
        <v>0.2</v>
      </c>
      <c r="E29" s="83" t="n">
        <v>3</v>
      </c>
      <c r="F29" s="19" t="n">
        <v>0.1</v>
      </c>
      <c r="H29" s="17" t="n">
        <v>42</v>
      </c>
      <c r="I29" s="68" t="n">
        <v>0.1</v>
      </c>
    </row>
    <row r="30" customFormat="false" ht="9" hidden="false" customHeight="false" outlineLevel="0" collapsed="false">
      <c r="A30" s="1" t="s">
        <v>114</v>
      </c>
      <c r="B30" s="17" t="n">
        <v>19</v>
      </c>
      <c r="C30" s="19" t="n">
        <v>0.3</v>
      </c>
      <c r="D30" s="25"/>
      <c r="E30" s="83" t="n">
        <v>8</v>
      </c>
      <c r="F30" s="19" t="n">
        <v>0.3</v>
      </c>
      <c r="H30" s="17" t="n">
        <v>87</v>
      </c>
      <c r="I30" s="68" t="n">
        <v>0.2</v>
      </c>
    </row>
    <row r="31" customFormat="false" ht="9" hidden="false" customHeight="false" outlineLevel="0" collapsed="false">
      <c r="A31" s="1" t="s">
        <v>80</v>
      </c>
      <c r="B31" s="17" t="n">
        <v>23</v>
      </c>
      <c r="C31" s="19" t="n">
        <v>0.4</v>
      </c>
      <c r="E31" s="83" t="n">
        <v>6</v>
      </c>
      <c r="F31" s="19" t="n">
        <v>0.2</v>
      </c>
      <c r="H31" s="17" t="n">
        <v>101</v>
      </c>
      <c r="I31" s="68" t="n">
        <v>0.2</v>
      </c>
    </row>
    <row r="32" customFormat="false" ht="9" hidden="false" customHeight="false" outlineLevel="0" collapsed="false">
      <c r="A32" s="1" t="s">
        <v>81</v>
      </c>
      <c r="B32" s="17" t="n">
        <v>135</v>
      </c>
      <c r="C32" s="19" t="n">
        <v>2.2</v>
      </c>
      <c r="E32" s="83" t="n">
        <v>63</v>
      </c>
      <c r="F32" s="19" t="n">
        <v>2.2</v>
      </c>
      <c r="H32" s="17" t="n">
        <v>990</v>
      </c>
      <c r="I32" s="68" t="n">
        <v>1.8</v>
      </c>
    </row>
    <row r="33" customFormat="false" ht="9" hidden="false" customHeight="false" outlineLevel="0" collapsed="false">
      <c r="A33" s="1" t="s">
        <v>115</v>
      </c>
      <c r="B33" s="17" t="n">
        <v>55</v>
      </c>
      <c r="C33" s="19" t="n">
        <v>0.9</v>
      </c>
      <c r="E33" s="83" t="n">
        <v>30</v>
      </c>
      <c r="F33" s="19" t="n">
        <v>1.1</v>
      </c>
      <c r="H33" s="17" t="n">
        <v>467</v>
      </c>
      <c r="I33" s="68" t="n">
        <v>0.9</v>
      </c>
    </row>
    <row r="34" customFormat="false" ht="9" hidden="false" customHeight="false" outlineLevel="0" collapsed="false">
      <c r="A34" s="1" t="s">
        <v>116</v>
      </c>
      <c r="B34" s="17" t="n">
        <v>26</v>
      </c>
      <c r="C34" s="19" t="n">
        <v>0.4</v>
      </c>
      <c r="E34" s="83" t="n">
        <v>12</v>
      </c>
      <c r="F34" s="19" t="n">
        <v>0.4</v>
      </c>
      <c r="H34" s="17" t="n">
        <v>319</v>
      </c>
      <c r="I34" s="68" t="n">
        <v>0.6</v>
      </c>
    </row>
    <row r="35" customFormat="false" ht="9" hidden="false" customHeight="false" outlineLevel="0" collapsed="false">
      <c r="A35" s="1" t="s">
        <v>84</v>
      </c>
      <c r="B35" s="17" t="n">
        <v>189</v>
      </c>
      <c r="C35" s="19" t="n">
        <v>3</v>
      </c>
      <c r="E35" s="83" t="n">
        <v>180</v>
      </c>
      <c r="F35" s="19" t="n">
        <v>6.3</v>
      </c>
      <c r="H35" s="17" t="n">
        <v>1543</v>
      </c>
      <c r="I35" s="68" t="n">
        <v>2.8</v>
      </c>
    </row>
    <row r="36" customFormat="false" ht="9" hidden="false" customHeight="false" outlineLevel="0" collapsed="false">
      <c r="A36" s="1" t="s">
        <v>85</v>
      </c>
      <c r="B36" s="17" t="n">
        <v>116</v>
      </c>
      <c r="C36" s="19" t="n">
        <v>1.9</v>
      </c>
      <c r="E36" s="83" t="n">
        <v>58</v>
      </c>
      <c r="F36" s="19" t="n">
        <v>2</v>
      </c>
      <c r="H36" s="17" t="n">
        <v>1480</v>
      </c>
      <c r="I36" s="68" t="n">
        <v>2.7</v>
      </c>
    </row>
    <row r="37" customFormat="false" ht="9" hidden="false" customHeight="false" outlineLevel="0" collapsed="false">
      <c r="A37" s="1" t="s">
        <v>86</v>
      </c>
      <c r="B37" s="17" t="n">
        <v>7</v>
      </c>
      <c r="C37" s="68" t="n">
        <v>0.1</v>
      </c>
      <c r="E37" s="83" t="n">
        <v>1</v>
      </c>
      <c r="F37" s="68" t="s">
        <v>121</v>
      </c>
      <c r="H37" s="17" t="n">
        <v>21</v>
      </c>
      <c r="I37" s="68" t="s">
        <v>121</v>
      </c>
    </row>
    <row r="38" customFormat="false" ht="9" hidden="false" customHeight="false" outlineLevel="0" collapsed="false">
      <c r="A38" s="1" t="s">
        <v>117</v>
      </c>
      <c r="B38" s="17" t="n">
        <v>357</v>
      </c>
      <c r="C38" s="19" t="n">
        <v>5.8</v>
      </c>
      <c r="E38" s="83" t="n">
        <v>208</v>
      </c>
      <c r="F38" s="19" t="n">
        <v>7.3</v>
      </c>
      <c r="H38" s="17" t="n">
        <v>3498</v>
      </c>
      <c r="I38" s="68" t="n">
        <v>6.4</v>
      </c>
    </row>
    <row r="39" customFormat="false" ht="9" hidden="false" customHeight="false" outlineLevel="0" collapsed="false">
      <c r="A39" s="1" t="s">
        <v>118</v>
      </c>
      <c r="B39" s="17" t="n">
        <v>22</v>
      </c>
      <c r="C39" s="19" t="n">
        <v>0.4</v>
      </c>
      <c r="E39" s="83" t="n">
        <v>6</v>
      </c>
      <c r="F39" s="19" t="n">
        <v>0.2</v>
      </c>
      <c r="H39" s="17" t="n">
        <v>102</v>
      </c>
      <c r="I39" s="68" t="n">
        <v>0.2</v>
      </c>
    </row>
    <row r="40" customFormat="false" ht="9" hidden="false" customHeight="false" outlineLevel="0" collapsed="false">
      <c r="A40" s="1" t="s">
        <v>89</v>
      </c>
      <c r="B40" s="17" t="n">
        <v>512</v>
      </c>
      <c r="C40" s="19" t="n">
        <v>8.3</v>
      </c>
      <c r="E40" s="83" t="n">
        <v>309</v>
      </c>
      <c r="F40" s="19" t="n">
        <v>10.9</v>
      </c>
      <c r="H40" s="17" t="n">
        <v>3356</v>
      </c>
      <c r="I40" s="68" t="n">
        <v>6.1</v>
      </c>
    </row>
    <row r="41" s="85" customFormat="true" ht="9" hidden="false" customHeight="false" outlineLevel="0" collapsed="false">
      <c r="A41" s="84" t="s">
        <v>90</v>
      </c>
      <c r="B41" s="17" t="n">
        <v>457</v>
      </c>
      <c r="C41" s="19" t="n">
        <v>7.4</v>
      </c>
      <c r="D41" s="1"/>
      <c r="E41" s="83" t="n">
        <v>96</v>
      </c>
      <c r="F41" s="19" t="n">
        <v>3.4</v>
      </c>
      <c r="G41" s="1"/>
      <c r="H41" s="17" t="n">
        <v>1453</v>
      </c>
      <c r="I41" s="68" t="n">
        <v>2.7</v>
      </c>
    </row>
    <row r="42" s="85" customFormat="true" ht="9" hidden="false" customHeight="false" outlineLevel="0" collapsed="false">
      <c r="A42" s="86" t="s">
        <v>91</v>
      </c>
      <c r="B42" s="73" t="n">
        <v>62</v>
      </c>
      <c r="C42" s="87" t="n">
        <v>1</v>
      </c>
      <c r="D42" s="88"/>
      <c r="E42" s="89" t="n">
        <v>16</v>
      </c>
      <c r="F42" s="87" t="n">
        <v>0.6</v>
      </c>
      <c r="G42" s="88"/>
      <c r="H42" s="73" t="n">
        <v>93</v>
      </c>
      <c r="I42" s="74" t="n">
        <v>0.2</v>
      </c>
    </row>
    <row r="43" customFormat="false" ht="9" hidden="false" customHeight="false" outlineLevel="0" collapsed="false">
      <c r="A43" s="61" t="s">
        <v>92</v>
      </c>
      <c r="B43" s="73" t="n">
        <v>11</v>
      </c>
      <c r="C43" s="87" t="n">
        <v>0.2</v>
      </c>
      <c r="D43" s="75"/>
      <c r="E43" s="89" t="n">
        <v>2</v>
      </c>
      <c r="F43" s="87" t="n">
        <v>0.1</v>
      </c>
      <c r="G43" s="75"/>
      <c r="H43" s="73" t="n">
        <v>90</v>
      </c>
      <c r="I43" s="74" t="n">
        <v>0.2</v>
      </c>
    </row>
    <row r="44" customFormat="false" ht="9" hidden="false" customHeight="false" outlineLevel="0" collapsed="false">
      <c r="A44" s="61" t="s">
        <v>93</v>
      </c>
      <c r="B44" s="73" t="n">
        <v>384</v>
      </c>
      <c r="C44" s="87" t="n">
        <v>6.2</v>
      </c>
      <c r="D44" s="75"/>
      <c r="E44" s="89" t="n">
        <v>78</v>
      </c>
      <c r="F44" s="87" t="n">
        <v>2.7</v>
      </c>
      <c r="G44" s="75"/>
      <c r="H44" s="73" t="n">
        <v>1270</v>
      </c>
      <c r="I44" s="74" t="n">
        <v>2.3</v>
      </c>
    </row>
    <row r="45" customFormat="false" ht="9" hidden="false" customHeight="false" outlineLevel="0" collapsed="false">
      <c r="A45" s="1" t="s">
        <v>94</v>
      </c>
      <c r="B45" s="73" t="s">
        <v>61</v>
      </c>
      <c r="C45" s="73" t="s">
        <v>61</v>
      </c>
      <c r="E45" s="89" t="s">
        <v>61</v>
      </c>
      <c r="F45" s="73" t="s">
        <v>61</v>
      </c>
      <c r="H45" s="73" t="s">
        <v>61</v>
      </c>
      <c r="I45" s="73" t="s">
        <v>61</v>
      </c>
    </row>
    <row r="46" s="20" customFormat="true" ht="9" hidden="false" customHeight="false" outlineLevel="0" collapsed="false">
      <c r="A46" s="20" t="s">
        <v>10</v>
      </c>
      <c r="B46" s="23" t="n">
        <v>6202</v>
      </c>
      <c r="C46" s="42" t="n">
        <v>100</v>
      </c>
      <c r="E46" s="90" t="n">
        <v>2846</v>
      </c>
      <c r="F46" s="42" t="n">
        <v>100</v>
      </c>
      <c r="H46" s="23" t="n">
        <v>54746</v>
      </c>
      <c r="I46" s="78" t="n">
        <v>100</v>
      </c>
    </row>
    <row r="47" customFormat="false" ht="9" hidden="false" customHeight="false" outlineLevel="0" collapsed="false">
      <c r="A47" s="5"/>
      <c r="B47" s="91"/>
      <c r="C47" s="91"/>
      <c r="D47" s="91"/>
      <c r="E47" s="91"/>
      <c r="F47" s="91"/>
      <c r="G47" s="91"/>
      <c r="H47" s="91"/>
      <c r="I47" s="92"/>
      <c r="J47" s="5"/>
    </row>
    <row r="49" customFormat="false" ht="9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93"/>
      <c r="J49" s="25"/>
    </row>
    <row r="50" customFormat="false" ht="9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93"/>
      <c r="J50" s="25"/>
    </row>
    <row r="54" customFormat="false" ht="9" hidden="false" customHeight="false" outlineLevel="0" collapsed="false">
      <c r="A54" s="1" t="s">
        <v>27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22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5"/>
    </row>
    <row r="3" customFormat="false" ht="12" hidden="false" customHeight="true" outlineLevel="0" collapsed="false">
      <c r="A3" s="30" t="s">
        <v>106</v>
      </c>
      <c r="B3" s="31" t="s">
        <v>38</v>
      </c>
      <c r="C3" s="31"/>
      <c r="D3" s="8"/>
      <c r="E3" s="31" t="s">
        <v>39</v>
      </c>
      <c r="F3" s="31"/>
      <c r="G3" s="8"/>
      <c r="H3" s="31" t="s">
        <v>40</v>
      </c>
      <c r="I3" s="31"/>
    </row>
    <row r="4" customFormat="false" ht="9.75" hidden="false" customHeight="true" outlineLevel="0" collapsed="false">
      <c r="A4" s="30"/>
      <c r="B4" s="35" t="s">
        <v>41</v>
      </c>
      <c r="C4" s="35" t="s">
        <v>42</v>
      </c>
      <c r="D4" s="5"/>
      <c r="E4" s="35" t="s">
        <v>41</v>
      </c>
      <c r="F4" s="35" t="s">
        <v>42</v>
      </c>
      <c r="G4" s="5"/>
      <c r="H4" s="35" t="s">
        <v>41</v>
      </c>
      <c r="I4" s="35" t="s">
        <v>42</v>
      </c>
    </row>
    <row r="6" customFormat="false" ht="9" hidden="false" customHeight="false" outlineLevel="0" collapsed="false">
      <c r="A6" s="1" t="s">
        <v>120</v>
      </c>
      <c r="B6" s="83" t="n">
        <v>451</v>
      </c>
      <c r="C6" s="68" t="n">
        <v>10.5</v>
      </c>
      <c r="D6" s="16"/>
      <c r="E6" s="83" t="n">
        <v>58</v>
      </c>
      <c r="F6" s="68" t="n">
        <v>13</v>
      </c>
      <c r="G6" s="16"/>
      <c r="H6" s="83" t="n">
        <v>2723</v>
      </c>
      <c r="I6" s="68" t="n">
        <v>8.1</v>
      </c>
      <c r="J6" s="19"/>
    </row>
    <row r="7" customFormat="false" ht="9" hidden="false" customHeight="false" outlineLevel="0" collapsed="false">
      <c r="A7" s="1" t="s">
        <v>55</v>
      </c>
      <c r="B7" s="83" t="n">
        <v>62</v>
      </c>
      <c r="C7" s="68" t="n">
        <v>1.4</v>
      </c>
      <c r="D7" s="16"/>
      <c r="E7" s="83" t="n">
        <v>13</v>
      </c>
      <c r="F7" s="68" t="n">
        <v>2.9</v>
      </c>
      <c r="G7" s="16"/>
      <c r="H7" s="83" t="n">
        <v>302</v>
      </c>
      <c r="I7" s="68" t="n">
        <v>0.9</v>
      </c>
      <c r="J7" s="19"/>
    </row>
    <row r="8" customFormat="false" ht="9" hidden="false" customHeight="false" outlineLevel="0" collapsed="false">
      <c r="A8" s="1" t="s">
        <v>56</v>
      </c>
      <c r="B8" s="83" t="n">
        <v>10</v>
      </c>
      <c r="C8" s="68" t="n">
        <v>0.2</v>
      </c>
      <c r="D8" s="16"/>
      <c r="E8" s="83" t="n">
        <v>2</v>
      </c>
      <c r="F8" s="68" t="n">
        <v>0.4</v>
      </c>
      <c r="G8" s="16"/>
      <c r="H8" s="83" t="n">
        <v>47</v>
      </c>
      <c r="I8" s="68" t="n">
        <v>0.1</v>
      </c>
      <c r="J8" s="68"/>
    </row>
    <row r="9" customFormat="false" ht="9" hidden="false" customHeight="false" outlineLevel="0" collapsed="false">
      <c r="A9" s="1" t="s">
        <v>57</v>
      </c>
      <c r="B9" s="83" t="n">
        <v>12</v>
      </c>
      <c r="C9" s="68" t="n">
        <v>0.3</v>
      </c>
      <c r="D9" s="16"/>
      <c r="E9" s="83" t="n">
        <v>1</v>
      </c>
      <c r="F9" s="68" t="n">
        <v>0.2</v>
      </c>
      <c r="G9" s="16"/>
      <c r="H9" s="83" t="n">
        <v>18</v>
      </c>
      <c r="I9" s="68" t="n">
        <v>0.1</v>
      </c>
      <c r="J9" s="68"/>
    </row>
    <row r="10" customFormat="false" ht="9" hidden="false" customHeight="false" outlineLevel="0" collapsed="false">
      <c r="A10" s="1" t="s">
        <v>108</v>
      </c>
      <c r="B10" s="83" t="n">
        <v>217</v>
      </c>
      <c r="C10" s="68" t="n">
        <v>5.1</v>
      </c>
      <c r="D10" s="16"/>
      <c r="E10" s="83" t="n">
        <v>19</v>
      </c>
      <c r="F10" s="68" t="n">
        <v>4.3</v>
      </c>
      <c r="G10" s="16"/>
      <c r="H10" s="83" t="n">
        <v>1810</v>
      </c>
      <c r="I10" s="68" t="n">
        <v>5.4</v>
      </c>
      <c r="J10" s="19"/>
    </row>
    <row r="11" customFormat="false" ht="9" hidden="false" customHeight="false" outlineLevel="0" collapsed="false">
      <c r="A11" s="1" t="s">
        <v>59</v>
      </c>
      <c r="B11" s="83" t="n">
        <v>8</v>
      </c>
      <c r="C11" s="68" t="n">
        <v>0.2</v>
      </c>
      <c r="D11" s="16"/>
      <c r="E11" s="83" t="n">
        <v>1</v>
      </c>
      <c r="F11" s="68" t="n">
        <v>0.2</v>
      </c>
      <c r="G11" s="16"/>
      <c r="H11" s="83" t="n">
        <v>17</v>
      </c>
      <c r="I11" s="68" t="n">
        <v>0.1</v>
      </c>
      <c r="J11" s="68"/>
    </row>
    <row r="12" customFormat="false" ht="9" hidden="false" customHeight="false" outlineLevel="0" collapsed="false">
      <c r="A12" s="1" t="s">
        <v>60</v>
      </c>
      <c r="B12" s="83" t="s">
        <v>61</v>
      </c>
      <c r="C12" s="83" t="s">
        <v>61</v>
      </c>
      <c r="D12" s="94"/>
      <c r="E12" s="83" t="s">
        <v>61</v>
      </c>
      <c r="F12" s="83" t="s">
        <v>61</v>
      </c>
      <c r="G12" s="94"/>
      <c r="H12" s="83" t="s">
        <v>61</v>
      </c>
      <c r="I12" s="83" t="s">
        <v>61</v>
      </c>
      <c r="J12" s="68"/>
    </row>
    <row r="13" customFormat="false" ht="9" hidden="false" customHeight="false" outlineLevel="0" collapsed="false">
      <c r="A13" s="1" t="s">
        <v>62</v>
      </c>
      <c r="B13" s="83" t="n">
        <v>3</v>
      </c>
      <c r="C13" s="68" t="n">
        <v>0.1</v>
      </c>
      <c r="D13" s="94"/>
      <c r="E13" s="83" t="s">
        <v>121</v>
      </c>
      <c r="F13" s="68" t="s">
        <v>121</v>
      </c>
      <c r="G13" s="94"/>
      <c r="H13" s="83" t="n">
        <v>4</v>
      </c>
      <c r="I13" s="68" t="s">
        <v>121</v>
      </c>
      <c r="J13" s="68"/>
    </row>
    <row r="14" customFormat="false" ht="18" hidden="false" customHeight="false" outlineLevel="0" collapsed="false">
      <c r="A14" s="59" t="s">
        <v>63</v>
      </c>
      <c r="B14" s="83" t="n">
        <v>4</v>
      </c>
      <c r="C14" s="68" t="n">
        <v>0.1</v>
      </c>
      <c r="D14" s="16"/>
      <c r="E14" s="83" t="s">
        <v>121</v>
      </c>
      <c r="F14" s="68" t="s">
        <v>121</v>
      </c>
      <c r="G14" s="16"/>
      <c r="H14" s="83" t="n">
        <v>7</v>
      </c>
      <c r="I14" s="68" t="s">
        <v>121</v>
      </c>
      <c r="J14" s="19"/>
    </row>
    <row r="15" customFormat="false" ht="9" hidden="false" customHeight="false" outlineLevel="0" collapsed="false">
      <c r="A15" s="1" t="s">
        <v>64</v>
      </c>
      <c r="B15" s="83" t="n">
        <v>5</v>
      </c>
      <c r="C15" s="68" t="n">
        <v>0.1</v>
      </c>
      <c r="D15" s="94"/>
      <c r="E15" s="83" t="s">
        <v>121</v>
      </c>
      <c r="F15" s="68" t="s">
        <v>121</v>
      </c>
      <c r="G15" s="94"/>
      <c r="H15" s="83" t="n">
        <v>13</v>
      </c>
      <c r="I15" s="68" t="s">
        <v>121</v>
      </c>
      <c r="J15" s="19"/>
    </row>
    <row r="16" customFormat="false" ht="9" hidden="false" customHeight="false" outlineLevel="0" collapsed="false">
      <c r="A16" s="1" t="s">
        <v>109</v>
      </c>
      <c r="B16" s="83" t="n">
        <v>240</v>
      </c>
      <c r="C16" s="68" t="n">
        <v>5.6</v>
      </c>
      <c r="D16" s="16"/>
      <c r="E16" s="83" t="n">
        <v>18</v>
      </c>
      <c r="F16" s="68" t="n">
        <v>4</v>
      </c>
      <c r="G16" s="16"/>
      <c r="H16" s="83" t="n">
        <v>1750</v>
      </c>
      <c r="I16" s="68" t="n">
        <v>5.2</v>
      </c>
      <c r="J16" s="19"/>
    </row>
    <row r="17" customFormat="false" ht="9" hidden="false" customHeight="false" outlineLevel="0" collapsed="false">
      <c r="A17" s="1" t="s">
        <v>110</v>
      </c>
      <c r="B17" s="83" t="s">
        <v>61</v>
      </c>
      <c r="C17" s="83" t="s">
        <v>61</v>
      </c>
      <c r="D17" s="16"/>
      <c r="E17" s="83" t="s">
        <v>61</v>
      </c>
      <c r="F17" s="83" t="s">
        <v>61</v>
      </c>
      <c r="G17" s="16"/>
      <c r="H17" s="83" t="s">
        <v>61</v>
      </c>
      <c r="I17" s="83" t="s">
        <v>61</v>
      </c>
      <c r="J17" s="68"/>
    </row>
    <row r="18" customFormat="false" ht="9" hidden="false" customHeight="false" outlineLevel="0" collapsed="false">
      <c r="A18" s="1" t="s">
        <v>111</v>
      </c>
      <c r="B18" s="83" t="n">
        <v>1</v>
      </c>
      <c r="C18" s="68" t="s">
        <v>121</v>
      </c>
      <c r="D18" s="16"/>
      <c r="E18" s="83" t="s">
        <v>121</v>
      </c>
      <c r="F18" s="68" t="s">
        <v>121</v>
      </c>
      <c r="G18" s="16"/>
      <c r="H18" s="83" t="n">
        <v>1</v>
      </c>
      <c r="I18" s="68" t="s">
        <v>121</v>
      </c>
      <c r="J18" s="68"/>
    </row>
    <row r="19" customFormat="false" ht="9" hidden="false" customHeight="false" outlineLevel="0" collapsed="false">
      <c r="A19" s="1" t="s">
        <v>112</v>
      </c>
      <c r="B19" s="83" t="n">
        <v>23</v>
      </c>
      <c r="C19" s="68" t="n">
        <v>0.5</v>
      </c>
      <c r="D19" s="16"/>
      <c r="E19" s="83" t="n">
        <v>2</v>
      </c>
      <c r="F19" s="68" t="n">
        <v>0.4</v>
      </c>
      <c r="G19" s="16"/>
      <c r="H19" s="83" t="n">
        <v>109</v>
      </c>
      <c r="I19" s="68" t="n">
        <v>0.3</v>
      </c>
      <c r="J19" s="19"/>
    </row>
    <row r="20" customFormat="false" ht="9" hidden="false" customHeight="false" outlineLevel="0" collapsed="false">
      <c r="A20" s="1" t="s">
        <v>69</v>
      </c>
      <c r="B20" s="83" t="n">
        <v>3</v>
      </c>
      <c r="C20" s="68" t="n">
        <v>0.1</v>
      </c>
      <c r="D20" s="16"/>
      <c r="E20" s="83" t="n">
        <v>1</v>
      </c>
      <c r="F20" s="68" t="n">
        <v>0.2</v>
      </c>
      <c r="G20" s="16"/>
      <c r="H20" s="83" t="n">
        <v>17</v>
      </c>
      <c r="I20" s="68" t="n">
        <v>0.1</v>
      </c>
      <c r="J20" s="68"/>
    </row>
    <row r="21" customFormat="false" ht="9" hidden="false" customHeight="false" outlineLevel="0" collapsed="false">
      <c r="A21" s="1" t="s">
        <v>70</v>
      </c>
      <c r="B21" s="83" t="n">
        <v>5</v>
      </c>
      <c r="C21" s="68" t="n">
        <v>0.1</v>
      </c>
      <c r="D21" s="16"/>
      <c r="E21" s="83" t="s">
        <v>121</v>
      </c>
      <c r="F21" s="68" t="s">
        <v>121</v>
      </c>
      <c r="G21" s="16"/>
      <c r="H21" s="83" t="n">
        <v>37</v>
      </c>
      <c r="I21" s="68" t="n">
        <v>0.1</v>
      </c>
      <c r="J21" s="19"/>
    </row>
    <row r="22" customFormat="false" ht="9" hidden="false" customHeight="false" outlineLevel="0" collapsed="false">
      <c r="A22" s="1" t="s">
        <v>71</v>
      </c>
      <c r="B22" s="83" t="n">
        <v>151</v>
      </c>
      <c r="C22" s="68" t="n">
        <v>3.5</v>
      </c>
      <c r="D22" s="16"/>
      <c r="E22" s="83" t="n">
        <v>10</v>
      </c>
      <c r="F22" s="68" t="n">
        <v>2.2</v>
      </c>
      <c r="G22" s="16"/>
      <c r="H22" s="83" t="n">
        <v>1945</v>
      </c>
      <c r="I22" s="68" t="n">
        <v>5.8</v>
      </c>
      <c r="J22" s="19"/>
    </row>
    <row r="23" customFormat="false" ht="9" hidden="false" customHeight="false" outlineLevel="0" collapsed="false">
      <c r="A23" s="1" t="s">
        <v>72</v>
      </c>
      <c r="B23" s="83" t="n">
        <v>15</v>
      </c>
      <c r="C23" s="68" t="n">
        <v>0.3</v>
      </c>
      <c r="D23" s="16"/>
      <c r="E23" s="83" t="n">
        <v>1</v>
      </c>
      <c r="F23" s="68" t="n">
        <v>0.2</v>
      </c>
      <c r="G23" s="16"/>
      <c r="H23" s="83" t="n">
        <v>78</v>
      </c>
      <c r="I23" s="68" t="n">
        <v>0.2</v>
      </c>
      <c r="J23" s="19"/>
    </row>
    <row r="24" customFormat="false" ht="9" hidden="false" customHeight="false" outlineLevel="0" collapsed="false">
      <c r="A24" s="1" t="s">
        <v>113</v>
      </c>
      <c r="B24" s="83" t="n">
        <v>3</v>
      </c>
      <c r="C24" s="68" t="n">
        <v>0.1</v>
      </c>
      <c r="D24" s="16"/>
      <c r="E24" s="83" t="s">
        <v>121</v>
      </c>
      <c r="F24" s="68" t="s">
        <v>121</v>
      </c>
      <c r="G24" s="16"/>
      <c r="H24" s="83" t="n">
        <v>25</v>
      </c>
      <c r="I24" s="68" t="n">
        <v>0.1</v>
      </c>
      <c r="J24" s="68"/>
    </row>
    <row r="25" customFormat="false" ht="9" hidden="false" customHeight="false" outlineLevel="0" collapsed="false">
      <c r="A25" s="1" t="s">
        <v>74</v>
      </c>
      <c r="B25" s="83" t="n">
        <v>22</v>
      </c>
      <c r="C25" s="68" t="n">
        <v>0.5</v>
      </c>
      <c r="D25" s="16"/>
      <c r="E25" s="83" t="n">
        <v>1</v>
      </c>
      <c r="F25" s="68" t="n">
        <v>0.2</v>
      </c>
      <c r="G25" s="16"/>
      <c r="H25" s="83" t="n">
        <v>132</v>
      </c>
      <c r="I25" s="68" t="n">
        <v>0.4</v>
      </c>
      <c r="J25" s="19"/>
    </row>
    <row r="26" customFormat="false" ht="9" hidden="false" customHeight="false" outlineLevel="0" collapsed="false">
      <c r="A26" s="1" t="s">
        <v>75</v>
      </c>
      <c r="B26" s="83" t="n">
        <v>1</v>
      </c>
      <c r="C26" s="68" t="s">
        <v>121</v>
      </c>
      <c r="D26" s="16"/>
      <c r="E26" s="68" t="s">
        <v>121</v>
      </c>
      <c r="F26" s="68" t="s">
        <v>121</v>
      </c>
      <c r="G26" s="16"/>
      <c r="H26" s="83" t="n">
        <v>8</v>
      </c>
      <c r="I26" s="68" t="s">
        <v>121</v>
      </c>
      <c r="J26" s="19"/>
    </row>
    <row r="27" customFormat="false" ht="9" hidden="false" customHeight="false" outlineLevel="0" collapsed="false">
      <c r="A27" s="1" t="s">
        <v>76</v>
      </c>
      <c r="B27" s="83" t="s">
        <v>61</v>
      </c>
      <c r="C27" s="83" t="s">
        <v>61</v>
      </c>
      <c r="D27" s="16"/>
      <c r="E27" s="83" t="s">
        <v>61</v>
      </c>
      <c r="F27" s="83" t="s">
        <v>61</v>
      </c>
      <c r="G27" s="16"/>
      <c r="H27" s="83" t="s">
        <v>61</v>
      </c>
      <c r="I27" s="83" t="s">
        <v>61</v>
      </c>
      <c r="J27" s="19"/>
    </row>
    <row r="28" customFormat="false" ht="9" hidden="false" customHeight="false" outlineLevel="0" collapsed="false">
      <c r="A28" s="1" t="s">
        <v>77</v>
      </c>
      <c r="B28" s="83" t="s">
        <v>61</v>
      </c>
      <c r="C28" s="83" t="s">
        <v>61</v>
      </c>
      <c r="D28" s="16"/>
      <c r="E28" s="83" t="s">
        <v>61</v>
      </c>
      <c r="F28" s="83" t="s">
        <v>61</v>
      </c>
      <c r="G28" s="16"/>
      <c r="H28" s="83" t="s">
        <v>61</v>
      </c>
      <c r="I28" s="83" t="s">
        <v>61</v>
      </c>
      <c r="J28" s="68"/>
    </row>
    <row r="29" customFormat="false" ht="9" hidden="false" customHeight="false" outlineLevel="0" collapsed="false">
      <c r="A29" s="1" t="s">
        <v>78</v>
      </c>
      <c r="B29" s="83" t="n">
        <v>8</v>
      </c>
      <c r="C29" s="68" t="n">
        <v>0.2</v>
      </c>
      <c r="D29" s="16"/>
      <c r="E29" s="83" t="n">
        <v>1</v>
      </c>
      <c r="F29" s="68" t="n">
        <v>0.2</v>
      </c>
      <c r="G29" s="16"/>
      <c r="H29" s="83" t="n">
        <v>8</v>
      </c>
      <c r="I29" s="68" t="s">
        <v>121</v>
      </c>
      <c r="J29" s="68"/>
    </row>
    <row r="30" customFormat="false" ht="9" hidden="false" customHeight="false" outlineLevel="0" collapsed="false">
      <c r="A30" s="1" t="s">
        <v>114</v>
      </c>
      <c r="B30" s="83" t="n">
        <v>1</v>
      </c>
      <c r="C30" s="68" t="s">
        <v>121</v>
      </c>
      <c r="D30" s="16"/>
      <c r="E30" s="68" t="s">
        <v>121</v>
      </c>
      <c r="F30" s="68" t="s">
        <v>121</v>
      </c>
      <c r="G30" s="94"/>
      <c r="H30" s="83" t="n">
        <v>5</v>
      </c>
      <c r="I30" s="68" t="s">
        <v>121</v>
      </c>
      <c r="J30" s="19"/>
    </row>
    <row r="31" customFormat="false" ht="9" hidden="false" customHeight="false" outlineLevel="0" collapsed="false">
      <c r="A31" s="1" t="s">
        <v>80</v>
      </c>
      <c r="B31" s="83" t="n">
        <v>9</v>
      </c>
      <c r="C31" s="68" t="n">
        <v>0.2</v>
      </c>
      <c r="D31" s="16"/>
      <c r="E31" s="68" t="s">
        <v>121</v>
      </c>
      <c r="F31" s="68" t="s">
        <v>121</v>
      </c>
      <c r="G31" s="16"/>
      <c r="H31" s="83" t="n">
        <v>19</v>
      </c>
      <c r="I31" s="68" t="n">
        <v>0.1</v>
      </c>
      <c r="J31" s="68"/>
    </row>
    <row r="32" customFormat="false" ht="9" hidden="false" customHeight="false" outlineLevel="0" collapsed="false">
      <c r="A32" s="1" t="s">
        <v>81</v>
      </c>
      <c r="B32" s="83" t="n">
        <v>47</v>
      </c>
      <c r="C32" s="68" t="n">
        <v>1.1</v>
      </c>
      <c r="D32" s="16"/>
      <c r="E32" s="83" t="n">
        <v>3</v>
      </c>
      <c r="F32" s="68" t="n">
        <v>0.7</v>
      </c>
      <c r="G32" s="16"/>
      <c r="H32" s="83" t="n">
        <v>129</v>
      </c>
      <c r="I32" s="68" t="n">
        <v>0.4</v>
      </c>
      <c r="J32" s="19"/>
    </row>
    <row r="33" customFormat="false" ht="9" hidden="false" customHeight="false" outlineLevel="0" collapsed="false">
      <c r="A33" s="1" t="s">
        <v>115</v>
      </c>
      <c r="B33" s="83" t="n">
        <v>15</v>
      </c>
      <c r="C33" s="68" t="n">
        <v>0.3</v>
      </c>
      <c r="D33" s="16"/>
      <c r="E33" s="83" t="n">
        <v>2</v>
      </c>
      <c r="F33" s="68" t="n">
        <v>0.4</v>
      </c>
      <c r="G33" s="16"/>
      <c r="H33" s="83" t="n">
        <v>142</v>
      </c>
      <c r="I33" s="68" t="n">
        <v>0.4</v>
      </c>
      <c r="J33" s="19"/>
    </row>
    <row r="34" customFormat="false" ht="9" hidden="false" customHeight="false" outlineLevel="0" collapsed="false">
      <c r="A34" s="1" t="s">
        <v>116</v>
      </c>
      <c r="B34" s="83" t="n">
        <v>461</v>
      </c>
      <c r="C34" s="68" t="n">
        <v>10.8</v>
      </c>
      <c r="D34" s="16"/>
      <c r="E34" s="83" t="n">
        <v>43</v>
      </c>
      <c r="F34" s="68" t="n">
        <v>9.6</v>
      </c>
      <c r="G34" s="16"/>
      <c r="H34" s="83" t="n">
        <v>5628</v>
      </c>
      <c r="I34" s="68" t="n">
        <v>16.7</v>
      </c>
      <c r="J34" s="19"/>
    </row>
    <row r="35" customFormat="false" ht="9" hidden="false" customHeight="false" outlineLevel="0" collapsed="false">
      <c r="A35" s="95" t="s">
        <v>84</v>
      </c>
      <c r="B35" s="83" t="n">
        <v>3</v>
      </c>
      <c r="C35" s="68" t="n">
        <v>0.1</v>
      </c>
      <c r="D35" s="16"/>
      <c r="E35" s="83" t="s">
        <v>121</v>
      </c>
      <c r="F35" s="68" t="s">
        <v>121</v>
      </c>
      <c r="G35" s="16"/>
      <c r="H35" s="83" t="n">
        <v>12</v>
      </c>
      <c r="I35" s="68" t="s">
        <v>121</v>
      </c>
      <c r="J35" s="19"/>
    </row>
    <row r="36" customFormat="false" ht="9" hidden="false" customHeight="false" outlineLevel="0" collapsed="false">
      <c r="A36" s="1" t="s">
        <v>85</v>
      </c>
      <c r="B36" s="83" t="n">
        <v>13</v>
      </c>
      <c r="C36" s="68" t="n">
        <v>0.3</v>
      </c>
      <c r="D36" s="16"/>
      <c r="E36" s="83" t="n">
        <v>2</v>
      </c>
      <c r="F36" s="68" t="n">
        <v>0.4</v>
      </c>
      <c r="G36" s="16"/>
      <c r="H36" s="83" t="n">
        <v>55</v>
      </c>
      <c r="I36" s="68" t="n">
        <v>0.2</v>
      </c>
      <c r="J36" s="19"/>
    </row>
    <row r="37" customFormat="false" ht="9" hidden="false" customHeight="false" outlineLevel="0" collapsed="false">
      <c r="A37" s="1" t="s">
        <v>86</v>
      </c>
      <c r="B37" s="83" t="n">
        <v>22</v>
      </c>
      <c r="C37" s="68" t="n">
        <v>0.5</v>
      </c>
      <c r="D37" s="16"/>
      <c r="E37" s="83" t="n">
        <v>3</v>
      </c>
      <c r="F37" s="68" t="n">
        <v>0.7</v>
      </c>
      <c r="G37" s="16"/>
      <c r="H37" s="83" t="n">
        <v>52</v>
      </c>
      <c r="I37" s="68" t="n">
        <v>0.2</v>
      </c>
      <c r="J37" s="19"/>
    </row>
    <row r="38" customFormat="false" ht="9" hidden="false" customHeight="false" outlineLevel="0" collapsed="false">
      <c r="A38" s="1" t="s">
        <v>117</v>
      </c>
      <c r="B38" s="83" t="n">
        <v>73</v>
      </c>
      <c r="C38" s="68" t="n">
        <v>1.7</v>
      </c>
      <c r="D38" s="16"/>
      <c r="E38" s="83" t="n">
        <v>8</v>
      </c>
      <c r="F38" s="68" t="n">
        <v>1.8</v>
      </c>
      <c r="G38" s="16"/>
      <c r="H38" s="83" t="n">
        <v>430</v>
      </c>
      <c r="I38" s="68" t="n">
        <v>1.3</v>
      </c>
      <c r="J38" s="19"/>
    </row>
    <row r="39" customFormat="false" ht="9" hidden="false" customHeight="false" outlineLevel="0" collapsed="false">
      <c r="A39" s="1" t="s">
        <v>118</v>
      </c>
      <c r="B39" s="83" t="n">
        <v>4</v>
      </c>
      <c r="C39" s="68" t="n">
        <v>0.1</v>
      </c>
      <c r="D39" s="16"/>
      <c r="E39" s="83" t="n">
        <v>1</v>
      </c>
      <c r="F39" s="68" t="n">
        <v>0.2</v>
      </c>
      <c r="G39" s="16"/>
      <c r="H39" s="83" t="n">
        <v>10</v>
      </c>
      <c r="I39" s="68" t="s">
        <v>121</v>
      </c>
      <c r="J39" s="19"/>
    </row>
    <row r="40" customFormat="false" ht="9" hidden="false" customHeight="false" outlineLevel="0" collapsed="false">
      <c r="A40" s="1" t="s">
        <v>89</v>
      </c>
      <c r="B40" s="83" t="n">
        <v>81</v>
      </c>
      <c r="C40" s="68" t="n">
        <v>1.9</v>
      </c>
      <c r="D40" s="16"/>
      <c r="E40" s="83" t="n">
        <v>10</v>
      </c>
      <c r="F40" s="68" t="n">
        <v>2.2</v>
      </c>
      <c r="G40" s="16"/>
      <c r="H40" s="83" t="n">
        <v>615</v>
      </c>
      <c r="I40" s="68" t="n">
        <v>1.8</v>
      </c>
      <c r="J40" s="19"/>
    </row>
    <row r="41" customFormat="false" ht="9" hidden="false" customHeight="false" outlineLevel="0" collapsed="false">
      <c r="A41" s="59" t="s">
        <v>90</v>
      </c>
      <c r="B41" s="83" t="n">
        <v>2282</v>
      </c>
      <c r="C41" s="68" t="n">
        <v>53.2</v>
      </c>
      <c r="D41" s="16"/>
      <c r="E41" s="83" t="n">
        <v>245</v>
      </c>
      <c r="F41" s="68" t="n">
        <v>54.9</v>
      </c>
      <c r="G41" s="16"/>
      <c r="H41" s="83" t="n">
        <v>17550</v>
      </c>
      <c r="I41" s="68" t="n">
        <v>51.9</v>
      </c>
      <c r="J41" s="19"/>
    </row>
    <row r="42" customFormat="false" ht="9" hidden="false" customHeight="false" outlineLevel="0" collapsed="false">
      <c r="A42" s="61" t="s">
        <v>91</v>
      </c>
      <c r="B42" s="89" t="n">
        <v>24</v>
      </c>
      <c r="C42" s="74" t="n">
        <v>0.6</v>
      </c>
      <c r="D42" s="96"/>
      <c r="E42" s="89" t="n">
        <v>2</v>
      </c>
      <c r="F42" s="74" t="n">
        <v>0.4</v>
      </c>
      <c r="G42" s="96"/>
      <c r="H42" s="89" t="n">
        <v>245</v>
      </c>
      <c r="I42" s="74" t="n">
        <v>0.7</v>
      </c>
      <c r="J42" s="19"/>
    </row>
    <row r="43" customFormat="false" ht="9" hidden="false" customHeight="false" outlineLevel="0" collapsed="false">
      <c r="A43" s="61" t="s">
        <v>92</v>
      </c>
      <c r="B43" s="89" t="n">
        <v>749</v>
      </c>
      <c r="C43" s="74" t="n">
        <v>17.5</v>
      </c>
      <c r="D43" s="96"/>
      <c r="E43" s="89" t="n">
        <v>110</v>
      </c>
      <c r="F43" s="74" t="n">
        <v>24.7</v>
      </c>
      <c r="G43" s="96"/>
      <c r="H43" s="89" t="n">
        <v>8705</v>
      </c>
      <c r="I43" s="74" t="n">
        <v>25.8</v>
      </c>
      <c r="J43" s="19"/>
    </row>
    <row r="44" customFormat="false" ht="9" hidden="false" customHeight="false" outlineLevel="0" collapsed="false">
      <c r="A44" s="61" t="s">
        <v>93</v>
      </c>
      <c r="B44" s="89" t="n">
        <v>1509</v>
      </c>
      <c r="C44" s="74" t="n">
        <v>35.2</v>
      </c>
      <c r="D44" s="96"/>
      <c r="E44" s="89" t="n">
        <v>133</v>
      </c>
      <c r="F44" s="74" t="n">
        <v>29.8</v>
      </c>
      <c r="G44" s="96"/>
      <c r="H44" s="89" t="n">
        <v>8600</v>
      </c>
      <c r="I44" s="74" t="n">
        <v>25.4</v>
      </c>
      <c r="J44" s="19"/>
    </row>
    <row r="45" customFormat="false" ht="9" hidden="false" customHeight="false" outlineLevel="0" collapsed="false">
      <c r="A45" s="1" t="s">
        <v>94</v>
      </c>
      <c r="B45" s="83" t="n">
        <v>33</v>
      </c>
      <c r="C45" s="68" t="n">
        <v>0.8</v>
      </c>
      <c r="D45" s="16"/>
      <c r="E45" s="83" t="n">
        <v>3</v>
      </c>
      <c r="F45" s="68" t="n">
        <v>0.7</v>
      </c>
      <c r="G45" s="16"/>
      <c r="H45" s="83" t="n">
        <v>103</v>
      </c>
      <c r="I45" s="68" t="n">
        <v>0.3</v>
      </c>
      <c r="J45" s="19"/>
    </row>
    <row r="46" s="20" customFormat="true" ht="9" hidden="false" customHeight="false" outlineLevel="0" collapsed="false">
      <c r="A46" s="97" t="s">
        <v>10</v>
      </c>
      <c r="B46" s="98" t="n">
        <v>4288</v>
      </c>
      <c r="C46" s="99" t="n">
        <v>100</v>
      </c>
      <c r="D46" s="100"/>
      <c r="E46" s="98" t="n">
        <v>446</v>
      </c>
      <c r="F46" s="99" t="n">
        <v>100</v>
      </c>
      <c r="G46" s="100"/>
      <c r="H46" s="98" t="n">
        <v>33798</v>
      </c>
      <c r="I46" s="99" t="n">
        <v>100</v>
      </c>
      <c r="J46" s="19"/>
    </row>
    <row r="47" customFormat="false" ht="9" hidden="false" customHeight="false" outlineLevel="0" collapsed="false">
      <c r="A47" s="5"/>
      <c r="B47" s="92"/>
      <c r="C47" s="92"/>
      <c r="D47" s="92"/>
      <c r="E47" s="92"/>
      <c r="F47" s="92"/>
      <c r="G47" s="92"/>
      <c r="H47" s="92"/>
      <c r="I47" s="92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68" t="s">
        <v>27</v>
      </c>
    </row>
    <row r="49" customFormat="false" ht="9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9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  <row r="53" customFormat="false" ht="9" hidden="false" customHeight="false" outlineLevel="0" collapsed="false"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false" outlineLevel="0" collapsed="false">
      <c r="A1" s="2" t="s">
        <v>123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0" t="s">
        <v>106</v>
      </c>
      <c r="B3" s="31" t="s">
        <v>38</v>
      </c>
      <c r="C3" s="31"/>
      <c r="D3" s="8"/>
      <c r="E3" s="31" t="s">
        <v>39</v>
      </c>
      <c r="F3" s="31"/>
      <c r="G3" s="8"/>
      <c r="H3" s="31" t="s">
        <v>40</v>
      </c>
      <c r="I3" s="31"/>
    </row>
    <row r="4" customFormat="false" ht="9.75" hidden="false" customHeight="true" outlineLevel="0" collapsed="false">
      <c r="A4" s="30"/>
      <c r="B4" s="35" t="s">
        <v>41</v>
      </c>
      <c r="C4" s="35" t="s">
        <v>42</v>
      </c>
      <c r="D4" s="5"/>
      <c r="E4" s="35" t="s">
        <v>41</v>
      </c>
      <c r="F4" s="35" t="s">
        <v>42</v>
      </c>
      <c r="G4" s="5"/>
      <c r="H4" s="35" t="s">
        <v>41</v>
      </c>
      <c r="I4" s="35" t="s">
        <v>42</v>
      </c>
    </row>
    <row r="6" customFormat="false" ht="9" hidden="false" customHeight="false" outlineLevel="0" collapsed="false">
      <c r="A6" s="1" t="s">
        <v>107</v>
      </c>
      <c r="B6" s="83" t="n">
        <v>2018</v>
      </c>
      <c r="C6" s="68" t="n">
        <v>4</v>
      </c>
      <c r="E6" s="83" t="n">
        <v>742</v>
      </c>
      <c r="F6" s="68" t="n">
        <v>5.3</v>
      </c>
      <c r="H6" s="83" t="n">
        <v>15262</v>
      </c>
      <c r="I6" s="68" t="n">
        <v>8.5</v>
      </c>
    </row>
    <row r="7" customFormat="false" ht="9" hidden="false" customHeight="false" outlineLevel="0" collapsed="false">
      <c r="A7" s="1" t="s">
        <v>55</v>
      </c>
      <c r="B7" s="83" t="n">
        <v>601</v>
      </c>
      <c r="C7" s="68" t="n">
        <v>1.2</v>
      </c>
      <c r="E7" s="83" t="n">
        <v>378</v>
      </c>
      <c r="F7" s="68" t="n">
        <v>2.7</v>
      </c>
      <c r="H7" s="83" t="n">
        <v>2795</v>
      </c>
      <c r="I7" s="68" t="n">
        <v>1.6</v>
      </c>
    </row>
    <row r="8" customFormat="false" ht="9" hidden="false" customHeight="false" outlineLevel="0" collapsed="false">
      <c r="A8" s="1" t="s">
        <v>56</v>
      </c>
      <c r="B8" s="83" t="n">
        <v>1695</v>
      </c>
      <c r="C8" s="68" t="n">
        <v>3.3</v>
      </c>
      <c r="E8" s="83" t="n">
        <v>417</v>
      </c>
      <c r="F8" s="68" t="n">
        <v>3</v>
      </c>
      <c r="H8" s="83" t="n">
        <v>2799</v>
      </c>
      <c r="I8" s="68" t="n">
        <v>1.6</v>
      </c>
    </row>
    <row r="9" customFormat="false" ht="9" hidden="false" customHeight="false" outlineLevel="0" collapsed="false">
      <c r="A9" s="1" t="s">
        <v>57</v>
      </c>
      <c r="B9" s="83" t="n">
        <v>2007</v>
      </c>
      <c r="C9" s="68" t="n">
        <v>3.9</v>
      </c>
      <c r="E9" s="83" t="n">
        <v>500</v>
      </c>
      <c r="F9" s="68" t="n">
        <v>3.6</v>
      </c>
      <c r="H9" s="83" t="n">
        <v>4788</v>
      </c>
      <c r="I9" s="68" t="n">
        <v>2.7</v>
      </c>
    </row>
    <row r="10" customFormat="false" ht="9" hidden="false" customHeight="false" outlineLevel="0" collapsed="false">
      <c r="A10" s="1" t="s">
        <v>108</v>
      </c>
      <c r="B10" s="83" t="n">
        <v>3150</v>
      </c>
      <c r="C10" s="68" t="n">
        <v>6.2</v>
      </c>
      <c r="E10" s="83" t="n">
        <v>790</v>
      </c>
      <c r="F10" s="68" t="n">
        <v>5.7</v>
      </c>
      <c r="H10" s="83" t="n">
        <v>12780</v>
      </c>
      <c r="I10" s="68" t="n">
        <v>7.1</v>
      </c>
    </row>
    <row r="11" customFormat="false" ht="9" hidden="false" customHeight="false" outlineLevel="0" collapsed="false">
      <c r="A11" s="1" t="s">
        <v>59</v>
      </c>
      <c r="B11" s="83" t="n">
        <v>1451</v>
      </c>
      <c r="C11" s="68" t="n">
        <v>2.8</v>
      </c>
      <c r="E11" s="83" t="n">
        <v>356</v>
      </c>
      <c r="F11" s="68" t="n">
        <v>2.5</v>
      </c>
      <c r="H11" s="83" t="n">
        <v>3211</v>
      </c>
      <c r="I11" s="68" t="n">
        <v>1.8</v>
      </c>
    </row>
    <row r="12" customFormat="false" ht="9" hidden="false" customHeight="false" outlineLevel="0" collapsed="false">
      <c r="A12" s="1" t="s">
        <v>60</v>
      </c>
      <c r="B12" s="83" t="n">
        <v>329</v>
      </c>
      <c r="C12" s="68" t="n">
        <v>0.6</v>
      </c>
      <c r="E12" s="83" t="n">
        <v>77</v>
      </c>
      <c r="F12" s="68" t="n">
        <v>0.6</v>
      </c>
      <c r="H12" s="83" t="n">
        <v>346</v>
      </c>
      <c r="I12" s="68" t="n">
        <v>0.2</v>
      </c>
    </row>
    <row r="13" customFormat="false" ht="9" hidden="false" customHeight="false" outlineLevel="0" collapsed="false">
      <c r="A13" s="1" t="s">
        <v>62</v>
      </c>
      <c r="B13" s="83" t="n">
        <v>1985</v>
      </c>
      <c r="C13" s="68" t="n">
        <v>3.9</v>
      </c>
      <c r="E13" s="83" t="n">
        <v>648</v>
      </c>
      <c r="F13" s="68" t="n">
        <v>4.6</v>
      </c>
      <c r="H13" s="83" t="n">
        <v>4016</v>
      </c>
      <c r="I13" s="68" t="n">
        <v>2.2</v>
      </c>
    </row>
    <row r="14" customFormat="false" ht="18" hidden="false" customHeight="false" outlineLevel="0" collapsed="false">
      <c r="A14" s="59" t="s">
        <v>63</v>
      </c>
      <c r="B14" s="83" t="n">
        <v>3695</v>
      </c>
      <c r="C14" s="68" t="n">
        <v>7.3</v>
      </c>
      <c r="E14" s="83" t="n">
        <v>1659</v>
      </c>
      <c r="F14" s="68" t="n">
        <v>11.9</v>
      </c>
      <c r="H14" s="83" t="n">
        <v>13328</v>
      </c>
      <c r="I14" s="68" t="n">
        <v>7.4</v>
      </c>
    </row>
    <row r="15" customFormat="false" ht="9" hidden="false" customHeight="false" outlineLevel="0" collapsed="false">
      <c r="A15" s="1" t="s">
        <v>64</v>
      </c>
      <c r="B15" s="83" t="n">
        <v>164</v>
      </c>
      <c r="C15" s="68" t="n">
        <v>0.3</v>
      </c>
      <c r="E15" s="83" t="n">
        <v>31</v>
      </c>
      <c r="F15" s="68" t="n">
        <v>0.2</v>
      </c>
      <c r="H15" s="83" t="n">
        <v>406</v>
      </c>
      <c r="I15" s="68" t="n">
        <v>0.2</v>
      </c>
    </row>
    <row r="16" customFormat="false" ht="9" hidden="false" customHeight="false" outlineLevel="0" collapsed="false">
      <c r="A16" s="85" t="s">
        <v>109</v>
      </c>
      <c r="B16" s="83" t="n">
        <v>1354</v>
      </c>
      <c r="C16" s="68" t="n">
        <v>2.7</v>
      </c>
      <c r="E16" s="83" t="n">
        <v>271</v>
      </c>
      <c r="F16" s="68" t="n">
        <v>1.9</v>
      </c>
      <c r="H16" s="83" t="n">
        <v>5323</v>
      </c>
      <c r="I16" s="68" t="n">
        <v>3</v>
      </c>
    </row>
    <row r="17" customFormat="false" ht="9" hidden="false" customHeight="false" outlineLevel="0" collapsed="false">
      <c r="A17" s="85" t="s">
        <v>66</v>
      </c>
      <c r="B17" s="83" t="s">
        <v>61</v>
      </c>
      <c r="C17" s="83" t="s">
        <v>61</v>
      </c>
      <c r="D17" s="101"/>
      <c r="E17" s="83" t="s">
        <v>61</v>
      </c>
      <c r="F17" s="83" t="s">
        <v>61</v>
      </c>
      <c r="G17" s="101"/>
      <c r="H17" s="83" t="s">
        <v>61</v>
      </c>
      <c r="I17" s="83" t="s">
        <v>61</v>
      </c>
    </row>
    <row r="18" customFormat="false" ht="9" hidden="false" customHeight="false" outlineLevel="0" collapsed="false">
      <c r="A18" s="1" t="s">
        <v>111</v>
      </c>
      <c r="B18" s="83" t="n">
        <v>348</v>
      </c>
      <c r="C18" s="68" t="n">
        <v>0.7</v>
      </c>
      <c r="E18" s="83" t="n">
        <v>112</v>
      </c>
      <c r="F18" s="68" t="n">
        <v>0.8</v>
      </c>
      <c r="H18" s="83" t="n">
        <v>983</v>
      </c>
      <c r="I18" s="68" t="n">
        <v>0.5</v>
      </c>
    </row>
    <row r="19" customFormat="false" ht="9" hidden="false" customHeight="false" outlineLevel="0" collapsed="false">
      <c r="A19" s="1" t="s">
        <v>112</v>
      </c>
      <c r="B19" s="83" t="n">
        <v>538</v>
      </c>
      <c r="C19" s="68" t="n">
        <v>1.1</v>
      </c>
      <c r="E19" s="83" t="n">
        <v>113</v>
      </c>
      <c r="F19" s="68" t="n">
        <v>0.8</v>
      </c>
      <c r="H19" s="83" t="n">
        <v>986</v>
      </c>
      <c r="I19" s="68" t="n">
        <v>0.5</v>
      </c>
    </row>
    <row r="20" customFormat="false" ht="9" hidden="false" customHeight="false" outlineLevel="0" collapsed="false">
      <c r="A20" s="1" t="s">
        <v>69</v>
      </c>
      <c r="B20" s="83" t="n">
        <v>884</v>
      </c>
      <c r="C20" s="68" t="n">
        <v>1.7</v>
      </c>
      <c r="E20" s="83" t="n">
        <v>217</v>
      </c>
      <c r="F20" s="68" t="n">
        <v>1.6</v>
      </c>
      <c r="H20" s="83" t="n">
        <v>1402</v>
      </c>
      <c r="I20" s="68" t="n">
        <v>0.8</v>
      </c>
    </row>
    <row r="21" customFormat="false" ht="9" hidden="false" customHeight="false" outlineLevel="0" collapsed="false">
      <c r="A21" s="1" t="s">
        <v>70</v>
      </c>
      <c r="B21" s="83" t="n">
        <v>373</v>
      </c>
      <c r="C21" s="68" t="n">
        <v>0.7</v>
      </c>
      <c r="E21" s="83" t="n">
        <v>88</v>
      </c>
      <c r="F21" s="68" t="n">
        <v>0.6</v>
      </c>
      <c r="H21" s="83" t="n">
        <v>551</v>
      </c>
      <c r="I21" s="68" t="n">
        <v>0.3</v>
      </c>
    </row>
    <row r="22" customFormat="false" ht="9" hidden="false" customHeight="false" outlineLevel="0" collapsed="false">
      <c r="A22" s="1" t="s">
        <v>71</v>
      </c>
      <c r="B22" s="83" t="n">
        <v>886</v>
      </c>
      <c r="C22" s="68" t="n">
        <v>1.7</v>
      </c>
      <c r="E22" s="83" t="n">
        <v>240</v>
      </c>
      <c r="F22" s="68" t="n">
        <v>1.7</v>
      </c>
      <c r="H22" s="83" t="n">
        <v>1894</v>
      </c>
      <c r="I22" s="68" t="n">
        <v>1.1</v>
      </c>
    </row>
    <row r="23" customFormat="false" ht="9" hidden="false" customHeight="false" outlineLevel="0" collapsed="false">
      <c r="A23" s="1" t="s">
        <v>72</v>
      </c>
      <c r="B23" s="83" t="n">
        <v>112</v>
      </c>
      <c r="C23" s="68" t="n">
        <v>0.2</v>
      </c>
      <c r="E23" s="83" t="n">
        <v>24</v>
      </c>
      <c r="F23" s="68" t="n">
        <v>0.2</v>
      </c>
      <c r="H23" s="83" t="n">
        <v>246</v>
      </c>
      <c r="I23" s="68" t="n">
        <v>0.1</v>
      </c>
    </row>
    <row r="24" customFormat="false" ht="9" hidden="false" customHeight="false" outlineLevel="0" collapsed="false">
      <c r="A24" s="1" t="s">
        <v>113</v>
      </c>
      <c r="B24" s="83" t="n">
        <v>1671</v>
      </c>
      <c r="C24" s="68" t="n">
        <v>3.3</v>
      </c>
      <c r="E24" s="83" t="n">
        <v>509</v>
      </c>
      <c r="F24" s="68" t="n">
        <v>3.6</v>
      </c>
      <c r="H24" s="83" t="n">
        <v>6151</v>
      </c>
      <c r="I24" s="68" t="n">
        <v>3.4</v>
      </c>
    </row>
    <row r="25" customFormat="false" ht="9" hidden="false" customHeight="false" outlineLevel="0" collapsed="false">
      <c r="A25" s="1" t="s">
        <v>74</v>
      </c>
      <c r="B25" s="83" t="n">
        <v>1397</v>
      </c>
      <c r="C25" s="68" t="n">
        <v>2.7</v>
      </c>
      <c r="E25" s="83" t="n">
        <v>287</v>
      </c>
      <c r="F25" s="68" t="n">
        <v>2.1</v>
      </c>
      <c r="H25" s="83" t="n">
        <v>1448</v>
      </c>
      <c r="I25" s="68" t="n">
        <v>0.8</v>
      </c>
    </row>
    <row r="26" customFormat="false" ht="9" hidden="false" customHeight="false" outlineLevel="0" collapsed="false">
      <c r="A26" s="1" t="s">
        <v>75</v>
      </c>
      <c r="B26" s="83" t="n">
        <v>537</v>
      </c>
      <c r="C26" s="68" t="n">
        <v>1.1</v>
      </c>
      <c r="E26" s="83" t="n">
        <v>170</v>
      </c>
      <c r="F26" s="68" t="n">
        <v>1.2</v>
      </c>
      <c r="H26" s="83" t="n">
        <v>1053</v>
      </c>
      <c r="I26" s="68" t="n">
        <v>0.6</v>
      </c>
    </row>
    <row r="27" customFormat="false" ht="9" hidden="false" customHeight="false" outlineLevel="0" collapsed="false">
      <c r="A27" s="1" t="s">
        <v>76</v>
      </c>
      <c r="B27" s="83" t="n">
        <v>233</v>
      </c>
      <c r="C27" s="68" t="n">
        <v>0.5</v>
      </c>
      <c r="E27" s="83" t="n">
        <v>45</v>
      </c>
      <c r="F27" s="68" t="n">
        <v>0.3</v>
      </c>
      <c r="H27" s="83" t="n">
        <v>844</v>
      </c>
      <c r="I27" s="68" t="n">
        <v>0.5</v>
      </c>
    </row>
    <row r="28" customFormat="false" ht="9" hidden="false" customHeight="false" outlineLevel="0" collapsed="false">
      <c r="A28" s="1" t="s">
        <v>77</v>
      </c>
      <c r="B28" s="83" t="n">
        <v>148</v>
      </c>
      <c r="C28" s="68" t="n">
        <v>0.3</v>
      </c>
      <c r="E28" s="83" t="n">
        <v>27</v>
      </c>
      <c r="F28" s="68" t="n">
        <v>0.2</v>
      </c>
      <c r="H28" s="83" t="n">
        <v>678</v>
      </c>
      <c r="I28" s="68" t="n">
        <v>0.4</v>
      </c>
    </row>
    <row r="29" customFormat="false" ht="9" hidden="false" customHeight="false" outlineLevel="0" collapsed="false">
      <c r="A29" s="1" t="s">
        <v>78</v>
      </c>
      <c r="B29" s="83" t="n">
        <v>499</v>
      </c>
      <c r="C29" s="68" t="n">
        <v>1</v>
      </c>
      <c r="E29" s="83" t="n">
        <v>116</v>
      </c>
      <c r="F29" s="68" t="n">
        <v>0.8</v>
      </c>
      <c r="H29" s="83" t="n">
        <v>3107</v>
      </c>
      <c r="I29" s="68" t="n">
        <v>1.7</v>
      </c>
    </row>
    <row r="30" customFormat="false" ht="9" hidden="false" customHeight="false" outlineLevel="0" collapsed="false">
      <c r="A30" s="1" t="s">
        <v>114</v>
      </c>
      <c r="B30" s="83" t="n">
        <v>82</v>
      </c>
      <c r="C30" s="68" t="n">
        <v>0.2</v>
      </c>
      <c r="E30" s="83" t="n">
        <v>18</v>
      </c>
      <c r="F30" s="68" t="n">
        <v>0.1</v>
      </c>
      <c r="H30" s="83" t="n">
        <v>119</v>
      </c>
      <c r="I30" s="68" t="n">
        <v>0.1</v>
      </c>
    </row>
    <row r="31" customFormat="false" ht="9" hidden="false" customHeight="false" outlineLevel="0" collapsed="false">
      <c r="A31" s="1" t="s">
        <v>80</v>
      </c>
      <c r="B31" s="83" t="n">
        <v>901</v>
      </c>
      <c r="C31" s="68" t="n">
        <v>1.8</v>
      </c>
      <c r="E31" s="83" t="n">
        <v>206</v>
      </c>
      <c r="F31" s="68" t="n">
        <v>1.5</v>
      </c>
      <c r="H31" s="83" t="n">
        <v>1078</v>
      </c>
      <c r="I31" s="68" t="n">
        <v>0.6</v>
      </c>
    </row>
    <row r="32" customFormat="false" ht="9" hidden="false" customHeight="false" outlineLevel="0" collapsed="false">
      <c r="A32" s="1" t="s">
        <v>81</v>
      </c>
      <c r="B32" s="83" t="n">
        <v>2499</v>
      </c>
      <c r="C32" s="68" t="n">
        <v>4.9</v>
      </c>
      <c r="E32" s="83" t="n">
        <v>481</v>
      </c>
      <c r="F32" s="68" t="n">
        <v>3.4</v>
      </c>
      <c r="H32" s="83" t="n">
        <v>5035</v>
      </c>
      <c r="I32" s="68" t="n">
        <v>2.8</v>
      </c>
    </row>
    <row r="33" customFormat="false" ht="9" hidden="false" customHeight="false" outlineLevel="0" collapsed="false">
      <c r="A33" s="1" t="s">
        <v>115</v>
      </c>
      <c r="B33" s="83" t="n">
        <v>925</v>
      </c>
      <c r="C33" s="68" t="n">
        <v>1.8</v>
      </c>
      <c r="E33" s="83" t="n">
        <v>205</v>
      </c>
      <c r="F33" s="68" t="n">
        <v>1.5</v>
      </c>
      <c r="H33" s="83" t="n">
        <v>2152</v>
      </c>
      <c r="I33" s="68" t="n">
        <v>1.2</v>
      </c>
    </row>
    <row r="34" customFormat="false" ht="9" hidden="false" customHeight="false" outlineLevel="0" collapsed="false">
      <c r="A34" s="1" t="s">
        <v>116</v>
      </c>
      <c r="B34" s="83" t="n">
        <v>561</v>
      </c>
      <c r="C34" s="68" t="n">
        <v>1.1</v>
      </c>
      <c r="E34" s="83" t="n">
        <v>122</v>
      </c>
      <c r="F34" s="68" t="n">
        <v>0.9</v>
      </c>
      <c r="H34" s="83" t="n">
        <v>2593</v>
      </c>
      <c r="I34" s="68" t="n">
        <v>1.4</v>
      </c>
    </row>
    <row r="35" customFormat="false" ht="9" hidden="false" customHeight="false" outlineLevel="0" collapsed="false">
      <c r="A35" s="1" t="s">
        <v>84</v>
      </c>
      <c r="B35" s="83" t="n">
        <v>882</v>
      </c>
      <c r="C35" s="68" t="n">
        <v>1.7</v>
      </c>
      <c r="E35" s="83" t="n">
        <v>240</v>
      </c>
      <c r="F35" s="68" t="n">
        <v>1.7</v>
      </c>
      <c r="H35" s="83" t="n">
        <v>827</v>
      </c>
      <c r="I35" s="68" t="n">
        <v>0.5</v>
      </c>
    </row>
    <row r="36" customFormat="false" ht="9" hidden="false" customHeight="false" outlineLevel="0" collapsed="false">
      <c r="A36" s="1" t="s">
        <v>85</v>
      </c>
      <c r="B36" s="83" t="n">
        <v>313</v>
      </c>
      <c r="C36" s="68" t="n">
        <v>0.6</v>
      </c>
      <c r="E36" s="83" t="n">
        <v>80</v>
      </c>
      <c r="F36" s="68" t="n">
        <v>0.6</v>
      </c>
      <c r="H36" s="83" t="n">
        <v>989</v>
      </c>
      <c r="I36" s="68" t="n">
        <v>0.6</v>
      </c>
    </row>
    <row r="37" customFormat="false" ht="9" hidden="false" customHeight="false" outlineLevel="0" collapsed="false">
      <c r="A37" s="1" t="s">
        <v>86</v>
      </c>
      <c r="B37" s="83" t="n">
        <v>1559</v>
      </c>
      <c r="C37" s="68" t="n">
        <v>3.1</v>
      </c>
      <c r="E37" s="83" t="n">
        <v>287</v>
      </c>
      <c r="F37" s="68" t="n">
        <v>2.1</v>
      </c>
      <c r="H37" s="83" t="n">
        <v>6962</v>
      </c>
      <c r="I37" s="68" t="n">
        <v>3.9</v>
      </c>
    </row>
    <row r="38" customFormat="false" ht="9" hidden="false" customHeight="false" outlineLevel="0" collapsed="false">
      <c r="A38" s="1" t="s">
        <v>117</v>
      </c>
      <c r="B38" s="83" t="n">
        <v>4011</v>
      </c>
      <c r="C38" s="68" t="n">
        <v>7.9</v>
      </c>
      <c r="E38" s="83" t="n">
        <v>1163</v>
      </c>
      <c r="F38" s="68" t="n">
        <v>8.3</v>
      </c>
      <c r="H38" s="83" t="n">
        <v>7966</v>
      </c>
      <c r="I38" s="68" t="n">
        <v>4.4</v>
      </c>
    </row>
    <row r="39" customFormat="false" ht="9" hidden="false" customHeight="false" outlineLevel="0" collapsed="false">
      <c r="A39" s="1" t="s">
        <v>124</v>
      </c>
      <c r="B39" s="83" t="n">
        <v>1150</v>
      </c>
      <c r="C39" s="68" t="n">
        <v>2.3</v>
      </c>
      <c r="E39" s="83" t="n">
        <v>272</v>
      </c>
      <c r="F39" s="68" t="n">
        <v>1.9</v>
      </c>
      <c r="H39" s="83" t="n">
        <v>3665</v>
      </c>
      <c r="I39" s="68" t="n">
        <v>2</v>
      </c>
    </row>
    <row r="40" customFormat="false" ht="9" hidden="false" customHeight="false" outlineLevel="0" collapsed="false">
      <c r="A40" s="1" t="s">
        <v>89</v>
      </c>
      <c r="B40" s="83" t="n">
        <v>909</v>
      </c>
      <c r="C40" s="68" t="n">
        <v>1.8</v>
      </c>
      <c r="E40" s="83" t="n">
        <v>349</v>
      </c>
      <c r="F40" s="68" t="n">
        <v>2.5</v>
      </c>
      <c r="H40" s="83" t="n">
        <v>2011</v>
      </c>
      <c r="I40" s="68" t="n">
        <v>1.1</v>
      </c>
    </row>
    <row r="41" customFormat="false" ht="9" hidden="false" customHeight="false" outlineLevel="0" collapsed="false">
      <c r="A41" s="59" t="s">
        <v>90</v>
      </c>
      <c r="B41" s="83" t="n">
        <v>10793</v>
      </c>
      <c r="C41" s="68" t="n">
        <v>21.2</v>
      </c>
      <c r="E41" s="83" t="n">
        <v>2683</v>
      </c>
      <c r="F41" s="68" t="n">
        <v>19.2</v>
      </c>
      <c r="H41" s="83" t="n">
        <v>60859</v>
      </c>
      <c r="I41" s="68" t="n">
        <v>33.9</v>
      </c>
    </row>
    <row r="42" customFormat="false" ht="9" hidden="false" customHeight="false" outlineLevel="0" collapsed="false">
      <c r="A42" s="61" t="s">
        <v>91</v>
      </c>
      <c r="B42" s="89" t="n">
        <v>1977</v>
      </c>
      <c r="C42" s="74" t="n">
        <v>3.9</v>
      </c>
      <c r="D42" s="75"/>
      <c r="E42" s="89" t="n">
        <v>270</v>
      </c>
      <c r="F42" s="74" t="n">
        <v>1.9</v>
      </c>
      <c r="G42" s="75"/>
      <c r="H42" s="89" t="n">
        <v>1501</v>
      </c>
      <c r="I42" s="74" t="n">
        <v>0.8</v>
      </c>
    </row>
    <row r="43" customFormat="false" ht="9" hidden="false" customHeight="false" outlineLevel="0" collapsed="false">
      <c r="A43" s="61" t="s">
        <v>92</v>
      </c>
      <c r="B43" s="89" t="n">
        <v>1193</v>
      </c>
      <c r="C43" s="74" t="n">
        <v>2.3</v>
      </c>
      <c r="D43" s="75"/>
      <c r="E43" s="89" t="n">
        <v>387</v>
      </c>
      <c r="F43" s="74" t="n">
        <v>2.8</v>
      </c>
      <c r="G43" s="75"/>
      <c r="H43" s="89" t="n">
        <v>11489</v>
      </c>
      <c r="I43" s="74" t="n">
        <v>6.4</v>
      </c>
    </row>
    <row r="44" customFormat="false" ht="9" hidden="false" customHeight="false" outlineLevel="0" collapsed="false">
      <c r="A44" s="61" t="s">
        <v>93</v>
      </c>
      <c r="B44" s="89" t="n">
        <v>7623</v>
      </c>
      <c r="C44" s="74" t="n">
        <v>15</v>
      </c>
      <c r="D44" s="75"/>
      <c r="E44" s="89" t="n">
        <v>2026</v>
      </c>
      <c r="F44" s="74" t="n">
        <v>14.5</v>
      </c>
      <c r="G44" s="75"/>
      <c r="H44" s="89" t="n">
        <v>47869</v>
      </c>
      <c r="I44" s="74" t="n">
        <v>26.7</v>
      </c>
    </row>
    <row r="45" customFormat="false" ht="9" hidden="false" customHeight="false" outlineLevel="0" collapsed="false">
      <c r="A45" s="1" t="s">
        <v>94</v>
      </c>
      <c r="B45" s="83" t="n">
        <v>290</v>
      </c>
      <c r="C45" s="68" t="n">
        <v>0.6</v>
      </c>
      <c r="E45" s="83" t="n">
        <v>46</v>
      </c>
      <c r="F45" s="68" t="n">
        <v>0.3</v>
      </c>
      <c r="H45" s="83" t="n">
        <v>902</v>
      </c>
      <c r="I45" s="68" t="n">
        <v>0.5</v>
      </c>
    </row>
    <row r="46" s="20" customFormat="true" ht="9" hidden="false" customHeight="false" outlineLevel="0" collapsed="false">
      <c r="A46" s="20" t="s">
        <v>10</v>
      </c>
      <c r="B46" s="98" t="n">
        <v>50950</v>
      </c>
      <c r="C46" s="99" t="n">
        <v>100</v>
      </c>
      <c r="D46" s="100"/>
      <c r="E46" s="98" t="n">
        <v>13972</v>
      </c>
      <c r="F46" s="99" t="n">
        <v>100</v>
      </c>
      <c r="G46" s="100"/>
      <c r="H46" s="98" t="n">
        <v>179553</v>
      </c>
      <c r="I46" s="99" t="n">
        <v>100</v>
      </c>
    </row>
    <row r="47" customFormat="false" ht="9" hidden="false" customHeight="false" outlineLevel="0" collapsed="false">
      <c r="A47" s="5"/>
      <c r="B47" s="91"/>
      <c r="C47" s="5"/>
      <c r="D47" s="5"/>
      <c r="E47" s="5"/>
      <c r="F47" s="5"/>
      <c r="G47" s="5"/>
      <c r="H47" s="5"/>
      <c r="I47" s="5"/>
    </row>
    <row r="49" customFormat="false" ht="9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9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2" width="52.79"/>
    <col collapsed="false" customWidth="true" hidden="false" outlineLevel="0" max="3" min="2" style="102" width="10.98"/>
    <col collapsed="false" customWidth="true" hidden="false" outlineLevel="0" max="4" min="4" style="102" width="0.99"/>
    <col collapsed="false" customWidth="true" hidden="false" outlineLevel="0" max="6" min="5" style="102" width="10.98"/>
    <col collapsed="false" customWidth="true" hidden="false" outlineLevel="0" max="7" min="7" style="102" width="0.99"/>
    <col collapsed="false" customWidth="true" hidden="false" outlineLevel="0" max="9" min="8" style="102" width="10.98"/>
    <col collapsed="false" customWidth="true" hidden="false" outlineLevel="0" max="10" min="10" style="102" width="0.99"/>
    <col collapsed="false" customWidth="true" hidden="false" outlineLevel="0" max="11" min="11" style="102" width="10.98"/>
    <col collapsed="false" customWidth="true" hidden="false" outlineLevel="0" max="12" min="12" style="102" width="9.39"/>
    <col collapsed="false" customWidth="false" hidden="false" outlineLevel="0" max="257" min="13" style="102" width="12.79"/>
  </cols>
  <sheetData>
    <row r="1" customFormat="false" ht="12" hidden="false" customHeight="true" outlineLevel="0" collapsed="false">
      <c r="A1" s="103" t="s">
        <v>12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0"/>
    </row>
    <row r="2" customFormat="false" ht="9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0"/>
    </row>
    <row r="3" customFormat="false" ht="12" hidden="false" customHeight="true" outlineLevel="0" collapsed="false">
      <c r="A3" s="105" t="s">
        <v>106</v>
      </c>
      <c r="B3" s="106" t="s">
        <v>7</v>
      </c>
      <c r="C3" s="106"/>
      <c r="D3" s="107"/>
      <c r="E3" s="106" t="s">
        <v>8</v>
      </c>
      <c r="F3" s="106"/>
      <c r="G3" s="107"/>
      <c r="H3" s="106" t="s">
        <v>9</v>
      </c>
      <c r="I3" s="106"/>
      <c r="J3" s="107"/>
      <c r="K3" s="106" t="s">
        <v>10</v>
      </c>
      <c r="L3" s="106"/>
      <c r="M3" s="0"/>
    </row>
    <row r="4" customFormat="false" ht="12" hidden="false" customHeight="true" outlineLevel="0" collapsed="false">
      <c r="A4" s="105"/>
      <c r="B4" s="108" t="s">
        <v>38</v>
      </c>
      <c r="C4" s="108" t="s">
        <v>40</v>
      </c>
      <c r="D4" s="108"/>
      <c r="E4" s="108" t="s">
        <v>38</v>
      </c>
      <c r="F4" s="108" t="s">
        <v>40</v>
      </c>
      <c r="G4" s="108"/>
      <c r="H4" s="108" t="s">
        <v>38</v>
      </c>
      <c r="I4" s="108" t="s">
        <v>40</v>
      </c>
      <c r="J4" s="108"/>
      <c r="K4" s="108" t="s">
        <v>38</v>
      </c>
      <c r="L4" s="108" t="s">
        <v>40</v>
      </c>
      <c r="M4" s="0"/>
    </row>
    <row r="5" customFormat="false" ht="9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0"/>
    </row>
    <row r="6" customFormat="false" ht="9" hidden="false" customHeight="true" outlineLevel="0" collapsed="false">
      <c r="A6" s="72" t="s">
        <v>107</v>
      </c>
      <c r="B6" s="111" t="n">
        <v>1156</v>
      </c>
      <c r="C6" s="111" t="n">
        <v>7192</v>
      </c>
      <c r="D6" s="111"/>
      <c r="E6" s="111" t="n">
        <v>224</v>
      </c>
      <c r="F6" s="111" t="n">
        <v>1086</v>
      </c>
      <c r="G6" s="111"/>
      <c r="H6" s="111" t="n">
        <v>1142</v>
      </c>
      <c r="I6" s="111" t="n">
        <v>10008</v>
      </c>
      <c r="J6" s="111"/>
      <c r="K6" s="111" t="n">
        <v>2522</v>
      </c>
      <c r="L6" s="111" t="n">
        <v>18286</v>
      </c>
      <c r="M6" s="0"/>
    </row>
    <row r="7" customFormat="false" ht="9" hidden="false" customHeight="true" outlineLevel="0" collapsed="false">
      <c r="A7" s="72" t="s">
        <v>55</v>
      </c>
      <c r="B7" s="111" t="n">
        <v>262</v>
      </c>
      <c r="C7" s="111" t="n">
        <v>1548</v>
      </c>
      <c r="D7" s="111"/>
      <c r="E7" s="111" t="n">
        <v>10</v>
      </c>
      <c r="F7" s="111" t="n">
        <v>53</v>
      </c>
      <c r="G7" s="111"/>
      <c r="H7" s="111" t="n">
        <v>445</v>
      </c>
      <c r="I7" s="111" t="n">
        <v>1874</v>
      </c>
      <c r="J7" s="111"/>
      <c r="K7" s="111" t="n">
        <v>717</v>
      </c>
      <c r="L7" s="111" t="n">
        <v>3475</v>
      </c>
      <c r="M7" s="0"/>
    </row>
    <row r="8" s="113" customFormat="true" ht="9" hidden="false" customHeight="true" outlineLevel="0" collapsed="false">
      <c r="A8" s="72" t="s">
        <v>56</v>
      </c>
      <c r="B8" s="112" t="n">
        <v>1007</v>
      </c>
      <c r="C8" s="112" t="n">
        <v>1700</v>
      </c>
      <c r="D8" s="112"/>
      <c r="E8" s="112" t="n">
        <v>100</v>
      </c>
      <c r="F8" s="112" t="n">
        <v>186</v>
      </c>
      <c r="G8" s="112"/>
      <c r="H8" s="112" t="n">
        <v>677</v>
      </c>
      <c r="I8" s="112" t="n">
        <v>1591</v>
      </c>
      <c r="J8" s="112"/>
      <c r="K8" s="112" t="n">
        <v>1784</v>
      </c>
      <c r="L8" s="112" t="n">
        <v>3477</v>
      </c>
      <c r="M8" s="0"/>
    </row>
    <row r="9" customFormat="false" ht="9" hidden="false" customHeight="true" outlineLevel="0" collapsed="false">
      <c r="A9" s="72" t="s">
        <v>57</v>
      </c>
      <c r="B9" s="111" t="n">
        <v>1085</v>
      </c>
      <c r="C9" s="111" t="n">
        <v>3268</v>
      </c>
      <c r="D9" s="111"/>
      <c r="E9" s="111" t="n">
        <v>110</v>
      </c>
      <c r="F9" s="111" t="n">
        <v>182</v>
      </c>
      <c r="G9" s="111"/>
      <c r="H9" s="111" t="n">
        <v>881</v>
      </c>
      <c r="I9" s="111" t="n">
        <v>1481</v>
      </c>
      <c r="J9" s="111"/>
      <c r="K9" s="111" t="n">
        <v>2076</v>
      </c>
      <c r="L9" s="111" t="n">
        <v>4931</v>
      </c>
      <c r="M9" s="0"/>
    </row>
    <row r="10" customFormat="false" ht="9" hidden="false" customHeight="true" outlineLevel="0" collapsed="false">
      <c r="A10" s="72" t="s">
        <v>58</v>
      </c>
      <c r="B10" s="111" t="n">
        <v>2332</v>
      </c>
      <c r="C10" s="111" t="n">
        <v>10294</v>
      </c>
      <c r="D10" s="111"/>
      <c r="E10" s="111" t="n">
        <v>245</v>
      </c>
      <c r="F10" s="111" t="n">
        <v>1714</v>
      </c>
      <c r="G10" s="111"/>
      <c r="H10" s="111" t="n">
        <v>1072</v>
      </c>
      <c r="I10" s="111" t="n">
        <v>5480</v>
      </c>
      <c r="J10" s="111"/>
      <c r="K10" s="111" t="n">
        <v>3649</v>
      </c>
      <c r="L10" s="111" t="n">
        <v>17488</v>
      </c>
      <c r="M10" s="0"/>
    </row>
    <row r="11" customFormat="false" ht="9" hidden="false" customHeight="true" outlineLevel="0" collapsed="false">
      <c r="A11" s="72" t="s">
        <v>59</v>
      </c>
      <c r="B11" s="111" t="n">
        <v>932</v>
      </c>
      <c r="C11" s="111" t="n">
        <v>2610</v>
      </c>
      <c r="D11" s="111"/>
      <c r="E11" s="111" t="n">
        <v>57</v>
      </c>
      <c r="F11" s="111" t="n">
        <v>101</v>
      </c>
      <c r="G11" s="111"/>
      <c r="H11" s="111" t="n">
        <v>495</v>
      </c>
      <c r="I11" s="111" t="n">
        <v>607</v>
      </c>
      <c r="J11" s="111"/>
      <c r="K11" s="111" t="n">
        <v>1484</v>
      </c>
      <c r="L11" s="111" t="n">
        <v>3318</v>
      </c>
      <c r="M11" s="0"/>
    </row>
    <row r="12" customFormat="false" ht="9" hidden="false" customHeight="true" outlineLevel="0" collapsed="false">
      <c r="A12" s="72" t="s">
        <v>60</v>
      </c>
      <c r="B12" s="111" t="n">
        <v>264</v>
      </c>
      <c r="C12" s="111" t="n">
        <v>304</v>
      </c>
      <c r="D12" s="111"/>
      <c r="E12" s="111" t="n">
        <v>10</v>
      </c>
      <c r="F12" s="111" t="n">
        <v>14</v>
      </c>
      <c r="G12" s="111"/>
      <c r="H12" s="111" t="n">
        <v>61</v>
      </c>
      <c r="I12" s="111" t="n">
        <v>36</v>
      </c>
      <c r="J12" s="111"/>
      <c r="K12" s="111" t="n">
        <v>335</v>
      </c>
      <c r="L12" s="111" t="n">
        <v>354</v>
      </c>
      <c r="M12" s="0"/>
    </row>
    <row r="13" s="113" customFormat="true" ht="9" hidden="false" customHeight="true" outlineLevel="0" collapsed="false">
      <c r="A13" s="72" t="s">
        <v>62</v>
      </c>
      <c r="B13" s="112" t="n">
        <v>1349</v>
      </c>
      <c r="C13" s="112" t="n">
        <v>3198</v>
      </c>
      <c r="D13" s="112"/>
      <c r="E13" s="112" t="n">
        <v>182</v>
      </c>
      <c r="F13" s="112" t="n">
        <v>462</v>
      </c>
      <c r="G13" s="112"/>
      <c r="H13" s="112" t="n">
        <v>503</v>
      </c>
      <c r="I13" s="112" t="n">
        <v>734</v>
      </c>
      <c r="J13" s="112"/>
      <c r="K13" s="112" t="n">
        <v>2034</v>
      </c>
      <c r="L13" s="112" t="n">
        <v>4393</v>
      </c>
      <c r="M13" s="0"/>
    </row>
    <row r="14" s="113" customFormat="true" ht="18" hidden="false" customHeight="false" outlineLevel="0" collapsed="false">
      <c r="A14" s="72" t="s">
        <v>63</v>
      </c>
      <c r="B14" s="112" t="n">
        <v>2564</v>
      </c>
      <c r="C14" s="112" t="n">
        <v>11832</v>
      </c>
      <c r="D14" s="112"/>
      <c r="E14" s="112" t="n">
        <v>403</v>
      </c>
      <c r="F14" s="112" t="n">
        <v>1009</v>
      </c>
      <c r="G14" s="112"/>
      <c r="H14" s="112" t="n">
        <v>925</v>
      </c>
      <c r="I14" s="112" t="n">
        <v>1134</v>
      </c>
      <c r="J14" s="112"/>
      <c r="K14" s="112" t="n">
        <v>3892</v>
      </c>
      <c r="L14" s="112" t="n">
        <v>13975</v>
      </c>
      <c r="M14" s="0"/>
    </row>
    <row r="15" customFormat="false" ht="9" hidden="false" customHeight="true" outlineLevel="0" collapsed="false">
      <c r="A15" s="72" t="s">
        <v>64</v>
      </c>
      <c r="B15" s="111" t="n">
        <v>120</v>
      </c>
      <c r="C15" s="111" t="n">
        <v>312</v>
      </c>
      <c r="D15" s="111"/>
      <c r="E15" s="111" t="n">
        <v>9</v>
      </c>
      <c r="F15" s="111" t="n">
        <v>87</v>
      </c>
      <c r="G15" s="111"/>
      <c r="H15" s="111" t="n">
        <v>63</v>
      </c>
      <c r="I15" s="111" t="n">
        <v>320</v>
      </c>
      <c r="J15" s="111"/>
      <c r="K15" s="111" t="n">
        <v>192</v>
      </c>
      <c r="L15" s="111" t="n">
        <v>719</v>
      </c>
      <c r="M15" s="0"/>
    </row>
    <row r="16" customFormat="false" ht="9" hidden="false" customHeight="true" outlineLevel="0" collapsed="false">
      <c r="A16" s="72" t="s">
        <v>109</v>
      </c>
      <c r="B16" s="111" t="n">
        <v>1117</v>
      </c>
      <c r="C16" s="111" t="n">
        <v>5944</v>
      </c>
      <c r="D16" s="111"/>
      <c r="E16" s="111" t="n">
        <v>73</v>
      </c>
      <c r="F16" s="111" t="n">
        <v>468</v>
      </c>
      <c r="G16" s="111"/>
      <c r="H16" s="111" t="n">
        <v>618</v>
      </c>
      <c r="I16" s="111" t="n">
        <v>3734</v>
      </c>
      <c r="J16" s="111"/>
      <c r="K16" s="111" t="n">
        <v>1808</v>
      </c>
      <c r="L16" s="111" t="n">
        <v>10146</v>
      </c>
      <c r="M16" s="0"/>
    </row>
    <row r="17" s="113" customFormat="true" ht="9" hidden="false" customHeight="true" outlineLevel="0" collapsed="false">
      <c r="A17" s="72" t="s">
        <v>66</v>
      </c>
      <c r="B17" s="112" t="n">
        <v>427</v>
      </c>
      <c r="C17" s="112" t="n">
        <v>8814</v>
      </c>
      <c r="D17" s="112"/>
      <c r="E17" s="112" t="n">
        <v>27</v>
      </c>
      <c r="F17" s="112" t="n">
        <v>1718</v>
      </c>
      <c r="G17" s="112"/>
      <c r="H17" s="112" t="n">
        <v>354</v>
      </c>
      <c r="I17" s="112" t="n">
        <v>5000</v>
      </c>
      <c r="J17" s="112"/>
      <c r="K17" s="112" t="n">
        <v>808</v>
      </c>
      <c r="L17" s="112" t="n">
        <v>15532</v>
      </c>
      <c r="M17" s="0"/>
    </row>
    <row r="18" s="113" customFormat="true" ht="9" hidden="false" customHeight="true" outlineLevel="0" collapsed="false">
      <c r="A18" s="72" t="s">
        <v>111</v>
      </c>
      <c r="B18" s="112" t="n">
        <v>256</v>
      </c>
      <c r="C18" s="112" t="n">
        <v>791</v>
      </c>
      <c r="D18" s="112"/>
      <c r="E18" s="112" t="n">
        <v>23</v>
      </c>
      <c r="F18" s="112" t="n">
        <v>127</v>
      </c>
      <c r="G18" s="112"/>
      <c r="H18" s="112" t="n">
        <v>118</v>
      </c>
      <c r="I18" s="112" t="n">
        <v>218</v>
      </c>
      <c r="J18" s="112"/>
      <c r="K18" s="112" t="n">
        <v>397</v>
      </c>
      <c r="L18" s="112" t="n">
        <v>1136</v>
      </c>
      <c r="M18" s="0"/>
    </row>
    <row r="19" s="113" customFormat="true" ht="9" hidden="false" customHeight="true" outlineLevel="0" collapsed="false">
      <c r="A19" s="72" t="s">
        <v>68</v>
      </c>
      <c r="B19" s="112" t="n">
        <v>429</v>
      </c>
      <c r="C19" s="112" t="n">
        <v>668</v>
      </c>
      <c r="D19" s="112"/>
      <c r="E19" s="112" t="n">
        <v>46</v>
      </c>
      <c r="F19" s="112" t="n">
        <v>239</v>
      </c>
      <c r="G19" s="112"/>
      <c r="H19" s="112" t="n">
        <v>99</v>
      </c>
      <c r="I19" s="112" t="n">
        <v>220</v>
      </c>
      <c r="J19" s="112"/>
      <c r="K19" s="112" t="n">
        <v>574</v>
      </c>
      <c r="L19" s="112" t="n">
        <v>1127</v>
      </c>
      <c r="M19" s="0"/>
    </row>
    <row r="20" customFormat="false" ht="9" hidden="false" customHeight="true" outlineLevel="0" collapsed="false">
      <c r="A20" s="72" t="s">
        <v>69</v>
      </c>
      <c r="B20" s="111" t="n">
        <v>833</v>
      </c>
      <c r="C20" s="111" t="n">
        <v>3376</v>
      </c>
      <c r="D20" s="111"/>
      <c r="E20" s="111" t="n">
        <v>105</v>
      </c>
      <c r="F20" s="111" t="n">
        <v>867</v>
      </c>
      <c r="G20" s="111"/>
      <c r="H20" s="111" t="n">
        <v>993</v>
      </c>
      <c r="I20" s="111" t="n">
        <v>5849</v>
      </c>
      <c r="J20" s="111"/>
      <c r="K20" s="111" t="n">
        <v>1931</v>
      </c>
      <c r="L20" s="111" t="n">
        <v>10093</v>
      </c>
      <c r="M20" s="0"/>
    </row>
    <row r="21" customFormat="false" ht="9" hidden="false" customHeight="true" outlineLevel="0" collapsed="false">
      <c r="A21" s="72" t="s">
        <v>70</v>
      </c>
      <c r="B21" s="111" t="n">
        <v>292</v>
      </c>
      <c r="C21" s="111" t="n">
        <v>1249</v>
      </c>
      <c r="D21" s="111"/>
      <c r="E21" s="111" t="n">
        <v>67</v>
      </c>
      <c r="F21" s="111" t="n">
        <v>842</v>
      </c>
      <c r="G21" s="111"/>
      <c r="H21" s="111" t="n">
        <v>485</v>
      </c>
      <c r="I21" s="111" t="n">
        <v>2052</v>
      </c>
      <c r="J21" s="111"/>
      <c r="K21" s="111" t="n">
        <v>844</v>
      </c>
      <c r="L21" s="111" t="n">
        <v>4143</v>
      </c>
      <c r="M21" s="0"/>
    </row>
    <row r="22" customFormat="false" ht="9" hidden="false" customHeight="true" outlineLevel="0" collapsed="false">
      <c r="A22" s="72" t="s">
        <v>71</v>
      </c>
      <c r="B22" s="111" t="n">
        <v>766</v>
      </c>
      <c r="C22" s="111" t="n">
        <v>2368</v>
      </c>
      <c r="D22" s="111"/>
      <c r="E22" s="111" t="n">
        <v>50</v>
      </c>
      <c r="F22" s="111" t="n">
        <v>390</v>
      </c>
      <c r="G22" s="111"/>
      <c r="H22" s="111" t="n">
        <v>663</v>
      </c>
      <c r="I22" s="111" t="n">
        <v>3475</v>
      </c>
      <c r="J22" s="111"/>
      <c r="K22" s="111" t="n">
        <v>1479</v>
      </c>
      <c r="L22" s="111" t="n">
        <v>6233</v>
      </c>
      <c r="M22" s="0"/>
    </row>
    <row r="23" customFormat="false" ht="9" hidden="false" customHeight="true" outlineLevel="0" collapsed="false">
      <c r="A23" s="72" t="s">
        <v>72</v>
      </c>
      <c r="B23" s="111" t="n">
        <v>110</v>
      </c>
      <c r="C23" s="111" t="n">
        <v>271</v>
      </c>
      <c r="D23" s="111"/>
      <c r="E23" s="111" t="n">
        <v>7</v>
      </c>
      <c r="F23" s="111" t="n">
        <v>42</v>
      </c>
      <c r="G23" s="111"/>
      <c r="H23" s="111" t="n">
        <v>16</v>
      </c>
      <c r="I23" s="111" t="n">
        <v>24</v>
      </c>
      <c r="J23" s="111"/>
      <c r="K23" s="111" t="n">
        <v>133</v>
      </c>
      <c r="L23" s="111" t="n">
        <v>337</v>
      </c>
      <c r="M23" s="0"/>
    </row>
    <row r="24" s="113" customFormat="true" ht="9" hidden="false" customHeight="true" outlineLevel="0" collapsed="false">
      <c r="A24" s="72" t="s">
        <v>73</v>
      </c>
      <c r="B24" s="112" t="n">
        <v>1039</v>
      </c>
      <c r="C24" s="112" t="n">
        <v>3677</v>
      </c>
      <c r="D24" s="112"/>
      <c r="E24" s="112" t="n">
        <v>170</v>
      </c>
      <c r="F24" s="112" t="n">
        <v>1552</v>
      </c>
      <c r="G24" s="112"/>
      <c r="H24" s="112" t="n">
        <v>496</v>
      </c>
      <c r="I24" s="112" t="n">
        <v>1027</v>
      </c>
      <c r="J24" s="112"/>
      <c r="K24" s="112" t="n">
        <v>1705</v>
      </c>
      <c r="L24" s="112" t="n">
        <v>6256</v>
      </c>
      <c r="M24" s="0"/>
    </row>
    <row r="25" customFormat="false" ht="9" hidden="false" customHeight="true" outlineLevel="0" collapsed="false">
      <c r="A25" s="72" t="s">
        <v>74</v>
      </c>
      <c r="B25" s="111" t="n">
        <v>946</v>
      </c>
      <c r="C25" s="111" t="n">
        <v>1136</v>
      </c>
      <c r="D25" s="111"/>
      <c r="E25" s="111" t="n">
        <v>313</v>
      </c>
      <c r="F25" s="111" t="n">
        <v>262</v>
      </c>
      <c r="G25" s="111"/>
      <c r="H25" s="111" t="n">
        <v>407</v>
      </c>
      <c r="I25" s="111" t="n">
        <v>1682</v>
      </c>
      <c r="J25" s="111"/>
      <c r="K25" s="111" t="n">
        <v>1666</v>
      </c>
      <c r="L25" s="111" t="n">
        <v>3080</v>
      </c>
      <c r="M25" s="0"/>
    </row>
    <row r="26" customFormat="false" ht="9" hidden="false" customHeight="true" outlineLevel="0" collapsed="false">
      <c r="A26" s="72" t="s">
        <v>75</v>
      </c>
      <c r="B26" s="111" t="n">
        <v>404</v>
      </c>
      <c r="C26" s="111" t="n">
        <v>941</v>
      </c>
      <c r="D26" s="111"/>
      <c r="E26" s="111" t="n">
        <v>29</v>
      </c>
      <c r="F26" s="111" t="n">
        <v>107</v>
      </c>
      <c r="G26" s="111"/>
      <c r="H26" s="111" t="n">
        <v>206</v>
      </c>
      <c r="I26" s="111" t="n">
        <v>459</v>
      </c>
      <c r="J26" s="111"/>
      <c r="K26" s="111" t="n">
        <v>639</v>
      </c>
      <c r="L26" s="111" t="n">
        <v>1507</v>
      </c>
      <c r="M26" s="0"/>
    </row>
    <row r="27" s="113" customFormat="true" ht="9" hidden="false" customHeight="true" outlineLevel="0" collapsed="false">
      <c r="A27" s="72" t="s">
        <v>76</v>
      </c>
      <c r="B27" s="112" t="n">
        <v>175</v>
      </c>
      <c r="C27" s="112" t="n">
        <v>522</v>
      </c>
      <c r="D27" s="112"/>
      <c r="E27" s="112" t="n">
        <v>44</v>
      </c>
      <c r="F27" s="112" t="n">
        <v>235</v>
      </c>
      <c r="G27" s="112"/>
      <c r="H27" s="112" t="n">
        <v>42</v>
      </c>
      <c r="I27" s="112" t="n">
        <v>142</v>
      </c>
      <c r="J27" s="112"/>
      <c r="K27" s="112" t="n">
        <v>261</v>
      </c>
      <c r="L27" s="112" t="n">
        <v>900</v>
      </c>
      <c r="M27" s="0"/>
    </row>
    <row r="28" s="113" customFormat="true" ht="9" hidden="false" customHeight="true" outlineLevel="0" collapsed="false">
      <c r="A28" s="72" t="s">
        <v>77</v>
      </c>
      <c r="B28" s="112" t="n">
        <v>89</v>
      </c>
      <c r="C28" s="112" t="n">
        <v>454</v>
      </c>
      <c r="D28" s="112"/>
      <c r="E28" s="112" t="n">
        <v>30</v>
      </c>
      <c r="F28" s="112" t="n">
        <v>118</v>
      </c>
      <c r="G28" s="112"/>
      <c r="H28" s="112" t="n">
        <v>36</v>
      </c>
      <c r="I28" s="112" t="n">
        <v>139</v>
      </c>
      <c r="J28" s="112"/>
      <c r="K28" s="112" t="n">
        <v>155</v>
      </c>
      <c r="L28" s="112" t="n">
        <v>711</v>
      </c>
      <c r="M28" s="0"/>
    </row>
    <row r="29" customFormat="false" ht="9" hidden="false" customHeight="true" outlineLevel="0" collapsed="false">
      <c r="A29" s="72" t="s">
        <v>78</v>
      </c>
      <c r="B29" s="111" t="n">
        <v>305</v>
      </c>
      <c r="C29" s="111" t="n">
        <v>1650</v>
      </c>
      <c r="D29" s="111"/>
      <c r="E29" s="111" t="n">
        <v>27</v>
      </c>
      <c r="F29" s="111" t="n">
        <v>375</v>
      </c>
      <c r="G29" s="111"/>
      <c r="H29" s="111" t="n">
        <v>186</v>
      </c>
      <c r="I29" s="111" t="n">
        <v>1132</v>
      </c>
      <c r="J29" s="111"/>
      <c r="K29" s="111" t="n">
        <v>518</v>
      </c>
      <c r="L29" s="111" t="n">
        <v>3157</v>
      </c>
      <c r="M29" s="0"/>
    </row>
    <row r="30" s="113" customFormat="true" ht="9" hidden="false" customHeight="true" outlineLevel="0" collapsed="false">
      <c r="A30" s="72" t="s">
        <v>126</v>
      </c>
      <c r="B30" s="112" t="n">
        <v>75</v>
      </c>
      <c r="C30" s="112" t="n">
        <v>162</v>
      </c>
      <c r="D30" s="112"/>
      <c r="E30" s="112" t="n">
        <v>5</v>
      </c>
      <c r="F30" s="112" t="n">
        <v>8</v>
      </c>
      <c r="G30" s="112"/>
      <c r="H30" s="112" t="n">
        <v>22</v>
      </c>
      <c r="I30" s="112" t="n">
        <v>40</v>
      </c>
      <c r="J30" s="112"/>
      <c r="K30" s="112" t="n">
        <v>102</v>
      </c>
      <c r="L30" s="112" t="n">
        <v>210</v>
      </c>
      <c r="M30" s="0"/>
    </row>
    <row r="31" customFormat="false" ht="9" hidden="false" customHeight="true" outlineLevel="0" collapsed="false">
      <c r="A31" s="72" t="s">
        <v>80</v>
      </c>
      <c r="B31" s="111" t="n">
        <v>786</v>
      </c>
      <c r="C31" s="111" t="n">
        <v>1011</v>
      </c>
      <c r="D31" s="111"/>
      <c r="E31" s="111" t="n">
        <v>29</v>
      </c>
      <c r="F31" s="111" t="n">
        <v>41</v>
      </c>
      <c r="G31" s="111"/>
      <c r="H31" s="111" t="n">
        <v>118</v>
      </c>
      <c r="I31" s="111" t="n">
        <v>147</v>
      </c>
      <c r="J31" s="111"/>
      <c r="K31" s="111" t="n">
        <v>933</v>
      </c>
      <c r="L31" s="111" t="n">
        <v>1199</v>
      </c>
      <c r="M31" s="0"/>
    </row>
    <row r="32" customFormat="false" ht="9" hidden="false" customHeight="true" outlineLevel="0" collapsed="false">
      <c r="A32" s="72" t="s">
        <v>81</v>
      </c>
      <c r="B32" s="111" t="n">
        <v>2184</v>
      </c>
      <c r="C32" s="111" t="n">
        <v>4352</v>
      </c>
      <c r="D32" s="111"/>
      <c r="E32" s="111" t="n">
        <v>47</v>
      </c>
      <c r="F32" s="111" t="n">
        <v>132</v>
      </c>
      <c r="G32" s="111"/>
      <c r="H32" s="111" t="n">
        <v>450</v>
      </c>
      <c r="I32" s="111" t="n">
        <v>1669</v>
      </c>
      <c r="J32" s="111"/>
      <c r="K32" s="111" t="n">
        <v>2681</v>
      </c>
      <c r="L32" s="111" t="n">
        <v>6154</v>
      </c>
      <c r="M32" s="0"/>
    </row>
    <row r="33" customFormat="false" ht="9" hidden="false" customHeight="true" outlineLevel="0" collapsed="false">
      <c r="A33" s="72" t="s">
        <v>127</v>
      </c>
      <c r="B33" s="111" t="n">
        <v>711</v>
      </c>
      <c r="C33" s="111" t="n">
        <v>1717</v>
      </c>
      <c r="D33" s="111"/>
      <c r="E33" s="111" t="n">
        <v>43</v>
      </c>
      <c r="F33" s="111" t="n">
        <v>155</v>
      </c>
      <c r="G33" s="111"/>
      <c r="H33" s="111" t="n">
        <v>241</v>
      </c>
      <c r="I33" s="111" t="n">
        <v>889</v>
      </c>
      <c r="J33" s="111"/>
      <c r="K33" s="111" t="n">
        <v>995</v>
      </c>
      <c r="L33" s="111" t="n">
        <v>2761</v>
      </c>
      <c r="M33" s="0"/>
    </row>
    <row r="34" customFormat="false" ht="9" hidden="false" customHeight="true" outlineLevel="0" collapsed="false">
      <c r="A34" s="72" t="s">
        <v>83</v>
      </c>
      <c r="B34" s="111" t="n">
        <v>704</v>
      </c>
      <c r="C34" s="111" t="n">
        <v>4735</v>
      </c>
      <c r="D34" s="111"/>
      <c r="E34" s="111" t="n">
        <v>69</v>
      </c>
      <c r="F34" s="111" t="n">
        <v>468</v>
      </c>
      <c r="G34" s="111"/>
      <c r="H34" s="111" t="n">
        <v>275</v>
      </c>
      <c r="I34" s="111" t="n">
        <v>3337</v>
      </c>
      <c r="J34" s="111"/>
      <c r="K34" s="111" t="n">
        <v>1048</v>
      </c>
      <c r="L34" s="111" t="n">
        <v>8540</v>
      </c>
      <c r="M34" s="0"/>
    </row>
    <row r="35" s="113" customFormat="true" ht="9" hidden="false" customHeight="true" outlineLevel="0" collapsed="false">
      <c r="A35" s="72" t="s">
        <v>84</v>
      </c>
      <c r="B35" s="112" t="n">
        <v>716</v>
      </c>
      <c r="C35" s="112" t="n">
        <v>1012</v>
      </c>
      <c r="D35" s="112"/>
      <c r="E35" s="112" t="n">
        <v>49</v>
      </c>
      <c r="F35" s="112" t="n">
        <v>308</v>
      </c>
      <c r="G35" s="112"/>
      <c r="H35" s="112" t="n">
        <v>309</v>
      </c>
      <c r="I35" s="112" t="n">
        <v>1061</v>
      </c>
      <c r="J35" s="112"/>
      <c r="K35" s="112" t="n">
        <v>1074</v>
      </c>
      <c r="L35" s="112" t="n">
        <v>2382</v>
      </c>
      <c r="M35" s="0"/>
    </row>
    <row r="36" customFormat="false" ht="9" hidden="false" customHeight="true" outlineLevel="0" collapsed="false">
      <c r="A36" s="72" t="s">
        <v>85</v>
      </c>
      <c r="B36" s="111" t="n">
        <v>289</v>
      </c>
      <c r="C36" s="111" t="n">
        <v>1327</v>
      </c>
      <c r="D36" s="111"/>
      <c r="E36" s="111" t="n">
        <v>33</v>
      </c>
      <c r="F36" s="111" t="n">
        <v>321</v>
      </c>
      <c r="G36" s="111"/>
      <c r="H36" s="111" t="n">
        <v>120</v>
      </c>
      <c r="I36" s="111" t="n">
        <v>875</v>
      </c>
      <c r="J36" s="111"/>
      <c r="K36" s="111" t="n">
        <v>442</v>
      </c>
      <c r="L36" s="111" t="n">
        <v>2523</v>
      </c>
      <c r="M36" s="0"/>
    </row>
    <row r="37" customFormat="false" ht="9" hidden="false" customHeight="true" outlineLevel="0" collapsed="false">
      <c r="A37" s="72" t="s">
        <v>86</v>
      </c>
      <c r="B37" s="111" t="n">
        <v>697</v>
      </c>
      <c r="C37" s="111" t="n">
        <v>2372</v>
      </c>
      <c r="D37" s="111"/>
      <c r="E37" s="111" t="n">
        <v>99</v>
      </c>
      <c r="F37" s="111" t="n">
        <v>806</v>
      </c>
      <c r="G37" s="111"/>
      <c r="H37" s="111" t="n">
        <v>792</v>
      </c>
      <c r="I37" s="111" t="n">
        <v>3857</v>
      </c>
      <c r="J37" s="111"/>
      <c r="K37" s="111" t="n">
        <v>1588</v>
      </c>
      <c r="L37" s="111" t="n">
        <v>7035</v>
      </c>
      <c r="M37" s="0"/>
    </row>
    <row r="38" customFormat="false" ht="9" hidden="false" customHeight="true" outlineLevel="0" collapsed="false">
      <c r="A38" s="72" t="s">
        <v>128</v>
      </c>
      <c r="B38" s="111" t="n">
        <v>3049</v>
      </c>
      <c r="C38" s="111" t="n">
        <v>6761</v>
      </c>
      <c r="D38" s="111"/>
      <c r="E38" s="111" t="n">
        <v>231</v>
      </c>
      <c r="F38" s="111" t="n">
        <v>981</v>
      </c>
      <c r="G38" s="111"/>
      <c r="H38" s="111" t="n">
        <v>1161</v>
      </c>
      <c r="I38" s="111" t="n">
        <v>4152</v>
      </c>
      <c r="J38" s="111"/>
      <c r="K38" s="111" t="n">
        <v>4441</v>
      </c>
      <c r="L38" s="111" t="n">
        <v>11894</v>
      </c>
      <c r="M38" s="0"/>
    </row>
    <row r="39" s="113" customFormat="true" ht="9" hidden="false" customHeight="true" outlineLevel="0" collapsed="false">
      <c r="A39" s="72" t="s">
        <v>124</v>
      </c>
      <c r="B39" s="112" t="n">
        <v>884</v>
      </c>
      <c r="C39" s="112" t="n">
        <v>2690</v>
      </c>
      <c r="D39" s="112"/>
      <c r="E39" s="112" t="n">
        <v>31</v>
      </c>
      <c r="F39" s="112" t="n">
        <v>211</v>
      </c>
      <c r="G39" s="112"/>
      <c r="H39" s="112" t="n">
        <v>261</v>
      </c>
      <c r="I39" s="112" t="n">
        <v>876</v>
      </c>
      <c r="J39" s="112"/>
      <c r="K39" s="112" t="n">
        <v>1176</v>
      </c>
      <c r="L39" s="112" t="n">
        <v>3777</v>
      </c>
      <c r="M39" s="0"/>
    </row>
    <row r="40" s="116" customFormat="true" ht="9" hidden="false" customHeight="true" outlineLevel="0" collapsed="false">
      <c r="A40" s="114" t="s">
        <v>89</v>
      </c>
      <c r="B40" s="115" t="n">
        <v>455</v>
      </c>
      <c r="C40" s="115" t="n">
        <v>1787</v>
      </c>
      <c r="D40" s="115"/>
      <c r="E40" s="115" t="n">
        <v>151</v>
      </c>
      <c r="F40" s="115" t="n">
        <v>609</v>
      </c>
      <c r="G40" s="115"/>
      <c r="H40" s="115" t="n">
        <v>896</v>
      </c>
      <c r="I40" s="115" t="n">
        <v>3587</v>
      </c>
      <c r="J40" s="115"/>
      <c r="K40" s="115" t="n">
        <v>1502</v>
      </c>
      <c r="L40" s="115" t="n">
        <v>5983</v>
      </c>
    </row>
    <row r="41" s="116" customFormat="true" ht="9" hidden="false" customHeight="true" outlineLevel="0" collapsed="false">
      <c r="A41" s="84" t="s">
        <v>90</v>
      </c>
      <c r="B41" s="115" t="n">
        <v>8917</v>
      </c>
      <c r="C41" s="115" t="n">
        <v>50979</v>
      </c>
      <c r="D41" s="115"/>
      <c r="E41" s="115" t="n">
        <v>298</v>
      </c>
      <c r="F41" s="115" t="n">
        <v>1437</v>
      </c>
      <c r="G41" s="115"/>
      <c r="H41" s="115" t="n">
        <v>4317</v>
      </c>
      <c r="I41" s="115" t="n">
        <v>27444</v>
      </c>
      <c r="J41" s="115"/>
      <c r="K41" s="115" t="n">
        <v>13532</v>
      </c>
      <c r="L41" s="115" t="n">
        <v>79859</v>
      </c>
      <c r="M41" s="117"/>
    </row>
    <row r="42" customFormat="false" ht="9" hidden="false" customHeight="true" outlineLevel="0" collapsed="false">
      <c r="A42" s="61" t="s">
        <v>91</v>
      </c>
      <c r="B42" s="118" t="n">
        <v>1709</v>
      </c>
      <c r="C42" s="118" t="n">
        <v>1121</v>
      </c>
      <c r="D42" s="118"/>
      <c r="E42" s="118" t="n">
        <v>30</v>
      </c>
      <c r="F42" s="118" t="n">
        <v>179</v>
      </c>
      <c r="G42" s="118"/>
      <c r="H42" s="118" t="n">
        <v>324</v>
      </c>
      <c r="I42" s="118" t="n">
        <v>539</v>
      </c>
      <c r="J42" s="118"/>
      <c r="K42" s="118" t="n">
        <v>2063</v>
      </c>
      <c r="L42" s="118" t="n">
        <v>1838</v>
      </c>
      <c r="M42" s="117"/>
    </row>
    <row r="43" customFormat="false" ht="9" hidden="false" customHeight="true" outlineLevel="0" collapsed="false">
      <c r="A43" s="61" t="s">
        <v>92</v>
      </c>
      <c r="B43" s="118" t="n">
        <v>1169</v>
      </c>
      <c r="C43" s="118" t="n">
        <v>12838</v>
      </c>
      <c r="D43" s="118"/>
      <c r="E43" s="118" t="n">
        <v>83</v>
      </c>
      <c r="F43" s="118" t="n">
        <v>241</v>
      </c>
      <c r="G43" s="118"/>
      <c r="H43" s="118" t="n">
        <v>701</v>
      </c>
      <c r="I43" s="118" t="n">
        <v>7204</v>
      </c>
      <c r="J43" s="118"/>
      <c r="K43" s="118" t="n">
        <v>1953</v>
      </c>
      <c r="L43" s="118" t="n">
        <v>20283</v>
      </c>
      <c r="M43" s="0"/>
    </row>
    <row r="44" customFormat="false" ht="9" hidden="false" customHeight="true" outlineLevel="0" collapsed="false">
      <c r="A44" s="61" t="s">
        <v>93</v>
      </c>
      <c r="B44" s="118" t="n">
        <v>6039</v>
      </c>
      <c r="C44" s="118" t="n">
        <v>37020</v>
      </c>
      <c r="D44" s="118"/>
      <c r="E44" s="118" t="n">
        <v>185</v>
      </c>
      <c r="F44" s="118" t="n">
        <v>1017</v>
      </c>
      <c r="G44" s="118"/>
      <c r="H44" s="118" t="n">
        <v>3292</v>
      </c>
      <c r="I44" s="118" t="n">
        <v>19701</v>
      </c>
      <c r="J44" s="118"/>
      <c r="K44" s="118" t="n">
        <v>9516</v>
      </c>
      <c r="L44" s="118" t="n">
        <v>57738</v>
      </c>
      <c r="M44" s="0"/>
    </row>
    <row r="45" customFormat="false" ht="9" hidden="false" customHeight="true" outlineLevel="0" collapsed="false">
      <c r="A45" s="72" t="s">
        <v>94</v>
      </c>
      <c r="B45" s="111" t="n">
        <v>265</v>
      </c>
      <c r="C45" s="111" t="n">
        <v>842</v>
      </c>
      <c r="D45" s="111"/>
      <c r="E45" s="111" t="n">
        <v>4</v>
      </c>
      <c r="F45" s="111" t="n">
        <v>7</v>
      </c>
      <c r="G45" s="111"/>
      <c r="H45" s="111" t="n">
        <v>54</v>
      </c>
      <c r="I45" s="111" t="n">
        <v>156</v>
      </c>
      <c r="J45" s="111"/>
      <c r="K45" s="111" t="n">
        <v>323</v>
      </c>
      <c r="L45" s="111" t="n">
        <v>1004</v>
      </c>
      <c r="M45" s="0"/>
    </row>
    <row r="46" s="121" customFormat="true" ht="9" hidden="false" customHeight="true" outlineLevel="0" collapsed="false">
      <c r="A46" s="119" t="s">
        <v>10</v>
      </c>
      <c r="B46" s="120" t="n">
        <v>37991</v>
      </c>
      <c r="C46" s="120" t="n">
        <v>153866</v>
      </c>
      <c r="D46" s="120"/>
      <c r="E46" s="120" t="n">
        <v>3450</v>
      </c>
      <c r="F46" s="120" t="n">
        <v>17721</v>
      </c>
      <c r="G46" s="120"/>
      <c r="H46" s="120" t="n">
        <v>19999</v>
      </c>
      <c r="I46" s="120" t="n">
        <v>96510</v>
      </c>
      <c r="J46" s="120"/>
      <c r="K46" s="120" t="n">
        <v>61440</v>
      </c>
      <c r="L46" s="120" t="n">
        <v>268097</v>
      </c>
      <c r="M46" s="0"/>
    </row>
    <row r="47" s="121" customFormat="true" ht="9" hidden="false" customHeight="true" outlineLevel="0" collapsed="false">
      <c r="A47" s="65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</row>
    <row r="48" s="121" customFormat="true" ht="9" hidden="false" customHeight="true" outlineLevel="0" collapsed="false">
      <c r="A48" s="47"/>
    </row>
    <row r="49" customFormat="false" ht="9" hidden="false" customHeight="true" outlineLevel="0" collapsed="false">
      <c r="A49" s="123" t="s">
        <v>129</v>
      </c>
    </row>
    <row r="50" customFormat="false" ht="9" hidden="false" customHeight="true" outlineLevel="0" collapsed="false">
      <c r="A50" s="123" t="s">
        <v>130</v>
      </c>
    </row>
    <row r="51" customFormat="false" ht="9" hidden="false" customHeight="true" outlineLevel="0" collapsed="false">
      <c r="A51" s="123" t="s">
        <v>131</v>
      </c>
    </row>
    <row r="52" customFormat="false" ht="9" hidden="false" customHeight="true" outlineLevel="0" collapsed="false">
      <c r="A52" s="123" t="s">
        <v>132</v>
      </c>
    </row>
    <row r="53" customFormat="false" ht="9" hidden="false" customHeight="true" outlineLevel="0" collapsed="false">
      <c r="A53" s="123" t="s">
        <v>133</v>
      </c>
    </row>
    <row r="54" customFormat="false" ht="9" hidden="false" customHeight="true" outlineLevel="0" collapsed="false">
      <c r="A54" s="123" t="s">
        <v>134</v>
      </c>
    </row>
    <row r="55" customFormat="false" ht="9" hidden="false" customHeight="true" outlineLevel="0" collapsed="false">
      <c r="A55" s="123" t="s">
        <v>135</v>
      </c>
    </row>
    <row r="56" customFormat="false" ht="9" hidden="false" customHeight="true" outlineLevel="0" collapsed="false">
      <c r="A56" s="123" t="s">
        <v>136</v>
      </c>
    </row>
    <row r="57" customFormat="false" ht="12.75" hidden="false" customHeight="false" outlineLevel="0" collapsed="false">
      <c r="A57" s="47"/>
    </row>
    <row r="69" customFormat="false" ht="12.7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</row>
    <row r="70" customFormat="false" ht="12.7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</row>
    <row r="71" customFormat="false" ht="12.75" hidden="false" customHeight="false" outlineLevel="0" collapsed="false"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</row>
    <row r="72" customFormat="false" ht="12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6"/>
    </row>
    <row r="73" customFormat="false" ht="12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customFormat="false" ht="12.75" hidden="false" customHeight="false" outlineLevel="0" collapsed="false">
      <c r="L74" s="125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7890625" defaultRowHeight="12" zeroHeight="false" outlineLevelRow="0" outlineLevelCol="5"/>
  <cols>
    <col collapsed="false" customWidth="true" hidden="false" outlineLevel="5" max="1" min="1" style="127" width="51.78"/>
    <col collapsed="false" customWidth="true" hidden="false" outlineLevel="0" max="2" min="2" style="128" width="10.59"/>
    <col collapsed="false" customWidth="true" hidden="false" outlineLevel="0" max="3" min="3" style="128" width="11.18"/>
    <col collapsed="false" customWidth="true" hidden="false" outlineLevel="0" max="4" min="4" style="128" width="0.99"/>
    <col collapsed="false" customWidth="true" hidden="false" outlineLevel="0" max="5" min="5" style="128" width="10.38"/>
    <col collapsed="false" customWidth="true" hidden="false" outlineLevel="0" max="6" min="6" style="128" width="10.98"/>
    <col collapsed="false" customWidth="true" hidden="false" outlineLevel="0" max="7" min="7" style="128" width="0.99"/>
    <col collapsed="false" customWidth="true" hidden="false" outlineLevel="0" max="8" min="8" style="128" width="10.38"/>
    <col collapsed="false" customWidth="true" hidden="false" outlineLevel="0" max="9" min="9" style="128" width="10.98"/>
    <col collapsed="false" customWidth="true" hidden="false" outlineLevel="0" max="10" min="10" style="128" width="0.99"/>
    <col collapsed="false" customWidth="true" hidden="false" outlineLevel="0" max="11" min="11" style="128" width="10.38"/>
    <col collapsed="false" customWidth="true" hidden="false" outlineLevel="0" max="12" min="12" style="128" width="11.78"/>
    <col collapsed="false" customWidth="true" hidden="false" outlineLevel="0" max="243" min="13" style="129" width="9.99"/>
    <col collapsed="false" customWidth="false" hidden="false" outlineLevel="0" max="257" min="244" style="129" width="12.79"/>
  </cols>
  <sheetData>
    <row r="1" s="130" customFormat="true" ht="12" hidden="false" customHeight="true" outlineLevel="0" collapsed="false">
      <c r="A1" s="49" t="s">
        <v>13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56" customFormat="true" ht="9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131" t="s">
        <v>106</v>
      </c>
      <c r="B3" s="54" t="s">
        <v>7</v>
      </c>
      <c r="C3" s="54"/>
      <c r="D3" s="132"/>
      <c r="E3" s="54" t="s">
        <v>8</v>
      </c>
      <c r="F3" s="54"/>
      <c r="G3" s="132"/>
      <c r="H3" s="54" t="s">
        <v>9</v>
      </c>
      <c r="I3" s="54"/>
      <c r="J3" s="132"/>
      <c r="K3" s="54" t="s">
        <v>10</v>
      </c>
      <c r="L3" s="54"/>
    </row>
    <row r="4" customFormat="false" ht="12" hidden="false" customHeight="true" outlineLevel="0" collapsed="false">
      <c r="A4" s="131"/>
      <c r="B4" s="55" t="s">
        <v>38</v>
      </c>
      <c r="C4" s="55" t="s">
        <v>40</v>
      </c>
      <c r="D4" s="55"/>
      <c r="E4" s="55" t="s">
        <v>38</v>
      </c>
      <c r="F4" s="55" t="s">
        <v>40</v>
      </c>
      <c r="G4" s="55"/>
      <c r="H4" s="55" t="s">
        <v>38</v>
      </c>
      <c r="I4" s="55" t="s">
        <v>40</v>
      </c>
      <c r="J4" s="55"/>
      <c r="K4" s="55" t="s">
        <v>38</v>
      </c>
      <c r="L4" s="55" t="s">
        <v>40</v>
      </c>
    </row>
    <row r="5" customFormat="false" ht="9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s="126" customFormat="true" ht="9" hidden="false" customHeight="true" outlineLevel="0" collapsed="false">
      <c r="A6" s="123" t="s">
        <v>107</v>
      </c>
      <c r="B6" s="135" t="n">
        <v>26</v>
      </c>
      <c r="C6" s="135" t="n">
        <v>106</v>
      </c>
      <c r="D6" s="135"/>
      <c r="E6" s="135" t="n">
        <v>3</v>
      </c>
      <c r="F6" s="135" t="n">
        <v>10</v>
      </c>
      <c r="G6" s="135"/>
      <c r="H6" s="135" t="n">
        <v>24</v>
      </c>
      <c r="I6" s="135" t="n">
        <v>185</v>
      </c>
      <c r="J6" s="135"/>
      <c r="K6" s="135" t="n">
        <v>53</v>
      </c>
      <c r="L6" s="135" t="n">
        <v>301</v>
      </c>
    </row>
    <row r="7" customFormat="false" ht="9" hidden="false" customHeight="true" outlineLevel="0" collapsed="false">
      <c r="A7" s="123" t="s">
        <v>55</v>
      </c>
      <c r="B7" s="135" t="n">
        <v>11</v>
      </c>
      <c r="C7" s="135" t="n">
        <v>135</v>
      </c>
      <c r="D7" s="135"/>
      <c r="E7" s="135" t="n">
        <v>6</v>
      </c>
      <c r="F7" s="135" t="n">
        <v>28</v>
      </c>
      <c r="G7" s="135"/>
      <c r="H7" s="135" t="n">
        <v>37</v>
      </c>
      <c r="I7" s="135" t="n">
        <v>214</v>
      </c>
      <c r="J7" s="135"/>
      <c r="K7" s="135" t="n">
        <v>54</v>
      </c>
      <c r="L7" s="135" t="n">
        <v>377</v>
      </c>
    </row>
    <row r="8" customFormat="false" ht="9" hidden="false" customHeight="true" outlineLevel="0" collapsed="false">
      <c r="A8" s="59" t="s">
        <v>56</v>
      </c>
      <c r="B8" s="135" t="n">
        <v>31</v>
      </c>
      <c r="C8" s="135" t="n">
        <v>110</v>
      </c>
      <c r="D8" s="135"/>
      <c r="E8" s="135" t="n">
        <v>1</v>
      </c>
      <c r="F8" s="135" t="n">
        <v>1</v>
      </c>
      <c r="G8" s="135"/>
      <c r="H8" s="135" t="n">
        <v>47</v>
      </c>
      <c r="I8" s="135" t="n">
        <v>520</v>
      </c>
      <c r="J8" s="135"/>
      <c r="K8" s="135" t="n">
        <v>79</v>
      </c>
      <c r="L8" s="135" t="n">
        <v>631</v>
      </c>
    </row>
    <row r="9" customFormat="false" ht="9" hidden="false" customHeight="true" outlineLevel="0" collapsed="false">
      <c r="A9" s="123" t="s">
        <v>57</v>
      </c>
      <c r="B9" s="135" t="n">
        <v>17</v>
      </c>
      <c r="C9" s="135" t="n">
        <v>56</v>
      </c>
      <c r="D9" s="135"/>
      <c r="E9" s="110" t="n">
        <v>1</v>
      </c>
      <c r="F9" s="135" t="n">
        <v>3</v>
      </c>
      <c r="G9" s="135"/>
      <c r="H9" s="135" t="n">
        <v>39</v>
      </c>
      <c r="I9" s="135" t="n">
        <v>66</v>
      </c>
      <c r="J9" s="135"/>
      <c r="K9" s="135" t="n">
        <v>57</v>
      </c>
      <c r="L9" s="135" t="n">
        <v>125</v>
      </c>
    </row>
    <row r="10" customFormat="false" ht="9" hidden="false" customHeight="true" outlineLevel="0" collapsed="false">
      <c r="A10" s="123" t="s">
        <v>58</v>
      </c>
      <c r="B10" s="135" t="n">
        <v>146</v>
      </c>
      <c r="C10" s="135" t="n">
        <v>1337</v>
      </c>
      <c r="D10" s="135"/>
      <c r="E10" s="135" t="n">
        <v>10</v>
      </c>
      <c r="F10" s="135" t="n">
        <v>336</v>
      </c>
      <c r="G10" s="135"/>
      <c r="H10" s="135" t="n">
        <v>126</v>
      </c>
      <c r="I10" s="135" t="n">
        <v>1226</v>
      </c>
      <c r="J10" s="135"/>
      <c r="K10" s="135" t="n">
        <v>282</v>
      </c>
      <c r="L10" s="135" t="n">
        <v>2899</v>
      </c>
    </row>
    <row r="11" customFormat="false" ht="9" hidden="false" customHeight="true" outlineLevel="0" collapsed="false">
      <c r="A11" s="123" t="s">
        <v>59</v>
      </c>
      <c r="B11" s="135" t="n">
        <v>8</v>
      </c>
      <c r="C11" s="135" t="n">
        <v>31</v>
      </c>
      <c r="D11" s="135"/>
      <c r="E11" s="135" t="s">
        <v>61</v>
      </c>
      <c r="F11" s="135" t="s">
        <v>61</v>
      </c>
      <c r="G11" s="135"/>
      <c r="H11" s="135" t="n">
        <v>17</v>
      </c>
      <c r="I11" s="135" t="n">
        <v>60</v>
      </c>
      <c r="J11" s="135"/>
      <c r="K11" s="135" t="n">
        <v>25</v>
      </c>
      <c r="L11" s="135" t="n">
        <v>91</v>
      </c>
    </row>
    <row r="12" s="136" customFormat="true" ht="9" hidden="false" customHeight="true" outlineLevel="0" collapsed="false">
      <c r="A12" s="123" t="s">
        <v>60</v>
      </c>
      <c r="B12" s="135" t="n">
        <v>3</v>
      </c>
      <c r="C12" s="135" t="n">
        <v>2</v>
      </c>
      <c r="D12" s="135"/>
      <c r="E12" s="135" t="n">
        <v>1</v>
      </c>
      <c r="F12" s="135" t="n">
        <v>2</v>
      </c>
      <c r="G12" s="135"/>
      <c r="H12" s="135" t="n">
        <v>2</v>
      </c>
      <c r="I12" s="135" t="n">
        <v>5</v>
      </c>
      <c r="J12" s="135"/>
      <c r="K12" s="135" t="n">
        <v>6</v>
      </c>
      <c r="L12" s="135" t="n">
        <v>9</v>
      </c>
    </row>
    <row r="13" s="136" customFormat="true" ht="9" hidden="false" customHeight="true" outlineLevel="0" collapsed="false">
      <c r="A13" s="59" t="s">
        <v>62</v>
      </c>
      <c r="B13" s="135" t="n">
        <v>17</v>
      </c>
      <c r="C13" s="135" t="n">
        <v>150</v>
      </c>
      <c r="D13" s="135"/>
      <c r="E13" s="135" t="n">
        <v>5</v>
      </c>
      <c r="F13" s="135" t="n">
        <v>13</v>
      </c>
      <c r="G13" s="135"/>
      <c r="H13" s="135" t="n">
        <v>24</v>
      </c>
      <c r="I13" s="135" t="n">
        <v>210</v>
      </c>
      <c r="J13" s="135"/>
      <c r="K13" s="135" t="n">
        <v>46</v>
      </c>
      <c r="L13" s="135" t="n">
        <v>374</v>
      </c>
    </row>
    <row r="14" s="136" customFormat="true" ht="18" hidden="false" customHeight="false" outlineLevel="0" collapsed="false">
      <c r="A14" s="59" t="s">
        <v>63</v>
      </c>
      <c r="B14" s="135" t="n">
        <v>81</v>
      </c>
      <c r="C14" s="135" t="n">
        <v>365</v>
      </c>
      <c r="D14" s="135"/>
      <c r="E14" s="135" t="n">
        <v>5</v>
      </c>
      <c r="F14" s="135" t="n">
        <v>16</v>
      </c>
      <c r="G14" s="135"/>
      <c r="H14" s="135" t="n">
        <v>107</v>
      </c>
      <c r="I14" s="135" t="n">
        <v>260</v>
      </c>
      <c r="J14" s="135"/>
      <c r="K14" s="135" t="n">
        <v>193</v>
      </c>
      <c r="L14" s="135" t="n">
        <v>641</v>
      </c>
    </row>
    <row r="15" s="136" customFormat="true" ht="9" hidden="false" customHeight="true" outlineLevel="0" collapsed="false">
      <c r="A15" s="123" t="s">
        <v>64</v>
      </c>
      <c r="B15" s="135" t="n">
        <v>8</v>
      </c>
      <c r="C15" s="135" t="n">
        <v>157</v>
      </c>
      <c r="D15" s="135"/>
      <c r="E15" s="135" t="n">
        <v>5</v>
      </c>
      <c r="F15" s="135" t="n">
        <v>83</v>
      </c>
      <c r="G15" s="135"/>
      <c r="H15" s="135" t="n">
        <v>10</v>
      </c>
      <c r="I15" s="135" t="n">
        <v>60</v>
      </c>
      <c r="J15" s="135"/>
      <c r="K15" s="135" t="n">
        <v>23</v>
      </c>
      <c r="L15" s="135" t="n">
        <v>300</v>
      </c>
    </row>
    <row r="16" s="136" customFormat="true" ht="9" hidden="false" customHeight="true" outlineLevel="0" collapsed="false">
      <c r="A16" s="123" t="s">
        <v>109</v>
      </c>
      <c r="B16" s="135" t="n">
        <v>65</v>
      </c>
      <c r="C16" s="135" t="n">
        <v>639</v>
      </c>
      <c r="D16" s="135"/>
      <c r="E16" s="135" t="n">
        <v>4</v>
      </c>
      <c r="F16" s="135" t="n">
        <v>187</v>
      </c>
      <c r="G16" s="135"/>
      <c r="H16" s="135" t="n">
        <v>145</v>
      </c>
      <c r="I16" s="135" t="n">
        <v>2248</v>
      </c>
      <c r="J16" s="135"/>
      <c r="K16" s="135" t="n">
        <v>214</v>
      </c>
      <c r="L16" s="135" t="n">
        <v>3073</v>
      </c>
    </row>
    <row r="17" s="136" customFormat="true" ht="9" hidden="false" customHeight="true" outlineLevel="0" collapsed="false">
      <c r="A17" s="59" t="s">
        <v>66</v>
      </c>
      <c r="B17" s="135" t="n">
        <v>427</v>
      </c>
      <c r="C17" s="135" t="n">
        <v>8814</v>
      </c>
      <c r="D17" s="135"/>
      <c r="E17" s="135" t="n">
        <v>27</v>
      </c>
      <c r="F17" s="135" t="n">
        <v>1718</v>
      </c>
      <c r="G17" s="135"/>
      <c r="H17" s="135" t="n">
        <v>354</v>
      </c>
      <c r="I17" s="135" t="n">
        <v>5000</v>
      </c>
      <c r="J17" s="135"/>
      <c r="K17" s="135" t="n">
        <v>808</v>
      </c>
      <c r="L17" s="135" t="n">
        <v>15532</v>
      </c>
    </row>
    <row r="18" s="136" customFormat="true" ht="9" hidden="false" customHeight="true" outlineLevel="0" collapsed="false">
      <c r="A18" s="59" t="s">
        <v>111</v>
      </c>
      <c r="B18" s="135" t="n">
        <v>21</v>
      </c>
      <c r="C18" s="135" t="n">
        <v>71</v>
      </c>
      <c r="D18" s="135"/>
      <c r="E18" s="135" t="n">
        <v>4</v>
      </c>
      <c r="F18" s="135" t="n">
        <v>12</v>
      </c>
      <c r="G18" s="135"/>
      <c r="H18" s="135" t="n">
        <v>23</v>
      </c>
      <c r="I18" s="135" t="n">
        <v>69</v>
      </c>
      <c r="J18" s="135"/>
      <c r="K18" s="135" t="n">
        <v>48</v>
      </c>
      <c r="L18" s="135" t="n">
        <v>152</v>
      </c>
    </row>
    <row r="19" s="136" customFormat="true" ht="9" hidden="false" customHeight="true" outlineLevel="0" collapsed="false">
      <c r="A19" s="59" t="s">
        <v>68</v>
      </c>
      <c r="B19" s="135" t="n">
        <v>9</v>
      </c>
      <c r="C19" s="135" t="n">
        <v>13</v>
      </c>
      <c r="D19" s="135"/>
      <c r="E19" s="135" t="s">
        <v>61</v>
      </c>
      <c r="F19" s="135" t="s">
        <v>61</v>
      </c>
      <c r="G19" s="135"/>
      <c r="H19" s="135" t="n">
        <v>4</v>
      </c>
      <c r="I19" s="135" t="n">
        <v>19</v>
      </c>
      <c r="J19" s="135"/>
      <c r="K19" s="135" t="n">
        <v>13</v>
      </c>
      <c r="L19" s="135" t="n">
        <v>33</v>
      </c>
    </row>
    <row r="20" s="136" customFormat="true" ht="9" hidden="false" customHeight="true" outlineLevel="0" collapsed="false">
      <c r="A20" s="123" t="s">
        <v>69</v>
      </c>
      <c r="B20" s="135" t="n">
        <v>257</v>
      </c>
      <c r="C20" s="135" t="n">
        <v>2357</v>
      </c>
      <c r="D20" s="135"/>
      <c r="E20" s="135" t="n">
        <v>81</v>
      </c>
      <c r="F20" s="135" t="n">
        <v>823</v>
      </c>
      <c r="G20" s="135"/>
      <c r="H20" s="135" t="n">
        <v>706</v>
      </c>
      <c r="I20" s="135" t="n">
        <v>5494</v>
      </c>
      <c r="J20" s="135"/>
      <c r="K20" s="135" t="n">
        <v>1044</v>
      </c>
      <c r="L20" s="135" t="n">
        <v>8673</v>
      </c>
    </row>
    <row r="21" s="136" customFormat="true" ht="9" hidden="false" customHeight="true" outlineLevel="0" collapsed="false">
      <c r="A21" s="123" t="s">
        <v>70</v>
      </c>
      <c r="B21" s="135" t="n">
        <v>84</v>
      </c>
      <c r="C21" s="135" t="n">
        <v>860</v>
      </c>
      <c r="D21" s="135"/>
      <c r="E21" s="137" t="n">
        <v>53</v>
      </c>
      <c r="F21" s="135" t="n">
        <v>800</v>
      </c>
      <c r="G21" s="135"/>
      <c r="H21" s="135" t="n">
        <v>329</v>
      </c>
      <c r="I21" s="135" t="n">
        <v>1894</v>
      </c>
      <c r="J21" s="135"/>
      <c r="K21" s="135" t="n">
        <v>466</v>
      </c>
      <c r="L21" s="135" t="n">
        <v>3554</v>
      </c>
    </row>
    <row r="22" s="136" customFormat="true" ht="9" hidden="false" customHeight="true" outlineLevel="0" collapsed="false">
      <c r="A22" s="123" t="s">
        <v>71</v>
      </c>
      <c r="B22" s="135" t="n">
        <v>94</v>
      </c>
      <c r="C22" s="135" t="n">
        <v>699</v>
      </c>
      <c r="D22" s="135"/>
      <c r="E22" s="135" t="n">
        <v>20</v>
      </c>
      <c r="F22" s="135" t="n">
        <v>282</v>
      </c>
      <c r="G22" s="135"/>
      <c r="H22" s="135" t="n">
        <v>328</v>
      </c>
      <c r="I22" s="135" t="n">
        <v>1414</v>
      </c>
      <c r="J22" s="135"/>
      <c r="K22" s="135" t="n">
        <v>442</v>
      </c>
      <c r="L22" s="135" t="n">
        <v>2395</v>
      </c>
    </row>
    <row r="23" s="136" customFormat="true" ht="9" hidden="false" customHeight="true" outlineLevel="0" collapsed="false">
      <c r="A23" s="123" t="s">
        <v>72</v>
      </c>
      <c r="B23" s="135" t="n">
        <v>3</v>
      </c>
      <c r="C23" s="135" t="n">
        <v>7</v>
      </c>
      <c r="D23" s="135"/>
      <c r="E23" s="135" t="s">
        <v>61</v>
      </c>
      <c r="F23" s="135" t="s">
        <v>61</v>
      </c>
      <c r="G23" s="135"/>
      <c r="H23" s="135" t="n">
        <v>3</v>
      </c>
      <c r="I23" s="135" t="n">
        <v>6</v>
      </c>
      <c r="J23" s="135"/>
      <c r="K23" s="135" t="n">
        <v>6</v>
      </c>
      <c r="L23" s="135" t="n">
        <v>13</v>
      </c>
    </row>
    <row r="24" s="136" customFormat="true" ht="9" hidden="false" customHeight="true" outlineLevel="0" collapsed="false">
      <c r="A24" s="59" t="s">
        <v>73</v>
      </c>
      <c r="B24" s="135" t="n">
        <v>10</v>
      </c>
      <c r="C24" s="135" t="n">
        <v>27</v>
      </c>
      <c r="D24" s="135"/>
      <c r="E24" s="135" t="n">
        <v>2</v>
      </c>
      <c r="F24" s="135" t="n">
        <v>5</v>
      </c>
      <c r="G24" s="135"/>
      <c r="H24" s="135" t="n">
        <v>19</v>
      </c>
      <c r="I24" s="135" t="n">
        <v>48</v>
      </c>
      <c r="J24" s="135"/>
      <c r="K24" s="135" t="n">
        <v>31</v>
      </c>
      <c r="L24" s="135" t="n">
        <v>80</v>
      </c>
    </row>
    <row r="25" customFormat="false" ht="9" hidden="false" customHeight="true" outlineLevel="0" collapsed="false">
      <c r="A25" s="59" t="s">
        <v>74</v>
      </c>
      <c r="B25" s="135" t="n">
        <v>48</v>
      </c>
      <c r="C25" s="135" t="n">
        <v>336</v>
      </c>
      <c r="D25" s="135"/>
      <c r="E25" s="135" t="n">
        <v>20</v>
      </c>
      <c r="F25" s="135" t="n">
        <v>73</v>
      </c>
      <c r="G25" s="135"/>
      <c r="H25" s="135" t="n">
        <v>179</v>
      </c>
      <c r="I25" s="135" t="n">
        <v>1091</v>
      </c>
      <c r="J25" s="135"/>
      <c r="K25" s="135" t="n">
        <v>247</v>
      </c>
      <c r="L25" s="135" t="n">
        <v>1500</v>
      </c>
    </row>
    <row r="26" customFormat="false" ht="9" hidden="false" customHeight="true" outlineLevel="0" collapsed="false">
      <c r="A26" s="123" t="s">
        <v>75</v>
      </c>
      <c r="B26" s="135" t="n">
        <v>41</v>
      </c>
      <c r="C26" s="135" t="n">
        <v>166</v>
      </c>
      <c r="D26" s="135"/>
      <c r="E26" s="135" t="n">
        <v>6</v>
      </c>
      <c r="F26" s="135" t="n">
        <v>63</v>
      </c>
      <c r="G26" s="135"/>
      <c r="H26" s="135" t="n">
        <v>54</v>
      </c>
      <c r="I26" s="135" t="n">
        <v>217</v>
      </c>
      <c r="J26" s="135"/>
      <c r="K26" s="135" t="n">
        <v>101</v>
      </c>
      <c r="L26" s="135" t="n">
        <v>446</v>
      </c>
    </row>
    <row r="27" customFormat="false" ht="9" hidden="false" customHeight="true" outlineLevel="0" collapsed="false">
      <c r="A27" s="59" t="s">
        <v>76</v>
      </c>
      <c r="B27" s="135" t="n">
        <v>15</v>
      </c>
      <c r="C27" s="135" t="n">
        <v>25</v>
      </c>
      <c r="D27" s="135"/>
      <c r="E27" s="135" t="n">
        <v>6</v>
      </c>
      <c r="F27" s="135" t="n">
        <v>13</v>
      </c>
      <c r="G27" s="135"/>
      <c r="H27" s="135" t="n">
        <v>7</v>
      </c>
      <c r="I27" s="135" t="n">
        <v>18</v>
      </c>
      <c r="J27" s="135"/>
      <c r="K27" s="135" t="n">
        <v>28</v>
      </c>
      <c r="L27" s="135" t="n">
        <v>55</v>
      </c>
    </row>
    <row r="28" customFormat="false" ht="9" hidden="false" customHeight="true" outlineLevel="0" collapsed="false">
      <c r="A28" s="59" t="s">
        <v>77</v>
      </c>
      <c r="B28" s="135" t="n">
        <v>2</v>
      </c>
      <c r="C28" s="135" t="n">
        <v>17</v>
      </c>
      <c r="D28" s="135"/>
      <c r="E28" s="135" t="n">
        <v>2</v>
      </c>
      <c r="F28" s="135" t="s">
        <v>121</v>
      </c>
      <c r="G28" s="135"/>
      <c r="H28" s="135" t="n">
        <v>3</v>
      </c>
      <c r="I28" s="135" t="n">
        <v>15</v>
      </c>
      <c r="J28" s="135"/>
      <c r="K28" s="135" t="n">
        <v>7</v>
      </c>
      <c r="L28" s="135" t="n">
        <v>33</v>
      </c>
    </row>
    <row r="29" customFormat="false" ht="9" hidden="false" customHeight="true" outlineLevel="0" collapsed="false">
      <c r="A29" s="123" t="s">
        <v>78</v>
      </c>
      <c r="B29" s="135" t="n">
        <v>8</v>
      </c>
      <c r="C29" s="135" t="n">
        <v>23</v>
      </c>
      <c r="D29" s="135"/>
      <c r="E29" s="135" t="s">
        <v>61</v>
      </c>
      <c r="F29" s="135" t="s">
        <v>61</v>
      </c>
      <c r="G29" s="135"/>
      <c r="H29" s="135" t="n">
        <v>3</v>
      </c>
      <c r="I29" s="135" t="n">
        <v>19</v>
      </c>
      <c r="J29" s="135"/>
      <c r="K29" s="135" t="n">
        <v>11</v>
      </c>
      <c r="L29" s="135" t="n">
        <v>42</v>
      </c>
    </row>
    <row r="30" customFormat="false" ht="9" hidden="false" customHeight="true" outlineLevel="0" collapsed="false">
      <c r="A30" s="59" t="s">
        <v>126</v>
      </c>
      <c r="B30" s="135" t="n">
        <v>6</v>
      </c>
      <c r="C30" s="135" t="n">
        <v>48</v>
      </c>
      <c r="D30" s="135"/>
      <c r="E30" s="135" t="n">
        <v>3</v>
      </c>
      <c r="F30" s="135" t="n">
        <v>7</v>
      </c>
      <c r="G30" s="135"/>
      <c r="H30" s="135" t="n">
        <v>10</v>
      </c>
      <c r="I30" s="135" t="n">
        <v>31</v>
      </c>
      <c r="J30" s="135"/>
      <c r="K30" s="135" t="n">
        <v>19</v>
      </c>
      <c r="L30" s="135" t="n">
        <v>87</v>
      </c>
    </row>
    <row r="31" customFormat="false" ht="9" hidden="false" customHeight="true" outlineLevel="0" collapsed="false">
      <c r="A31" s="123" t="s">
        <v>80</v>
      </c>
      <c r="B31" s="135" t="n">
        <v>15</v>
      </c>
      <c r="C31" s="135" t="n">
        <v>66</v>
      </c>
      <c r="D31" s="135"/>
      <c r="E31" s="135" t="s">
        <v>61</v>
      </c>
      <c r="F31" s="135" t="s">
        <v>61</v>
      </c>
      <c r="G31" s="135"/>
      <c r="H31" s="135" t="n">
        <v>8</v>
      </c>
      <c r="I31" s="135" t="n">
        <v>35</v>
      </c>
      <c r="J31" s="135"/>
      <c r="K31" s="135" t="n">
        <v>23</v>
      </c>
      <c r="L31" s="135" t="n">
        <v>101</v>
      </c>
    </row>
    <row r="32" customFormat="false" ht="9" hidden="false" customHeight="true" outlineLevel="0" collapsed="false">
      <c r="A32" s="123" t="s">
        <v>81</v>
      </c>
      <c r="B32" s="135" t="n">
        <v>34</v>
      </c>
      <c r="C32" s="135" t="n">
        <v>229</v>
      </c>
      <c r="D32" s="135"/>
      <c r="E32" s="135" t="n">
        <v>8</v>
      </c>
      <c r="F32" s="135" t="n">
        <v>43</v>
      </c>
      <c r="G32" s="135"/>
      <c r="H32" s="135" t="n">
        <v>93</v>
      </c>
      <c r="I32" s="135" t="n">
        <v>719</v>
      </c>
      <c r="J32" s="135"/>
      <c r="K32" s="135" t="n">
        <v>135</v>
      </c>
      <c r="L32" s="135" t="n">
        <v>990</v>
      </c>
    </row>
    <row r="33" customFormat="false" ht="9" hidden="false" customHeight="true" outlineLevel="0" collapsed="false">
      <c r="A33" s="123" t="s">
        <v>127</v>
      </c>
      <c r="B33" s="110" t="n">
        <v>18</v>
      </c>
      <c r="C33" s="110" t="n">
        <v>103</v>
      </c>
      <c r="D33" s="138"/>
      <c r="E33" s="110" t="n">
        <v>7</v>
      </c>
      <c r="F33" s="110" t="n">
        <v>84</v>
      </c>
      <c r="G33" s="110"/>
      <c r="H33" s="110" t="n">
        <v>30</v>
      </c>
      <c r="I33" s="110" t="n">
        <v>280</v>
      </c>
      <c r="J33" s="110"/>
      <c r="K33" s="110" t="n">
        <v>55</v>
      </c>
      <c r="L33" s="110" t="n">
        <v>467</v>
      </c>
    </row>
    <row r="34" customFormat="false" ht="9" hidden="false" customHeight="true" outlineLevel="0" collapsed="false">
      <c r="A34" s="123" t="s">
        <v>83</v>
      </c>
      <c r="B34" s="110" t="n">
        <v>8</v>
      </c>
      <c r="C34" s="110" t="n">
        <v>116</v>
      </c>
      <c r="D34" s="138"/>
      <c r="E34" s="110" t="n">
        <v>2</v>
      </c>
      <c r="F34" s="110" t="n">
        <v>62</v>
      </c>
      <c r="G34" s="110"/>
      <c r="H34" s="110" t="n">
        <v>16</v>
      </c>
      <c r="I34" s="110" t="n">
        <v>141</v>
      </c>
      <c r="J34" s="110"/>
      <c r="K34" s="110" t="n">
        <v>26</v>
      </c>
      <c r="L34" s="110" t="n">
        <v>319</v>
      </c>
    </row>
    <row r="35" customFormat="false" ht="9" hidden="false" customHeight="true" outlineLevel="0" collapsed="false">
      <c r="A35" s="59" t="s">
        <v>84</v>
      </c>
      <c r="B35" s="110" t="n">
        <v>46</v>
      </c>
      <c r="C35" s="110" t="n">
        <v>380</v>
      </c>
      <c r="D35" s="138"/>
      <c r="E35" s="110" t="n">
        <v>22</v>
      </c>
      <c r="F35" s="110" t="n">
        <v>265</v>
      </c>
      <c r="G35" s="110"/>
      <c r="H35" s="110" t="n">
        <v>121</v>
      </c>
      <c r="I35" s="110" t="n">
        <v>898</v>
      </c>
      <c r="J35" s="110"/>
      <c r="K35" s="110" t="n">
        <v>189</v>
      </c>
      <c r="L35" s="110" t="n">
        <v>1543</v>
      </c>
    </row>
    <row r="36" customFormat="false" ht="9" hidden="false" customHeight="true" outlineLevel="0" collapsed="false">
      <c r="A36" s="123" t="s">
        <v>85</v>
      </c>
      <c r="B36" s="110" t="n">
        <v>38</v>
      </c>
      <c r="C36" s="110" t="n">
        <v>425</v>
      </c>
      <c r="D36" s="138"/>
      <c r="E36" s="110" t="n">
        <v>16</v>
      </c>
      <c r="F36" s="110" t="n">
        <v>269</v>
      </c>
      <c r="G36" s="110"/>
      <c r="H36" s="110" t="n">
        <v>62</v>
      </c>
      <c r="I36" s="110" t="n">
        <v>785</v>
      </c>
      <c r="J36" s="110"/>
      <c r="K36" s="110" t="n">
        <v>116</v>
      </c>
      <c r="L36" s="110" t="n">
        <v>1480</v>
      </c>
    </row>
    <row r="37" customFormat="false" ht="9" hidden="false" customHeight="true" outlineLevel="0" collapsed="false">
      <c r="A37" s="123" t="s">
        <v>86</v>
      </c>
      <c r="B37" s="110" t="n">
        <v>7</v>
      </c>
      <c r="C37" s="110" t="n">
        <v>21</v>
      </c>
      <c r="D37" s="138"/>
      <c r="E37" s="110" t="s">
        <v>61</v>
      </c>
      <c r="F37" s="110" t="s">
        <v>61</v>
      </c>
      <c r="G37" s="110"/>
      <c r="H37" s="110" t="s">
        <v>61</v>
      </c>
      <c r="I37" s="110" t="s">
        <v>61</v>
      </c>
      <c r="J37" s="110"/>
      <c r="K37" s="110" t="n">
        <v>7</v>
      </c>
      <c r="L37" s="110" t="n">
        <v>21</v>
      </c>
    </row>
    <row r="38" customFormat="false" ht="9" hidden="false" customHeight="true" outlineLevel="0" collapsed="false">
      <c r="A38" s="123" t="s">
        <v>128</v>
      </c>
      <c r="B38" s="110" t="n">
        <v>77</v>
      </c>
      <c r="C38" s="110" t="n">
        <v>626</v>
      </c>
      <c r="D38" s="138"/>
      <c r="E38" s="110" t="n">
        <v>14</v>
      </c>
      <c r="F38" s="110" t="n">
        <v>279</v>
      </c>
      <c r="G38" s="110"/>
      <c r="H38" s="110" t="n">
        <v>266</v>
      </c>
      <c r="I38" s="110" t="n">
        <v>2593</v>
      </c>
      <c r="J38" s="110"/>
      <c r="K38" s="110" t="n">
        <v>357</v>
      </c>
      <c r="L38" s="110" t="n">
        <v>3498</v>
      </c>
    </row>
    <row r="39" customFormat="false" ht="9" hidden="false" customHeight="true" outlineLevel="0" collapsed="false">
      <c r="A39" s="59" t="s">
        <v>124</v>
      </c>
      <c r="B39" s="110" t="n">
        <v>8</v>
      </c>
      <c r="C39" s="110" t="n">
        <v>33</v>
      </c>
      <c r="D39" s="138"/>
      <c r="E39" s="110" t="n">
        <v>2</v>
      </c>
      <c r="F39" s="110" t="n">
        <v>14</v>
      </c>
      <c r="G39" s="110"/>
      <c r="H39" s="110" t="n">
        <v>12</v>
      </c>
      <c r="I39" s="110" t="n">
        <v>55</v>
      </c>
      <c r="J39" s="110"/>
      <c r="K39" s="110" t="n">
        <v>22</v>
      </c>
      <c r="L39" s="110" t="n">
        <v>102</v>
      </c>
    </row>
    <row r="40" s="141" customFormat="true" ht="9" hidden="false" customHeight="true" outlineLevel="0" collapsed="false">
      <c r="A40" s="139" t="s">
        <v>89</v>
      </c>
      <c r="B40" s="140" t="n">
        <v>124</v>
      </c>
      <c r="C40" s="140" t="n">
        <v>1122</v>
      </c>
      <c r="D40" s="140"/>
      <c r="E40" s="140" t="n">
        <v>16</v>
      </c>
      <c r="F40" s="140" t="n">
        <v>119</v>
      </c>
      <c r="G40" s="140"/>
      <c r="H40" s="140" t="n">
        <v>372</v>
      </c>
      <c r="I40" s="140" t="n">
        <v>2115</v>
      </c>
      <c r="J40" s="140"/>
      <c r="K40" s="140" t="n">
        <v>512</v>
      </c>
      <c r="L40" s="140" t="n">
        <v>3356</v>
      </c>
    </row>
    <row r="41" s="141" customFormat="true" ht="9" hidden="false" customHeight="true" outlineLevel="0" collapsed="false">
      <c r="A41" s="84" t="s">
        <v>90</v>
      </c>
      <c r="B41" s="140" t="n">
        <v>197</v>
      </c>
      <c r="C41" s="140" t="n">
        <v>549</v>
      </c>
      <c r="D41" s="140"/>
      <c r="E41" s="140" t="n">
        <v>28</v>
      </c>
      <c r="F41" s="140" t="n">
        <v>51</v>
      </c>
      <c r="G41" s="140"/>
      <c r="H41" s="140" t="n">
        <v>232</v>
      </c>
      <c r="I41" s="140" t="n">
        <v>854</v>
      </c>
      <c r="J41" s="140"/>
      <c r="K41" s="140" t="n">
        <v>457</v>
      </c>
      <c r="L41" s="140" t="n">
        <v>1453</v>
      </c>
    </row>
    <row r="42" customFormat="false" ht="9" hidden="false" customHeight="true" outlineLevel="0" collapsed="false">
      <c r="A42" s="61" t="s">
        <v>91</v>
      </c>
      <c r="B42" s="142" t="n">
        <v>49</v>
      </c>
      <c r="C42" s="142" t="n">
        <v>21</v>
      </c>
      <c r="D42" s="143"/>
      <c r="E42" s="142" t="n">
        <v>2</v>
      </c>
      <c r="F42" s="142" t="n">
        <v>5</v>
      </c>
      <c r="G42" s="142"/>
      <c r="H42" s="142" t="n">
        <v>11</v>
      </c>
      <c r="I42" s="142" t="n">
        <v>68</v>
      </c>
      <c r="J42" s="142"/>
      <c r="K42" s="142" t="n">
        <v>62</v>
      </c>
      <c r="L42" s="142" t="n">
        <v>93</v>
      </c>
    </row>
    <row r="43" customFormat="false" ht="9" hidden="false" customHeight="true" outlineLevel="0" collapsed="false">
      <c r="A43" s="61" t="s">
        <v>92</v>
      </c>
      <c r="B43" s="142" t="n">
        <v>6</v>
      </c>
      <c r="C43" s="142" t="n">
        <v>76</v>
      </c>
      <c r="D43" s="143"/>
      <c r="E43" s="142" t="s">
        <v>61</v>
      </c>
      <c r="F43" s="142" t="s">
        <v>61</v>
      </c>
      <c r="G43" s="142"/>
      <c r="H43" s="142" t="n">
        <v>5</v>
      </c>
      <c r="I43" s="142" t="n">
        <v>14</v>
      </c>
      <c r="J43" s="142"/>
      <c r="K43" s="142" t="n">
        <v>11</v>
      </c>
      <c r="L43" s="142" t="n">
        <v>90</v>
      </c>
    </row>
    <row r="44" customFormat="false" ht="9" hidden="false" customHeight="true" outlineLevel="0" collapsed="false">
      <c r="A44" s="61" t="s">
        <v>93</v>
      </c>
      <c r="B44" s="142" t="n">
        <v>142</v>
      </c>
      <c r="C44" s="142" t="n">
        <v>452</v>
      </c>
      <c r="D44" s="143"/>
      <c r="E44" s="142" t="n">
        <v>26</v>
      </c>
      <c r="F44" s="142" t="n">
        <v>46</v>
      </c>
      <c r="G44" s="142"/>
      <c r="H44" s="142" t="n">
        <v>216</v>
      </c>
      <c r="I44" s="142" t="n">
        <v>772</v>
      </c>
      <c r="J44" s="142"/>
      <c r="K44" s="142" t="n">
        <v>384</v>
      </c>
      <c r="L44" s="142" t="n">
        <v>1270</v>
      </c>
    </row>
    <row r="45" customFormat="false" ht="9" hidden="false" customHeight="true" outlineLevel="0" collapsed="false">
      <c r="A45" s="123" t="s">
        <v>94</v>
      </c>
      <c r="B45" s="110" t="s">
        <v>61</v>
      </c>
      <c r="C45" s="110" t="s">
        <v>61</v>
      </c>
      <c r="D45" s="138"/>
      <c r="E45" s="110" t="s">
        <v>61</v>
      </c>
      <c r="F45" s="110" t="s">
        <v>61</v>
      </c>
      <c r="G45" s="110"/>
      <c r="H45" s="110" t="s">
        <v>61</v>
      </c>
      <c r="I45" s="110" t="s">
        <v>61</v>
      </c>
      <c r="J45" s="110"/>
      <c r="K45" s="110" t="s">
        <v>61</v>
      </c>
      <c r="L45" s="110" t="s">
        <v>61</v>
      </c>
    </row>
    <row r="46" s="148" customFormat="true" ht="9" hidden="false" customHeight="true" outlineLevel="0" collapsed="false">
      <c r="A46" s="144" t="s">
        <v>10</v>
      </c>
      <c r="B46" s="145" t="n">
        <v>2010</v>
      </c>
      <c r="C46" s="146" t="n">
        <v>20223</v>
      </c>
      <c r="D46" s="147"/>
      <c r="E46" s="146" t="n">
        <v>380</v>
      </c>
      <c r="F46" s="146" t="n">
        <v>5659</v>
      </c>
      <c r="G46" s="146"/>
      <c r="H46" s="146" t="n">
        <v>3812</v>
      </c>
      <c r="I46" s="146" t="n">
        <v>28865</v>
      </c>
      <c r="J46" s="146"/>
      <c r="K46" s="146" t="n">
        <v>6202</v>
      </c>
      <c r="L46" s="146" t="n">
        <v>54746</v>
      </c>
    </row>
    <row r="47" s="148" customFormat="true" ht="9" hidden="false" customHeight="true" outlineLevel="0" collapsed="false">
      <c r="A47" s="65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</row>
    <row r="48" s="148" customFormat="true" ht="9.6" hidden="false" customHeight="true" outlineLevel="0" collapsed="false">
      <c r="A48" s="47"/>
    </row>
    <row r="49" customFormat="false" ht="9" hidden="false" customHeight="true" outlineLevel="0" collapsed="false">
      <c r="A49" s="150" t="s">
        <v>129</v>
      </c>
    </row>
    <row r="50" customFormat="false" ht="9" hidden="false" customHeight="true" outlineLevel="0" collapsed="false">
      <c r="A50" s="150" t="s">
        <v>138</v>
      </c>
    </row>
    <row r="51" customFormat="false" ht="9" hidden="false" customHeight="true" outlineLevel="0" collapsed="false">
      <c r="A51" s="150" t="s">
        <v>131</v>
      </c>
    </row>
    <row r="52" customFormat="false" ht="9" hidden="false" customHeight="true" outlineLevel="0" collapsed="false">
      <c r="A52" s="150" t="s">
        <v>132</v>
      </c>
    </row>
    <row r="53" customFormat="false" ht="9" hidden="false" customHeight="true" outlineLevel="0" collapsed="false">
      <c r="A53" s="150" t="s">
        <v>139</v>
      </c>
    </row>
    <row r="54" customFormat="false" ht="9" hidden="false" customHeight="true" outlineLevel="0" collapsed="false">
      <c r="A54" s="150" t="s">
        <v>140</v>
      </c>
    </row>
    <row r="55" customFormat="false" ht="9" hidden="false" customHeight="true" outlineLevel="0" collapsed="false">
      <c r="A55" s="150" t="s">
        <v>135</v>
      </c>
    </row>
    <row r="56" customFormat="false" ht="9" hidden="false" customHeight="true" outlineLevel="0" collapsed="false">
      <c r="A56" s="150" t="s">
        <v>141</v>
      </c>
    </row>
    <row r="68" customFormat="false" ht="12" hidden="false" customHeight="false" outlineLevel="0" collapsed="false">
      <c r="B68" s="110"/>
      <c r="C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2" hidden="false" customHeight="false" outlineLevel="0" collapsed="false">
      <c r="B69" s="110"/>
      <c r="C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2" hidden="false" customHeight="false" outlineLevel="0" collapsed="false">
      <c r="B70" s="151"/>
      <c r="C70" s="151"/>
      <c r="E70" s="151"/>
      <c r="F70" s="151"/>
      <c r="G70" s="151"/>
      <c r="H70" s="151"/>
      <c r="I70" s="151"/>
      <c r="J70" s="151"/>
      <c r="K70" s="151"/>
      <c r="L70" s="151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istat</cp:lastModifiedBy>
  <cp:lastPrinted>2008-03-17T09:30:25Z</cp:lastPrinted>
  <dcterms:modified xsi:type="dcterms:W3CDTF">2008-04-14T14:16:30Z</dcterms:modified>
  <cp:revision>0</cp:revision>
  <dc:subject/>
  <dc:title/>
</cp:coreProperties>
</file>