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6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3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Tav8" sheetId="8" state="visible" r:id="rId9"/>
    <sheet name="Tav9" sheetId="9" state="visible" r:id="rId10"/>
    <sheet name="Tav10" sheetId="10" state="visible" r:id="rId11"/>
    <sheet name="Tav11" sheetId="11" state="visible" r:id="rId12"/>
    <sheet name="Tav12" sheetId="12" state="visible" r:id="rId13"/>
    <sheet name="Tav13" sheetId="13" state="visible" r:id="rId14"/>
    <sheet name="Tav14" sheetId="14" state="visible" r:id="rId15"/>
    <sheet name="Tav15" sheetId="15" state="visible" r:id="rId16"/>
    <sheet name="Tav16" sheetId="16" state="visible" r:id="rId17"/>
    <sheet name="Tav17" sheetId="17" state="visible" r:id="rId18"/>
    <sheet name="Tav18" sheetId="18" state="visible" r:id="rId19"/>
    <sheet name="Tav19" sheetId="19" state="visible" r:id="rId20"/>
    <sheet name="Tav20" sheetId="20" state="visible" r:id="rId21"/>
    <sheet name="Tav21" sheetId="21" state="visible" r:id="rId22"/>
    <sheet name="Tav22" sheetId="22" state="visible" r:id="rId23"/>
    <sheet name="Tav23" sheetId="23" state="visible" r:id="rId24"/>
    <sheet name="Tav24" sheetId="24" state="visible" r:id="rId25"/>
    <sheet name="Tav25" sheetId="25" state="visible" r:id="rId26"/>
    <sheet name="Tav26" sheetId="26" state="visible" r:id="rId27"/>
    <sheet name="Tav27" sheetId="27" state="visible" r:id="rId28"/>
    <sheet name="Tav28" sheetId="28" state="visible" r:id="rId29"/>
    <sheet name="Tav29" sheetId="29" state="visible" r:id="rId30"/>
    <sheet name="Tav30" sheetId="30" state="visible" r:id="rId31"/>
  </sheets>
  <externalReferences>
    <externalReference r:id="rId32"/>
  </externalReferences>
  <definedNames>
    <definedName function="false" hidden="false" localSheetId="9" name="_xlnm.Print_Area" vbProcedure="false">Tav10!$A$1:$O$76</definedName>
    <definedName function="false" hidden="false" localSheetId="10" name="_xlnm.Print_Area" vbProcedure="false">Tav11!$A$1:$F$526</definedName>
    <definedName function="false" hidden="false" localSheetId="10" name="_xlnm.Print_Titles" vbProcedure="false">Tav11!$3:$5</definedName>
    <definedName function="false" hidden="false" localSheetId="14" name="_xlnm.Print_Area" vbProcedure="false">Tav15!$A$1:$I$52</definedName>
    <definedName function="false" hidden="false" localSheetId="15" name="_xlnm.Print_Area" vbProcedure="false">Tav16!$A$1:$P$76</definedName>
    <definedName function="false" hidden="false" localSheetId="15" name="_xlnm.Print_Titles" vbProcedure="false">Tav16!$3:$7</definedName>
    <definedName function="false" hidden="false" localSheetId="17" name="_xlnm.Print_Area" vbProcedure="false">Tav18!$A$1:$P$40</definedName>
    <definedName function="false" hidden="false" localSheetId="18" name="_xlnm.Print_Area" vbProcedure="false">Tav19!$A$1:$G$55</definedName>
    <definedName function="false" hidden="false" localSheetId="1" name="_xlnm.Print_Area" vbProcedure="false">Tav2!$A$1:$J$139</definedName>
    <definedName function="false" hidden="false" localSheetId="1" name="_xlnm.Print_Titles" vbProcedure="false">Tav2!$2:$3</definedName>
    <definedName function="false" hidden="false" localSheetId="23" name="_xlnm.Print_Titles" vbProcedure="false">Tav24!$4:$5</definedName>
    <definedName function="false" hidden="false" localSheetId="27" name="_xlnm.Print_Area" vbProcedure="false">Tav28!$A$1:$U$41</definedName>
    <definedName function="false" hidden="false" localSheetId="28" name="_xlnm.Print_Area" vbProcedure="false">Tav29!$A$1:$J$41</definedName>
    <definedName function="false" hidden="false" localSheetId="6" name="_xlnm.Print_Area" vbProcedure="false">Tav7!$A$1:$K$44</definedName>
    <definedName function="false" hidden="false" localSheetId="7" name="_xlnm.Print_Titles" vbProcedure="false">Tav8!$2:$5</definedName>
    <definedName function="false" hidden="false" localSheetId="8" name="_xlnm.Print_Area" vbProcedure="false">Tav9!$A$1:$I$39</definedName>
    <definedName function="false" hidden="false" name="Polpen" vbProcedure="false">[1]Polpen!$A$1:$M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331">
  <si>
    <t xml:space="preserve">Tavola 1 -</t>
  </si>
  <si>
    <t xml:space="preserve">Procedimenti di cognizione ordinaria</t>
  </si>
  <si>
    <t xml:space="preserve">Procedimenti speciali</t>
  </si>
  <si>
    <t xml:space="preserve">Procedimenti di conciliazione in sede non contenziosa (ex art. 322 c.p.c.)</t>
  </si>
  <si>
    <t xml:space="preserve">DISTRETTI DI CORTE  DI APPELLO</t>
  </si>
  <si>
    <t xml:space="preserve">Sopravvenuti     
</t>
  </si>
  <si>
    <t xml:space="preserve">Esauriti</t>
  </si>
  <si>
    <t xml:space="preserve">Pendenti alla fine dell'anno</t>
  </si>
  <si>
    <t xml:space="preserve">Torino</t>
  </si>
  <si>
    <t xml:space="preserve">Milano</t>
  </si>
  <si>
    <t xml:space="preserve">Brescia</t>
  </si>
  <si>
    <t xml:space="preserve">Trento</t>
  </si>
  <si>
    <t xml:space="preserve">Bolzano/Bozen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a giustizia - Direzione generale di statistica (aggiornati al 3 dicembre 2008)</t>
    </r>
  </si>
  <si>
    <t xml:space="preserve">Tavola 2 -</t>
  </si>
  <si>
    <t xml:space="preserve">DISTRETTI DI CORTE DI APPELLO</t>
  </si>
  <si>
    <t xml:space="preserve">Cause relative a beni mobili fino a 2.582,28 euro</t>
  </si>
  <si>
    <t xml:space="preserve">Risarcimento danni circolazione di veicoli e natanti</t>
  </si>
  <si>
    <t xml:space="preserve">Apposizioni di termini</t>
  </si>
  <si>
    <t xml:space="preserve">Distanze relative a piantagioni</t>
  </si>
  <si>
    <t xml:space="preserve">Misura e modalità d'uso dei servizi condominiali</t>
  </si>
  <si>
    <t xml:space="preserve">Immissioni in  abitazioni</t>
  </si>
  <si>
    <t xml:space="preserve">Opposizioni a decreti ingiuntivi</t>
  </si>
  <si>
    <t xml:space="preserve">Altri procedimenti di cognizione ordinaria</t>
  </si>
  <si>
    <t xml:space="preserve">Totale</t>
  </si>
  <si>
    <t xml:space="preserve">SOPRAVVENUTI </t>
  </si>
  <si>
    <t xml:space="preserve">-</t>
  </si>
  <si>
    <t xml:space="preserve">ESAURITI</t>
  </si>
  <si>
    <t xml:space="preserve">ESAURITI: DI CUI CON SENTENZA</t>
  </si>
  <si>
    <t xml:space="preserve">PENDENTI ALLA FINE DELL'ANNO</t>
  </si>
  <si>
    <t xml:space="preserve">Tavola 3 -</t>
  </si>
  <si>
    <t xml:space="preserve">Con sentenza</t>
  </si>
  <si>
    <t xml:space="preserve">Con riunione</t>
  </si>
  <si>
    <t xml:space="preserve">Con verbale di conciliazione</t>
  </si>
  <si>
    <t xml:space="preserve">Con altra modalità di esaurimento (a)</t>
  </si>
  <si>
    <t xml:space="preserve">(a) Nella voce altra modalità di esaurimento sono compresi i procedimenti cancellati, sospesi o esauriti per rinuncia.</t>
  </si>
  <si>
    <t xml:space="preserve">Tavola 4 -</t>
  </si>
  <si>
    <t xml:space="preserve">DISTRETTI DI CORTE
DI APPELLO</t>
  </si>
  <si>
    <t xml:space="preserve">Procedimenti speciali esauriti</t>
  </si>
  <si>
    <t xml:space="preserve">Procedimenti di conciliazione esauriti</t>
  </si>
  <si>
    <t xml:space="preserve">Con decreto ingiuntivo </t>
  </si>
  <si>
    <t xml:space="preserve">Con altra modalità</t>
  </si>
  <si>
    <t xml:space="preserve"> </t>
  </si>
  <si>
    <t xml:space="preserve">Tavola 5 -</t>
  </si>
  <si>
    <t xml:space="preserve">DISTRETTI DI CORTE
 DI APPELLO</t>
  </si>
  <si>
    <t xml:space="preserve">Sopravvenuti </t>
  </si>
  <si>
    <t xml:space="preserve">di cui con 
sentenza</t>
  </si>
  <si>
    <t xml:space="preserve">di cui per  altra modalità (a)</t>
  </si>
  <si>
    <t xml:space="preserve">(a) Nella voce altra modalità sono compresi anche gli esauriti per riunione e per verbale di conciliazione. </t>
  </si>
  <si>
    <t xml:space="preserve">Tavola 6 -</t>
  </si>
  <si>
    <t xml:space="preserve">di cui accolti</t>
  </si>
  <si>
    <t xml:space="preserve">di cui rigettati </t>
  </si>
  <si>
    <t xml:space="preserve">(a) Ai sensi dell'art. 13 del decreto legislativo 286 del 25 luglio 1998. </t>
  </si>
  <si>
    <t xml:space="preserve">Tavola 7 -</t>
  </si>
  <si>
    <t xml:space="preserve">Primo grado</t>
  </si>
  <si>
    <t xml:space="preserve">Grado di appello</t>
  </si>
  <si>
    <t xml:space="preserve">DISTRETTI DI CORTE</t>
  </si>
  <si>
    <t xml:space="preserve">Sopravvenuti</t>
  </si>
  <si>
    <t xml:space="preserve">Pendenti</t>
  </si>
  <si>
    <t xml:space="preserve">DI APPELLO</t>
  </si>
  <si>
    <t xml:space="preserve">Senza sentenza</t>
  </si>
  <si>
    <t xml:space="preserve">alla fine dell'anno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laborazioni Istat su dati del Ministero della giustizia - Direzione generale di statistica (aggiornati al 3 dicembre 2008)</t>
    </r>
  </si>
  <si>
    <t xml:space="preserve">(a)</t>
  </si>
  <si>
    <t xml:space="preserve">Tavola 8  -  </t>
  </si>
  <si>
    <t xml:space="preserve">DISTRETTI DI CORTE 
DI APPELLO</t>
  </si>
  <si>
    <t xml:space="preserve">Tribunali</t>
  </si>
  <si>
    <t xml:space="preserve">Sezioni distaccate di tribunale</t>
  </si>
  <si>
    <t xml:space="preserve">Corti di appello</t>
  </si>
  <si>
    <t xml:space="preserve">PRIMO GRADO</t>
  </si>
  <si>
    <t xml:space="preserve">GRADO DI APPELLO </t>
  </si>
  <si>
    <t xml:space="preserve">(a) </t>
  </si>
  <si>
    <t xml:space="preserve">Tavola 9 -</t>
  </si>
  <si>
    <t xml:space="preserve">Uffici del giudice di pace</t>
  </si>
  <si>
    <t xml:space="preserve">Corti di 
appello</t>
  </si>
  <si>
    <t xml:space="preserve">Corti di
 appello</t>
  </si>
  <si>
    <t xml:space="preserve">(a) Il quoziente è calcolato sulla popolazione media.</t>
  </si>
  <si>
    <t xml:space="preserve">Tavola 10 -</t>
  </si>
  <si>
    <t xml:space="preserve">Con sentenza </t>
  </si>
  <si>
    <t xml:space="preserve">Totale </t>
  </si>
  <si>
    <t xml:space="preserve">Lavoro</t>
  </si>
  <si>
    <t xml:space="preserve">Previdenza e assistenza    </t>
  </si>
  <si>
    <t xml:space="preserve">PRIMO GRADO </t>
  </si>
  <si>
    <t xml:space="preserve">GRADO DI APPELLO</t>
  </si>
  <si>
    <t xml:space="preserve">(a) I procedimenti in materia di lavoro, previdenza e assistenza obbligatorie sono compresi nella tavola 7.</t>
  </si>
  <si>
    <t xml:space="preserve">Tavola 11 -</t>
  </si>
  <si>
    <t xml:space="preserve">TIPOLOGIE DI PROCEDIMENTO </t>
  </si>
  <si>
    <t xml:space="preserve">Esauriti </t>
  </si>
  <si>
    <t xml:space="preserve">Sopravvenuti
 (a)</t>
  </si>
  <si>
    <t xml:space="preserve">
Totale</t>
  </si>
  <si>
    <t xml:space="preserve">di cui con 
sentenza 
monocratica</t>
  </si>
  <si>
    <t xml:space="preserve">di cui con 
sentenza 
collegiale</t>
  </si>
  <si>
    <t xml:space="preserve">DISTRETTO DI CORTE DI APPELLO DI TORINO</t>
  </si>
  <si>
    <t xml:space="preserve">Cause di competenza delle sezioni stralcio</t>
  </si>
  <si>
    <t xml:space="preserve">Cognizione ordinaria primo grado </t>
  </si>
  <si>
    <t xml:space="preserve">di cui proveniente dalle sezioni distaccate di tribunale</t>
  </si>
  <si>
    <t xml:space="preserve">di cui controversie agrarie</t>
  </si>
  <si>
    <t xml:space="preserve">Controversie in materia di lavoro, previdenza e assistenza </t>
  </si>
  <si>
    <t xml:space="preserve">Lavoro pubblico impiego </t>
  </si>
  <si>
    <t xml:space="preserve">Altre controversie di lavoro</t>
  </si>
  <si>
    <t xml:space="preserve">Previdenza e assistenza obbligatorie</t>
  </si>
  <si>
    <t xml:space="preserve">Cognizione ordinaria appello</t>
  </si>
  <si>
    <t xml:space="preserve">DISTRETTO DI CORTE DI APPELLO DI MILANO</t>
  </si>
  <si>
    <t xml:space="preserve">DISTRETTO DI CORTE DI APPELLO DI BRESCIA</t>
  </si>
  <si>
    <t xml:space="preserve">DISTRETTO DI CORTE DI APPELLO DI TRENTO</t>
  </si>
  <si>
    <t xml:space="preserve">DISTRETTO DI CORTE DI APPELLO DI BOLZANO/BOZEN (sez.)</t>
  </si>
  <si>
    <t xml:space="preserve">DISTRETTO DI CORTE DI APPELLO  DI VENEZIA</t>
  </si>
  <si>
    <t xml:space="preserve">DISTRETTO DI CORTE DI APPELLO DI TRIESTE</t>
  </si>
  <si>
    <t xml:space="preserve">DISTRETTO DI CORTE DI APPELLO DI GENOVA</t>
  </si>
  <si>
    <t xml:space="preserve">DISTRETTO DI CORTE DI APPELLO DI BOLOGNA</t>
  </si>
  <si>
    <t xml:space="preserve">DISTRETTO DI CORTE DI APPELLO DI FIRENZE</t>
  </si>
  <si>
    <t xml:space="preserve">DISTRETTO DI CORTE DI APPELLO DI PERUGIA</t>
  </si>
  <si>
    <t xml:space="preserve">DISTRETTO DI CORTE DI APPELLO DI ANCONA</t>
  </si>
  <si>
    <t xml:space="preserve">DISTRETTO DI CORTE DI APPELLO DI ROMA</t>
  </si>
  <si>
    <t xml:space="preserve">DISTRETTO DI CORTE DI APPELLO DELL'AQUILA</t>
  </si>
  <si>
    <t xml:space="preserve">DISTRETTO DI CORTE DI APPELLO DI CAMPOBASSO</t>
  </si>
  <si>
    <t xml:space="preserve">DISTRETTO DI CORTE DI APPELLO DI NAPOLI</t>
  </si>
  <si>
    <t xml:space="preserve">DISTRETTO DI CORTE DI APPELLO DI SALERNO</t>
  </si>
  <si>
    <t xml:space="preserve">DISTRETTO DI CORTE DI APPELLO DI BARI</t>
  </si>
  <si>
    <t xml:space="preserve">DISTRETTO DI CORTE DI APPELLO DI LECCE</t>
  </si>
  <si>
    <t xml:space="preserve">DISTRETTO DI CORTE DI APPELLO DI TARANTO (sez.)</t>
  </si>
  <si>
    <t xml:space="preserve">DISTRETTO DI CORTE DI APPELLO DI POTENZA</t>
  </si>
  <si>
    <t xml:space="preserve">DISTRETTO DI CORTE DI APPELLO DI CATANZARO</t>
  </si>
  <si>
    <t xml:space="preserve">DISTRETTO DI CORTE DI APPELLO DI REGGIO DI CALABRIA</t>
  </si>
  <si>
    <t xml:space="preserve">DISTRETTO DI CORTE DI APPELLO DI PALERMO</t>
  </si>
  <si>
    <t xml:space="preserve">DISTRETTO DI CORTE DI APPELLO DI MESSINA</t>
  </si>
  <si>
    <t xml:space="preserve">DISTRETTO DI CORTE DI APPELLO DI CALTANISSETTA</t>
  </si>
  <si>
    <t xml:space="preserve">DISTRETTO DI CORTE DI APPELLO DI CATANIA</t>
  </si>
  <si>
    <t xml:space="preserve">DISTRETTO DI CORTE DI APPELLO DI CAGLIARI</t>
  </si>
  <si>
    <t xml:space="preserve">DISTRETTO DI CORTE DI APPELLO DI SASSARI (sez.)</t>
  </si>
  <si>
    <t xml:space="preserve">TOTALE  ITALIA </t>
  </si>
  <si>
    <t xml:space="preserve">(a) I sopravvenuti delle cause di competenza delle sezioni stralcio riguardano i procedimenti assegnati in base alla legge 479/99.</t>
  </si>
  <si>
    <t xml:space="preserve">Tavola 12 -</t>
  </si>
  <si>
    <t xml:space="preserve">Di cui con sentenza</t>
  </si>
  <si>
    <t xml:space="preserve">Procedimenti contenziosi</t>
  </si>
  <si>
    <t xml:space="preserve">di cui:</t>
  </si>
  <si>
    <t xml:space="preserve">delibazione in materia di modificazione di concordato</t>
  </si>
  <si>
    <t xml:space="preserve">delibazioni in materia matrimoniale</t>
  </si>
  <si>
    <t xml:space="preserve">esecutorietà di lodi arbitrali stranieri</t>
  </si>
  <si>
    <t xml:space="preserve">impugnazioni di lodi arbitrali nazionali</t>
  </si>
  <si>
    <t xml:space="preserve">procedimenti relativi al Tribunale delle acque pubbliche</t>
  </si>
  <si>
    <t xml:space="preserve">controversie elettorali</t>
  </si>
  <si>
    <t xml:space="preserve">Procedimenti non contenziosi</t>
  </si>
  <si>
    <t xml:space="preserve">equa riparazione per violazione del termine ragionevole del processo</t>
  </si>
  <si>
    <r>
      <rPr>
        <b val="true"/>
        <sz val="7"/>
        <rFont val="Arial"/>
        <family val="2"/>
      </rPr>
      <t xml:space="preserve">Procedimenti contenziosi </t>
    </r>
    <r>
      <rPr>
        <sz val="7"/>
        <rFont val="Arial"/>
        <family val="2"/>
      </rPr>
      <t xml:space="preserve">(a)</t>
    </r>
  </si>
  <si>
    <t xml:space="preserve">cognizione ordinaria</t>
  </si>
  <si>
    <t xml:space="preserve">relativi agli usi civici</t>
  </si>
  <si>
    <t xml:space="preserve">controversie agrarie</t>
  </si>
  <si>
    <t xml:space="preserve">controversie in materia di pubblico impiego</t>
  </si>
  <si>
    <t xml:space="preserve">altre controversie in materia di lavoro</t>
  </si>
  <si>
    <t xml:space="preserve">controversie in materia di previdenza e assistenza</t>
  </si>
  <si>
    <t xml:space="preserve">procedimenti totali in materia di separazione personale dei coniugi</t>
  </si>
  <si>
    <t xml:space="preserve">procedimenti totali in materia di scioglimento o cessazione degli effetti civili del matrimonio</t>
  </si>
  <si>
    <t xml:space="preserve">in materia minorile</t>
  </si>
  <si>
    <t xml:space="preserve">in materia di proprietà industriale ed intellettuale</t>
  </si>
  <si>
    <t xml:space="preserve">Tavola 13 -</t>
  </si>
  <si>
    <t xml:space="preserve">Procedimenti esecutivi immobiliari</t>
  </si>
  <si>
    <t xml:space="preserve">Procedimenti esecutivi mobiliari</t>
  </si>
  <si>
    <t xml:space="preserve">Tavola 14 -</t>
  </si>
  <si>
    <t xml:space="preserve">Tutele</t>
  </si>
  <si>
    <t xml:space="preserve">Curatele</t>
  </si>
  <si>
    <t xml:space="preserve">Eredità giacenti</t>
  </si>
  <si>
    <t xml:space="preserve">Procedimenti in materia di stato civile</t>
  </si>
  <si>
    <t xml:space="preserve">Di cui relative ai minorenni</t>
  </si>
  <si>
    <t xml:space="preserve">Sopravvenute</t>
  </si>
  <si>
    <t xml:space="preserve">Esaurite</t>
  </si>
  <si>
    <t xml:space="preserve">Tavola 15 - </t>
  </si>
  <si>
    <t xml:space="preserve">Istanze</t>
  </si>
  <si>
    <t xml:space="preserve">Dichiarazioni di fallimento</t>
  </si>
  <si>
    <t xml:space="preserve">Concordati preventivi ed amministrazioni controllate</t>
  </si>
  <si>
    <t xml:space="preserve">Tavola 16 - </t>
  </si>
  <si>
    <t xml:space="preserve">  Pendenti alla fine dell'anno</t>
  </si>
  <si>
    <t xml:space="preserve">               Di cui accolti</t>
  </si>
  <si>
    <t xml:space="preserve">di cui: rilascio per inadempimento del conduttore</t>
  </si>
  <si>
    <t xml:space="preserve">di cui: rilascio per finita locazione</t>
  </si>
  <si>
    <t xml:space="preserve">AD USO DI ABITAZIONE</t>
  </si>
  <si>
    <t xml:space="preserve">AD USO DIVERSO DA QUELLO DI ABITAZIONE</t>
  </si>
  <si>
    <t xml:space="preserve">Tavola 17 -</t>
  </si>
  <si>
    <t xml:space="preserve">Procedimenti consensuali</t>
  </si>
  <si>
    <t xml:space="preserve">Procedimenti  giudiziali</t>
  </si>
  <si>
    <t xml:space="preserve">Iscritti come consensuali</t>
  </si>
  <si>
    <t xml:space="preserve">Provenienti dal rito giudiziale</t>
  </si>
  <si>
    <t xml:space="preserve">Totale esauriti</t>
  </si>
  <si>
    <t xml:space="preserve">Pendenti alla fine dell'anno </t>
  </si>
  <si>
    <t xml:space="preserve">Iscritti nel rito giudiziale</t>
  </si>
  <si>
    <t xml:space="preserve">Provenienti dal rito consensuale</t>
  </si>
  <si>
    <t xml:space="preserve">Senza sentenza </t>
  </si>
  <si>
    <t xml:space="preserve">Tavola 18 - </t>
  </si>
  <si>
    <t xml:space="preserve">Procedimenti su ricorso congiunto (consensuali)</t>
  </si>
  <si>
    <t xml:space="preserve">Procedimenti giudiziali</t>
  </si>
  <si>
    <t xml:space="preserve">Iscritti su ricorso congiunto </t>
  </si>
  <si>
    <t xml:space="preserve">Provenienti dal ricorso congiunto</t>
  </si>
  <si>
    <t xml:space="preserve">Tavola 19 -</t>
  </si>
  <si>
    <t xml:space="preserve">Con sentenza collegiale</t>
  </si>
  <si>
    <t xml:space="preserve">Per riunione</t>
  </si>
  <si>
    <t xml:space="preserve">Per altra modalità</t>
  </si>
  <si>
    <t xml:space="preserve">Tavola 20 -</t>
  </si>
  <si>
    <t xml:space="preserve">CORTI DI APPELLO </t>
  </si>
  <si>
    <t xml:space="preserve">Pendenti finali</t>
  </si>
  <si>
    <t xml:space="preserve">Tavola 21  - </t>
  </si>
  <si>
    <t xml:space="preserve">Sequestri</t>
  </si>
  <si>
    <t xml:space="preserve">Ordinanze di rilascio di immobili urbani</t>
  </si>
  <si>
    <t xml:space="preserve">Provvedimenti possessori</t>
  </si>
  <si>
    <t xml:space="preserve">Provvedimenti su denuncia di nuova opera o danno temuto</t>
  </si>
  <si>
    <t xml:space="preserve">Provvedimenti di urgenza</t>
  </si>
  <si>
    <t xml:space="preserve">Interdizioni</t>
  </si>
  <si>
    <t xml:space="preserve">Inabilitazioni</t>
  </si>
  <si>
    <t xml:space="preserve">Pignoramenti mobiliari</t>
  </si>
  <si>
    <t xml:space="preserve">Di cui: anteriori alla causa</t>
  </si>
  <si>
    <t xml:space="preserve">Tavola 22 -</t>
  </si>
  <si>
    <t xml:space="preserve">Uffici del giudice di pace (a)</t>
  </si>
  <si>
    <t xml:space="preserve">Ordinari</t>
  </si>
  <si>
    <t xml:space="preserve">Di lavoro</t>
  </si>
  <si>
    <t xml:space="preserve">Di previdenza</t>
  </si>
  <si>
    <t xml:space="preserve">Italia </t>
  </si>
  <si>
    <t xml:space="preserve">Tavola 23 - </t>
  </si>
  <si>
    <t xml:space="preserve">DISTRETTI DI 
CORTE DI APPELLO</t>
  </si>
  <si>
    <t xml:space="preserve">Autorizzazioni e pareri</t>
  </si>
  <si>
    <t xml:space="preserve">Provvedimenti sulla perdita della potestà dei genitori (a)</t>
  </si>
  <si>
    <t xml:space="preserve">Affidamento dei minori (con consenso)</t>
  </si>
  <si>
    <t xml:space="preserve">Autorizzazioni all'aborto per le donne minorenni</t>
  </si>
  <si>
    <t xml:space="preserve">Trattamenti sanitari obbligatori</t>
  </si>
  <si>
    <t xml:space="preserve">Altri provvedimenti (b)</t>
  </si>
  <si>
    <t xml:space="preserve">(b)</t>
  </si>
  <si>
    <t xml:space="preserve">Tavola 24 - </t>
  </si>
  <si>
    <t xml:space="preserve">Procedimenti per la dichiarazione di adottabilità</t>
  </si>
  <si>
    <t xml:space="preserve">Opposizioni a dichiarazioni di adottabilità</t>
  </si>
  <si>
    <t xml:space="preserve">Dichiarazioni di disponibilità all'adozione</t>
  </si>
  <si>
    <t xml:space="preserve">Domande di idoneità all'adozione di minori stranieri</t>
  </si>
  <si>
    <t xml:space="preserve">Dichiarazioni di efficacia di provvedimenti stranieri  in materia di adozione</t>
  </si>
  <si>
    <t xml:space="preserve">Interventi sulla potestà dei genitori</t>
  </si>
  <si>
    <t xml:space="preserve">Ammissioni al matrimonio</t>
  </si>
  <si>
    <t xml:space="preserve">Assunzioni di cognome del figlio naturale</t>
  </si>
  <si>
    <t xml:space="preserve">Regolamentazione della potestà fra genitori naturali</t>
  </si>
  <si>
    <t xml:space="preserve">Dichiarazioni giudiziali di paternità o maternità</t>
  </si>
  <si>
    <t xml:space="preserve">Misure amministrative</t>
  </si>
  <si>
    <t xml:space="preserve">Altri procedimenti </t>
  </si>
  <si>
    <t xml:space="preserve">Di cui: in casi particolari</t>
  </si>
  <si>
    <t xml:space="preserve">SOPRAVVENUT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a giustizia - Direzione generale di statistica (aggiornati al 28 aprile 2009)</t>
    </r>
  </si>
  <si>
    <t xml:space="preserve">Tavola 25 -</t>
  </si>
  <si>
    <t xml:space="preserve">                          </t>
  </si>
  <si>
    <t xml:space="preserve">Dichiarazioni di adottabilità</t>
  </si>
  <si>
    <t xml:space="preserve">Affidamenti preadottivi di minori italiani</t>
  </si>
  <si>
    <t xml:space="preserve">Efficacia di provvedimenti stranieri come affidamenti preadottivi</t>
  </si>
  <si>
    <t xml:space="preserve">Adozioni nazionali legittimanti</t>
  </si>
  <si>
    <t xml:space="preserve">Adozioni nazionali in casi particolari</t>
  </si>
  <si>
    <t xml:space="preserve">Adozioni di minori stranieri</t>
  </si>
  <si>
    <t xml:space="preserve">Sentenze sulla idoneità all'adozione di minori stranieri </t>
  </si>
  <si>
    <t xml:space="preserve">Affidamenti familiari (senza consenso)</t>
  </si>
  <si>
    <t xml:space="preserve">Provvedimenti per la regolamentazione della potestà fra genitori naturali</t>
  </si>
  <si>
    <t xml:space="preserve">Provvedimenti di urgenza a protezione del minore</t>
  </si>
  <si>
    <t xml:space="preserve">di cui: provvedimenti di allontanamento</t>
  </si>
  <si>
    <t xml:space="preserve">Provvedimenti sulla ammissione al matrimonio</t>
  </si>
  <si>
    <t xml:space="preserve">Tavola 26 -</t>
  </si>
  <si>
    <t xml:space="preserve">Pendenti all'inizio dell'anno</t>
  </si>
  <si>
    <t xml:space="preserve">Sopravve-nuti
</t>
  </si>
  <si>
    <t xml:space="preserve">Procedimenti esauriti</t>
  </si>
  <si>
    <t xml:space="preserve">GIURISDIZIONI DI PROVENIENZA</t>
  </si>
  <si>
    <t xml:space="preserve">Con sentenza che pronunciò sul merito</t>
  </si>
  <si>
    <t xml:space="preserve"> Con sentenza che non pronunciò sul merito</t>
  </si>
  <si>
    <t xml:space="preserve">Senza sentenza (a)</t>
  </si>
  <si>
    <t xml:space="preserve">Per
 rigetto</t>
  </si>
  <si>
    <t xml:space="preserve">Per cassa-zione</t>
  </si>
  <si>
    <t xml:space="preserve">Per impro-cedibilità</t>
  </si>
  <si>
    <t xml:space="preserve">Per inam-missibilità</t>
  </si>
  <si>
    <t xml:space="preserve">Per estinzione 
(art. 375 cpc)</t>
  </si>
  <si>
    <t xml:space="preserve">Distretti di corte di appello</t>
  </si>
  <si>
    <t xml:space="preserve">Corte di Cassazione</t>
  </si>
  <si>
    <t xml:space="preserve">Giurisdizioni speciali 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del Ministero della giustizia - Corte Suprema di Cassazione</t>
    </r>
  </si>
  <si>
    <t xml:space="preserve">(a) Dal 2006 i senza sentenza comprendono i ricorsi esauriti con ordinanza e con decreto.</t>
  </si>
  <si>
    <t xml:space="preserve">Tavola 27 - </t>
  </si>
  <si>
    <t xml:space="preserve">AUTORITÁ GIUDIZIARIE DI EMISSIONE </t>
  </si>
  <si>
    <t xml:space="preserve">Con sentenza che non pronunciò sul merito del ricorso</t>
  </si>
  <si>
    <t xml:space="preserve">Con sentenza che pronunciò sul merito del ricorso</t>
  </si>
  <si>
    <t xml:space="preserve">Per inammis-sibilità-</t>
  </si>
  <si>
    <t xml:space="preserve">Per improce-dibilità</t>
  </si>
  <si>
    <t xml:space="preserve">Per estinzione</t>
  </si>
  <si>
    <t xml:space="preserve"> Per cassazione</t>
  </si>
  <si>
    <t xml:space="preserve">Senza </t>
  </si>
  <si>
    <t xml:space="preserve">Per 
rigetto</t>
  </si>
  <si>
    <t xml:space="preserve">Con 
rinvio</t>
  </si>
  <si>
    <t xml:space="preserve">Senza       rinvio </t>
  </si>
  <si>
    <t xml:space="preserve">sentenza (a)</t>
  </si>
  <si>
    <t xml:space="preserve">Innanzi alle sezioni semplici</t>
  </si>
  <si>
    <t xml:space="preserve">Giudice di pace</t>
  </si>
  <si>
    <t xml:space="preserve">Giurisdizioni speciali</t>
  </si>
  <si>
    <t xml:space="preserve">Innanzi alle sezioni unite</t>
  </si>
  <si>
    <t xml:space="preserve">Tavola 28 -</t>
  </si>
  <si>
    <t xml:space="preserve">Motivi attinenti alla giurisdizione o violazione delle norme sulla competenza</t>
  </si>
  <si>
    <t xml:space="preserve">Violazione o falsa applicazione di norma di diritto </t>
  </si>
  <si>
    <t xml:space="preserve">Per nullità della sentenza o del procedimento</t>
  </si>
  <si>
    <t xml:space="preserve">Omessa, insufficiente o contradditoria motivazione circa un punto decisivo della controversia</t>
  </si>
  <si>
    <t xml:space="preserve">Per manifesta infondatezza</t>
  </si>
  <si>
    <t xml:space="preserve">Altri  motivi</t>
  </si>
  <si>
    <t xml:space="preserve">Di cui: con cassa-   zione</t>
  </si>
  <si>
    <t xml:space="preserve">Di cui: con cassa-  zione</t>
  </si>
  <si>
    <t xml:space="preserve">Tavola 29 -  </t>
  </si>
  <si>
    <t xml:space="preserve">Ricorsi per regolamento di competenza</t>
  </si>
  <si>
    <t xml:space="preserve">Ricorsi per conflitti di giurisdizione</t>
  </si>
  <si>
    <t xml:space="preserve">Pendenti
 alla fine 
dell'anno</t>
  </si>
  <si>
    <t xml:space="preserve">Tavola 30 - Popolazione alla fine dell'anno per distretto di corte di appello - Anni 2006-2007</t>
  </si>
  <si>
    <t xml:space="preserve">Anno 2006</t>
  </si>
  <si>
    <t xml:space="preserve">Anno 20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-"/>
    <numFmt numFmtId="166" formatCode="#,##0"/>
    <numFmt numFmtId="167" formatCode="#,##0.0"/>
    <numFmt numFmtId="168" formatCode="[$-409]h:mm"/>
    <numFmt numFmtId="169" formatCode="_-* #,##0.0_-;\-* #,##0.0_-;_-* \-_-;_-@_-"/>
    <numFmt numFmtId="170" formatCode="0.0"/>
    <numFmt numFmtId="171" formatCode="_-* #,##0.0_-;\-* #,##0.0_-;_-* \-?_-;_-@_-"/>
    <numFmt numFmtId="172" formatCode="@"/>
    <numFmt numFmtId="173" formatCode="&quot;L. &quot;#,##0;&quot;-L. &quot;#,##0"/>
    <numFmt numFmtId="174" formatCode="_-* #,##0_-;\-* #,##0_-;_-* \-_-;_-@_-"/>
    <numFmt numFmtId="175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sz val="9"/>
      <name val="Arial"/>
      <family val="0"/>
    </font>
    <font>
      <sz val="6.5"/>
      <name val="Arial"/>
      <family val="2"/>
    </font>
    <font>
      <b val="true"/>
      <sz val="6.5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9"/>
      <name val="Arial"/>
      <family val="0"/>
    </font>
    <font>
      <sz val="6.5"/>
      <color rgb="FF000000"/>
      <name val="Arial"/>
      <family val="2"/>
    </font>
    <font>
      <i val="true"/>
      <sz val="7"/>
      <name val="Arial"/>
      <family val="0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333333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6.55"/>
      <name val="Arial"/>
      <family val="2"/>
    </font>
    <font>
      <b val="true"/>
      <sz val="6.55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214 CA ER" xfId="20"/>
    <cellStyle name="Normale_Mod210GP2005" xfId="21"/>
    <cellStyle name="T_inte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0</xdr:rowOff>
    </xdr:from>
    <xdr:to>
      <xdr:col>11</xdr:col>
      <xdr:colOff>433440</xdr:colOff>
      <xdr:row>2</xdr:row>
      <xdr:rowOff>28440</xdr:rowOff>
    </xdr:to>
    <xdr:sp>
      <xdr:nvSpPr>
        <xdr:cNvPr id="0" name="Testo 4"/>
        <xdr:cNvSpPr/>
      </xdr:nvSpPr>
      <xdr:spPr>
        <a:xfrm>
          <a:off x="653760" y="0"/>
          <a:ext cx="5128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 presso  gli  uffici  del  giudice  di  pace  per tipologia di procedimento e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14</xdr:col>
      <xdr:colOff>443520</xdr:colOff>
      <xdr:row>2</xdr:row>
      <xdr:rowOff>9360</xdr:rowOff>
    </xdr:to>
    <xdr:sp>
      <xdr:nvSpPr>
        <xdr:cNvPr id="12" name="Testo 11"/>
        <xdr:cNvSpPr/>
      </xdr:nvSpPr>
      <xdr:spPr>
        <a:xfrm>
          <a:off x="774360" y="0"/>
          <a:ext cx="5217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previdenza e assistenza obbligatorie per grado di giudizio e distretto di corte di appell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0</xdr:rowOff>
    </xdr:from>
    <xdr:to>
      <xdr:col>5</xdr:col>
      <xdr:colOff>784800</xdr:colOff>
      <xdr:row>1</xdr:row>
      <xdr:rowOff>152280</xdr:rowOff>
    </xdr:to>
    <xdr:sp>
      <xdr:nvSpPr>
        <xdr:cNvPr id="13" name="Text 13"/>
        <xdr:cNvSpPr/>
      </xdr:nvSpPr>
      <xdr:spPr>
        <a:xfrm>
          <a:off x="734040" y="0"/>
          <a:ext cx="4799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i tribunali e le sezioni distaccate per distretto di corte di appello e tipologia di procedim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680</xdr:colOff>
      <xdr:row>0</xdr:row>
      <xdr:rowOff>9360</xdr:rowOff>
    </xdr:from>
    <xdr:to>
      <xdr:col>4</xdr:col>
      <xdr:colOff>705240</xdr:colOff>
      <xdr:row>2</xdr:row>
      <xdr:rowOff>38160</xdr:rowOff>
    </xdr:to>
    <xdr:sp>
      <xdr:nvSpPr>
        <xdr:cNvPr id="14" name="Text 1"/>
        <xdr:cNvSpPr/>
      </xdr:nvSpPr>
      <xdr:spPr>
        <a:xfrm>
          <a:off x="715680" y="9360"/>
          <a:ext cx="5141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le corti di appello per tipologia di procedim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8</xdr:row>
      <xdr:rowOff>9720</xdr:rowOff>
    </xdr:from>
    <xdr:to>
      <xdr:col>4</xdr:col>
      <xdr:colOff>604080</xdr:colOff>
      <xdr:row>51</xdr:row>
      <xdr:rowOff>28440</xdr:rowOff>
    </xdr:to>
    <xdr:sp>
      <xdr:nvSpPr>
        <xdr:cNvPr id="15" name="Text 2"/>
        <xdr:cNvSpPr/>
      </xdr:nvSpPr>
      <xdr:spPr>
        <a:xfrm>
          <a:off x="171000" y="6305760"/>
          <a:ext cx="55846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e voci relative ai sopravvenuti, esauriti e pendenti differiscono da quelle riportate nella tavola 8 che comprende, soltanto i procedimenti di  cognizione ordinaria, i procedimenti in materia di lavoro  previdenza e assistenza obbligatorie  e le controversie agrar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0</xdr:rowOff>
    </xdr:from>
    <xdr:to>
      <xdr:col>8</xdr:col>
      <xdr:colOff>674640</xdr:colOff>
      <xdr:row>2</xdr:row>
      <xdr:rowOff>19080</xdr:rowOff>
    </xdr:to>
    <xdr:sp>
      <xdr:nvSpPr>
        <xdr:cNvPr id="16" name="Testo 7"/>
        <xdr:cNvSpPr/>
      </xdr:nvSpPr>
      <xdr:spPr>
        <a:xfrm>
          <a:off x="713880" y="0"/>
          <a:ext cx="4828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esecutivi e speciali,  presso i tribunali  per distretto di corte di appello - 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9360</xdr:rowOff>
    </xdr:from>
    <xdr:to>
      <xdr:col>14</xdr:col>
      <xdr:colOff>382320</xdr:colOff>
      <xdr:row>2</xdr:row>
      <xdr:rowOff>19080</xdr:rowOff>
    </xdr:to>
    <xdr:sp>
      <xdr:nvSpPr>
        <xdr:cNvPr id="17" name="Testo 7"/>
        <xdr:cNvSpPr/>
      </xdr:nvSpPr>
      <xdr:spPr>
        <a:xfrm>
          <a:off x="703800" y="9360"/>
          <a:ext cx="54882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tutele, curatele, eredità giacenti e dei procedimenti in materia di stato civile presso i tribunali per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8</xdr:col>
      <xdr:colOff>704880</xdr:colOff>
      <xdr:row>2</xdr:row>
      <xdr:rowOff>9360</xdr:rowOff>
    </xdr:to>
    <xdr:sp>
      <xdr:nvSpPr>
        <xdr:cNvPr id="18" name="Testo 4"/>
        <xdr:cNvSpPr/>
      </xdr:nvSpPr>
      <xdr:spPr>
        <a:xfrm>
          <a:off x="703800" y="0"/>
          <a:ext cx="4646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lle  procedure  fallimentari   presso  i  tribunali per distretto di corte di appell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15</xdr:col>
      <xdr:colOff>584280</xdr:colOff>
      <xdr:row>1</xdr:row>
      <xdr:rowOff>172080</xdr:rowOff>
    </xdr:to>
    <xdr:sp>
      <xdr:nvSpPr>
        <xdr:cNvPr id="19" name="Testo 11"/>
        <xdr:cNvSpPr/>
      </xdr:nvSpPr>
      <xdr:spPr>
        <a:xfrm>
          <a:off x="724680" y="0"/>
          <a:ext cx="79653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 procedimenti  relativi  a  locazioni  di  immobili urbani  per natura della controversia e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5</xdr:row>
      <xdr:rowOff>0</xdr:rowOff>
    </xdr:from>
    <xdr:to>
      <xdr:col>8</xdr:col>
      <xdr:colOff>19800</xdr:colOff>
      <xdr:row>75</xdr:row>
      <xdr:rowOff>936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4113360" y="9239400"/>
          <a:ext cx="73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3</xdr:row>
      <xdr:rowOff>0</xdr:rowOff>
    </xdr:from>
    <xdr:to>
      <xdr:col>20</xdr:col>
      <xdr:colOff>90360</xdr:colOff>
      <xdr:row>43</xdr:row>
      <xdr:rowOff>9360</xdr:rowOff>
    </xdr:to>
    <xdr:pic>
      <xdr:nvPicPr>
        <xdr:cNvPr id="21" name="Picture 3" descr=""/>
        <xdr:cNvPicPr/>
      </xdr:nvPicPr>
      <xdr:blipFill>
        <a:blip r:embed="rId2"/>
        <a:stretch/>
      </xdr:blipFill>
      <xdr:spPr>
        <a:xfrm>
          <a:off x="10674360" y="556272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3</xdr:row>
      <xdr:rowOff>0</xdr:rowOff>
    </xdr:from>
    <xdr:to>
      <xdr:col>20</xdr:col>
      <xdr:colOff>90360</xdr:colOff>
      <xdr:row>43</xdr:row>
      <xdr:rowOff>9360</xdr:rowOff>
    </xdr:to>
    <xdr:pic>
      <xdr:nvPicPr>
        <xdr:cNvPr id="22" name="Picture 4" descr=""/>
        <xdr:cNvPicPr/>
      </xdr:nvPicPr>
      <xdr:blipFill>
        <a:blip r:embed="rId3"/>
        <a:stretch/>
      </xdr:blipFill>
      <xdr:spPr>
        <a:xfrm>
          <a:off x="10674360" y="556272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3</xdr:row>
      <xdr:rowOff>0</xdr:rowOff>
    </xdr:from>
    <xdr:to>
      <xdr:col>20</xdr:col>
      <xdr:colOff>90360</xdr:colOff>
      <xdr:row>43</xdr:row>
      <xdr:rowOff>9360</xdr:rowOff>
    </xdr:to>
    <xdr:pic>
      <xdr:nvPicPr>
        <xdr:cNvPr id="23" name="Picture 5" descr=""/>
        <xdr:cNvPicPr/>
      </xdr:nvPicPr>
      <xdr:blipFill>
        <a:blip r:embed="rId4"/>
        <a:stretch/>
      </xdr:blipFill>
      <xdr:spPr>
        <a:xfrm>
          <a:off x="10674360" y="556272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3</xdr:row>
      <xdr:rowOff>0</xdr:rowOff>
    </xdr:from>
    <xdr:to>
      <xdr:col>20</xdr:col>
      <xdr:colOff>90360</xdr:colOff>
      <xdr:row>43</xdr:row>
      <xdr:rowOff>9360</xdr:rowOff>
    </xdr:to>
    <xdr:pic>
      <xdr:nvPicPr>
        <xdr:cNvPr id="24" name="Picture 6" descr=""/>
        <xdr:cNvPicPr/>
      </xdr:nvPicPr>
      <xdr:blipFill>
        <a:blip r:embed="rId5"/>
        <a:stretch/>
      </xdr:blipFill>
      <xdr:spPr>
        <a:xfrm>
          <a:off x="10674360" y="556272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3</xdr:row>
      <xdr:rowOff>0</xdr:rowOff>
    </xdr:from>
    <xdr:to>
      <xdr:col>20</xdr:col>
      <xdr:colOff>90360</xdr:colOff>
      <xdr:row>43</xdr:row>
      <xdr:rowOff>9360</xdr:rowOff>
    </xdr:to>
    <xdr:pic>
      <xdr:nvPicPr>
        <xdr:cNvPr id="25" name="Picture 7" descr=""/>
        <xdr:cNvPicPr/>
      </xdr:nvPicPr>
      <xdr:blipFill>
        <a:blip r:embed="rId6"/>
        <a:stretch/>
      </xdr:blipFill>
      <xdr:spPr>
        <a:xfrm>
          <a:off x="10674360" y="556272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3</xdr:row>
      <xdr:rowOff>0</xdr:rowOff>
    </xdr:from>
    <xdr:to>
      <xdr:col>20</xdr:col>
      <xdr:colOff>90360</xdr:colOff>
      <xdr:row>43</xdr:row>
      <xdr:rowOff>9360</xdr:rowOff>
    </xdr:to>
    <xdr:pic>
      <xdr:nvPicPr>
        <xdr:cNvPr id="26" name="Picture 8" descr=""/>
        <xdr:cNvPicPr/>
      </xdr:nvPicPr>
      <xdr:blipFill>
        <a:blip r:embed="rId7"/>
        <a:stretch/>
      </xdr:blipFill>
      <xdr:spPr>
        <a:xfrm>
          <a:off x="10674360" y="5562720"/>
          <a:ext cx="7286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15</xdr:col>
      <xdr:colOff>261720</xdr:colOff>
      <xdr:row>1</xdr:row>
      <xdr:rowOff>142920</xdr:rowOff>
    </xdr:to>
    <xdr:sp>
      <xdr:nvSpPr>
        <xdr:cNvPr id="27" name="Testo 2"/>
        <xdr:cNvSpPr/>
      </xdr:nvSpPr>
      <xdr:spPr>
        <a:xfrm>
          <a:off x="704520" y="0"/>
          <a:ext cx="6485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eparazione personale dei  coniugi per rito e distretto di corte di appell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15</xdr:col>
      <xdr:colOff>362160</xdr:colOff>
      <xdr:row>2</xdr:row>
      <xdr:rowOff>28440</xdr:rowOff>
    </xdr:to>
    <xdr:sp>
      <xdr:nvSpPr>
        <xdr:cNvPr id="28" name="Testo 4"/>
        <xdr:cNvSpPr/>
      </xdr:nvSpPr>
      <xdr:spPr>
        <a:xfrm>
          <a:off x="724320" y="0"/>
          <a:ext cx="67950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cioglimento  e  cessazione  degli  effetti  civili  del  matrimonio per rito e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6</xdr:col>
      <xdr:colOff>745560</xdr:colOff>
      <xdr:row>2</xdr:row>
      <xdr:rowOff>38160</xdr:rowOff>
    </xdr:to>
    <xdr:sp>
      <xdr:nvSpPr>
        <xdr:cNvPr id="29" name="Testo 2"/>
        <xdr:cNvSpPr/>
      </xdr:nvSpPr>
      <xdr:spPr>
        <a:xfrm>
          <a:off x="694440" y="0"/>
          <a:ext cx="46382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revisione delle condizioni di separazione e scioglimento e cessazione effetti civili del matrimonio per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9</xdr:col>
      <xdr:colOff>422640</xdr:colOff>
      <xdr:row>0</xdr:row>
      <xdr:rowOff>294840</xdr:rowOff>
    </xdr:to>
    <xdr:sp>
      <xdr:nvSpPr>
        <xdr:cNvPr id="1" name="Testo 1"/>
        <xdr:cNvSpPr/>
      </xdr:nvSpPr>
      <xdr:spPr>
        <a:xfrm>
          <a:off x="643680" y="0"/>
          <a:ext cx="53902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cognizione ordinaria  presso gli uffici del giudice di pace per materia e distretto di corte di appell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3</xdr:col>
      <xdr:colOff>1450440</xdr:colOff>
      <xdr:row>1</xdr:row>
      <xdr:rowOff>209520</xdr:rowOff>
    </xdr:to>
    <xdr:sp>
      <xdr:nvSpPr>
        <xdr:cNvPr id="30" name="Text 1"/>
        <xdr:cNvSpPr/>
      </xdr:nvSpPr>
      <xdr:spPr>
        <a:xfrm>
          <a:off x="714240" y="0"/>
          <a:ext cx="48528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equa riparazione per violazione del termine ragionevole del processo (Legge 89/2001) presso la corte di appell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9</xdr:col>
      <xdr:colOff>553680</xdr:colOff>
      <xdr:row>2</xdr:row>
      <xdr:rowOff>47880</xdr:rowOff>
    </xdr:to>
    <xdr:sp>
      <xdr:nvSpPr>
        <xdr:cNvPr id="31" name="Testo 3"/>
        <xdr:cNvSpPr/>
      </xdr:nvSpPr>
      <xdr:spPr>
        <a:xfrm>
          <a:off x="703800" y="0"/>
          <a:ext cx="5864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accolti per  tipo e pignoramenti mobiliari presso i tribunali per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0</xdr:row>
      <xdr:rowOff>9360</xdr:rowOff>
    </xdr:from>
    <xdr:to>
      <xdr:col>5</xdr:col>
      <xdr:colOff>906480</xdr:colOff>
      <xdr:row>1</xdr:row>
      <xdr:rowOff>66600</xdr:rowOff>
    </xdr:to>
    <xdr:sp>
      <xdr:nvSpPr>
        <xdr:cNvPr id="32" name="Testo 2"/>
        <xdr:cNvSpPr/>
      </xdr:nvSpPr>
      <xdr:spPr>
        <a:xfrm>
          <a:off x="684360" y="9360"/>
          <a:ext cx="5977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creti ingiuntivi emessi presso gli uffici giudiziari per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6</xdr:col>
      <xdr:colOff>714960</xdr:colOff>
      <xdr:row>2</xdr:row>
      <xdr:rowOff>114120</xdr:rowOff>
    </xdr:to>
    <xdr:sp>
      <xdr:nvSpPr>
        <xdr:cNvPr id="33" name="Testo 4"/>
        <xdr:cNvSpPr/>
      </xdr:nvSpPr>
      <xdr:spPr>
        <a:xfrm>
          <a:off x="724320" y="0"/>
          <a:ext cx="48402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del giudice tutelare per  tipo e 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39</xdr:row>
      <xdr:rowOff>0</xdr:rowOff>
    </xdr:from>
    <xdr:to>
      <xdr:col>6</xdr:col>
      <xdr:colOff>664920</xdr:colOff>
      <xdr:row>42</xdr:row>
      <xdr:rowOff>56880</xdr:rowOff>
    </xdr:to>
    <xdr:sp>
      <xdr:nvSpPr>
        <xdr:cNvPr id="34" name="Text 2"/>
        <xdr:cNvSpPr/>
      </xdr:nvSpPr>
      <xdr:spPr>
        <a:xfrm>
          <a:off x="190800" y="4991040"/>
          <a:ext cx="5323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Negli altri provvedimenti sono compresi i provvedimenti relativi ai figli naturali. Le ispezioni agli istituti e le denunce al tribunale di situazioni di abbandono passano alla competenza del tribunale per i minorenni, secondo quanto previsto dall'articolo 9 della legge numero 149 del 2001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38</xdr:row>
      <xdr:rowOff>9720</xdr:rowOff>
    </xdr:from>
    <xdr:to>
      <xdr:col>6</xdr:col>
      <xdr:colOff>393480</xdr:colOff>
      <xdr:row>39</xdr:row>
      <xdr:rowOff>28800</xdr:rowOff>
    </xdr:to>
    <xdr:sp>
      <xdr:nvSpPr>
        <xdr:cNvPr id="35" name="Text 3"/>
        <xdr:cNvSpPr/>
      </xdr:nvSpPr>
      <xdr:spPr>
        <a:xfrm>
          <a:off x="190800" y="4876920"/>
          <a:ext cx="505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Dal 2002 sono rilevati soltanto i provvedimenti relativi alla perdità della potesta dei genitor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14</xdr:col>
      <xdr:colOff>543240</xdr:colOff>
      <xdr:row>2</xdr:row>
      <xdr:rowOff>56880</xdr:rowOff>
    </xdr:to>
    <xdr:sp>
      <xdr:nvSpPr>
        <xdr:cNvPr id="36" name="Testo 2"/>
        <xdr:cNvSpPr/>
      </xdr:nvSpPr>
      <xdr:spPr>
        <a:xfrm>
          <a:off x="765000" y="0"/>
          <a:ext cx="8442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18720</xdr:rowOff>
    </xdr:from>
    <xdr:to>
      <xdr:col>13</xdr:col>
      <xdr:colOff>302400</xdr:colOff>
      <xdr:row>1</xdr:row>
      <xdr:rowOff>19080</xdr:rowOff>
    </xdr:to>
    <xdr:sp>
      <xdr:nvSpPr>
        <xdr:cNvPr id="37" name="Testo 2"/>
        <xdr:cNvSpPr/>
      </xdr:nvSpPr>
      <xdr:spPr>
        <a:xfrm>
          <a:off x="704520" y="18720"/>
          <a:ext cx="7876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emessi dai tribunali per minorenni per tipo e  distretto di corte di appell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12</xdr:col>
      <xdr:colOff>30960</xdr:colOff>
      <xdr:row>1</xdr:row>
      <xdr:rowOff>162000</xdr:rowOff>
    </xdr:to>
    <xdr:sp>
      <xdr:nvSpPr>
        <xdr:cNvPr id="38" name="Testo 6"/>
        <xdr:cNvSpPr/>
      </xdr:nvSpPr>
      <xdr:spPr>
        <a:xfrm>
          <a:off x="714960" y="0"/>
          <a:ext cx="5669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ordinari in Cassazione per giurisdizione di provenienza delle sentenze impugnate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12</xdr:col>
      <xdr:colOff>30600</xdr:colOff>
      <xdr:row>1</xdr:row>
      <xdr:rowOff>133560</xdr:rowOff>
    </xdr:to>
    <xdr:sp>
      <xdr:nvSpPr>
        <xdr:cNvPr id="39" name="Testo 8"/>
        <xdr:cNvSpPr/>
      </xdr:nvSpPr>
      <xdr:spPr>
        <a:xfrm>
          <a:off x="704520" y="0"/>
          <a:ext cx="5307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 ordinari  esauriti  in  Cassazione secondo l'Autorità  giudiziaria di emissione delle sentenze impugnate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21</xdr:col>
      <xdr:colOff>720</xdr:colOff>
      <xdr:row>2</xdr:row>
      <xdr:rowOff>9360</xdr:rowOff>
    </xdr:to>
    <xdr:sp>
      <xdr:nvSpPr>
        <xdr:cNvPr id="40" name="Testo 9"/>
        <xdr:cNvSpPr/>
      </xdr:nvSpPr>
      <xdr:spPr>
        <a:xfrm>
          <a:off x="714960" y="0"/>
          <a:ext cx="7315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ordinari esauriti in Cassazione con sentenza che pronunciò sul merito del ricorso per motivo e per giurisdizione di provenienza delle sentenze impugnate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0</xdr:row>
      <xdr:rowOff>0</xdr:rowOff>
    </xdr:from>
    <xdr:to>
      <xdr:col>9</xdr:col>
      <xdr:colOff>614160</xdr:colOff>
      <xdr:row>1</xdr:row>
      <xdr:rowOff>285840</xdr:rowOff>
    </xdr:to>
    <xdr:sp>
      <xdr:nvSpPr>
        <xdr:cNvPr id="41" name="Testo 2"/>
        <xdr:cNvSpPr/>
      </xdr:nvSpPr>
      <xdr:spPr>
        <a:xfrm>
          <a:off x="684720" y="0"/>
          <a:ext cx="5198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in Cassazione in materia di regolamento di competenza e di conflitti di giurisdizione per giurisdizione in cui sorse la questione di competenza o conflitt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5</xdr:col>
      <xdr:colOff>785520</xdr:colOff>
      <xdr:row>2</xdr:row>
      <xdr:rowOff>37800</xdr:rowOff>
    </xdr:to>
    <xdr:sp>
      <xdr:nvSpPr>
        <xdr:cNvPr id="2" name="Testo 1"/>
        <xdr:cNvSpPr/>
      </xdr:nvSpPr>
      <xdr:spPr>
        <a:xfrm>
          <a:off x="633960" y="0"/>
          <a:ext cx="48106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ordinari esauriti presso gli uffici del giudice di pace per tipologia di esaurimento e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7</xdr:col>
      <xdr:colOff>664560</xdr:colOff>
      <xdr:row>1</xdr:row>
      <xdr:rowOff>162000</xdr:rowOff>
    </xdr:to>
    <xdr:sp>
      <xdr:nvSpPr>
        <xdr:cNvPr id="3" name="Testo 2"/>
        <xdr:cNvSpPr/>
      </xdr:nvSpPr>
      <xdr:spPr>
        <a:xfrm>
          <a:off x="674280" y="0"/>
          <a:ext cx="4626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speciali e di conciliazione esauriti presso gli uffici del giudice di pace per tipologia di esaurimento e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640</xdr:colOff>
      <xdr:row>0</xdr:row>
      <xdr:rowOff>9360</xdr:rowOff>
    </xdr:from>
    <xdr:to>
      <xdr:col>5</xdr:col>
      <xdr:colOff>704880</xdr:colOff>
      <xdr:row>2</xdr:row>
      <xdr:rowOff>9360</xdr:rowOff>
    </xdr:to>
    <xdr:sp>
      <xdr:nvSpPr>
        <xdr:cNvPr id="4" name="Testo 2"/>
        <xdr:cNvSpPr/>
      </xdr:nvSpPr>
      <xdr:spPr>
        <a:xfrm>
          <a:off x="674640" y="9360"/>
          <a:ext cx="4637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opposizioni alle sanzioni amministrative presso gli uffici del giudice di pace per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0</xdr:row>
      <xdr:rowOff>9360</xdr:rowOff>
    </xdr:from>
    <xdr:to>
      <xdr:col>5</xdr:col>
      <xdr:colOff>674640</xdr:colOff>
      <xdr:row>1</xdr:row>
      <xdr:rowOff>171360</xdr:rowOff>
    </xdr:to>
    <xdr:sp>
      <xdr:nvSpPr>
        <xdr:cNvPr id="5" name="Testo 2"/>
        <xdr:cNvSpPr/>
      </xdr:nvSpPr>
      <xdr:spPr>
        <a:xfrm>
          <a:off x="634320" y="9360"/>
          <a:ext cx="48999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in materia di immigrazione</a:t>
          </a:r>
          <a:r>
            <a:rPr b="0" i="1" lang="en-US" sz="900" spc="-1" strike="noStrike">
              <a:latin typeface="Arial"/>
            </a:rPr>
            <a:t> (a)</a:t>
          </a:r>
          <a:r>
            <a:rPr b="1" lang="en-US" sz="900" spc="-1" strike="noStrike">
              <a:latin typeface="Arial"/>
            </a:rPr>
            <a:t> presso gli uffici del giudice di pace per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66600</xdr:rowOff>
    </xdr:from>
    <xdr:to>
      <xdr:col>6</xdr:col>
      <xdr:colOff>71280</xdr:colOff>
      <xdr:row>4</xdr:row>
      <xdr:rowOff>95040</xdr:rowOff>
    </xdr:to>
    <xdr:sp>
      <xdr:nvSpPr>
        <xdr:cNvPr id="6" name="Testo 1"/>
        <xdr:cNvSpPr/>
      </xdr:nvSpPr>
      <xdr:spPr>
        <a:xfrm>
          <a:off x="3701160" y="485640"/>
          <a:ext cx="51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4240</xdr:colOff>
      <xdr:row>0</xdr:row>
      <xdr:rowOff>0</xdr:rowOff>
    </xdr:from>
    <xdr:to>
      <xdr:col>10</xdr:col>
      <xdr:colOff>443160</xdr:colOff>
      <xdr:row>2</xdr:row>
      <xdr:rowOff>28440</xdr:rowOff>
    </xdr:to>
    <xdr:sp>
      <xdr:nvSpPr>
        <xdr:cNvPr id="7" name="Testo 5"/>
        <xdr:cNvSpPr/>
      </xdr:nvSpPr>
      <xdr:spPr>
        <a:xfrm>
          <a:off x="624240" y="0"/>
          <a:ext cx="54806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grado di giudizio e distretto di corte di appell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0</xdr:row>
      <xdr:rowOff>9360</xdr:rowOff>
    </xdr:from>
    <xdr:to>
      <xdr:col>10</xdr:col>
      <xdr:colOff>483120</xdr:colOff>
      <xdr:row>43</xdr:row>
      <xdr:rowOff>19080</xdr:rowOff>
    </xdr:to>
    <xdr:sp>
      <xdr:nvSpPr>
        <xdr:cNvPr id="8" name="Text 3"/>
        <xdr:cNvSpPr/>
      </xdr:nvSpPr>
      <xdr:spPr>
        <a:xfrm>
          <a:off x="181080" y="5069520"/>
          <a:ext cx="59637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gli uffici del giudice di pace, i tribunali, le sezioni distaccate di tribunale e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17</xdr:col>
      <xdr:colOff>452880</xdr:colOff>
      <xdr:row>0</xdr:row>
      <xdr:rowOff>181440</xdr:rowOff>
    </xdr:to>
    <xdr:sp>
      <xdr:nvSpPr>
        <xdr:cNvPr id="9" name="Testo 4"/>
        <xdr:cNvSpPr/>
      </xdr:nvSpPr>
      <xdr:spPr>
        <a:xfrm>
          <a:off x="694080" y="0"/>
          <a:ext cx="77421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ufficio giudiziario,  grado di giudizio e distretto di corte di appello - Anno 200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75</xdr:row>
      <xdr:rowOff>0</xdr:rowOff>
    </xdr:from>
    <xdr:to>
      <xdr:col>17</xdr:col>
      <xdr:colOff>432360</xdr:colOff>
      <xdr:row>77</xdr:row>
      <xdr:rowOff>152280</xdr:rowOff>
    </xdr:to>
    <xdr:sp>
      <xdr:nvSpPr>
        <xdr:cNvPr id="10" name="Text 2"/>
        <xdr:cNvSpPr/>
      </xdr:nvSpPr>
      <xdr:spPr>
        <a:xfrm>
          <a:off x="201240" y="8434080"/>
          <a:ext cx="8214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i tribunali, le sezioni distaccate di tribunale, 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0</xdr:row>
      <xdr:rowOff>0</xdr:rowOff>
    </xdr:from>
    <xdr:to>
      <xdr:col>8</xdr:col>
      <xdr:colOff>825120</xdr:colOff>
      <xdr:row>2</xdr:row>
      <xdr:rowOff>56880</xdr:rowOff>
    </xdr:to>
    <xdr:sp>
      <xdr:nvSpPr>
        <xdr:cNvPr id="11" name="Testo 1"/>
        <xdr:cNvSpPr/>
      </xdr:nvSpPr>
      <xdr:spPr>
        <a:xfrm>
          <a:off x="614160" y="0"/>
          <a:ext cx="60861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civili sopravvenuti per ufficio giudiziario, grado di giudizio e distretto di corte di appello - Anno 2007</a:t>
          </a:r>
          <a:r>
            <a:rPr b="0" i="1" lang="en-US" sz="900" spc="-1" strike="noStrike">
              <a:latin typeface="Arial"/>
            </a:rPr>
            <a:t> (quozienti per 100.000 abitanti)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djerda16/Appoggio_medjerda16/Documents%20and%20Settings/cinzia.mariscalco.DGM/Desktop/Dati%20personale/Polizia%20penit%20al%2031.12.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lpen"/>
      <sheetName val="Tavole"/>
      <sheetName val="Tav_internet"/>
      <sheetName val="Foglio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0.85"/>
    <col collapsed="false" customWidth="true" hidden="false" outlineLevel="0" max="6" min="6" style="0" width="9.56"/>
    <col collapsed="false" customWidth="true" hidden="false" outlineLevel="0" max="8" min="7" style="0" width="6.56"/>
    <col collapsed="false" customWidth="true" hidden="false" outlineLevel="0" max="9" min="9" style="0" width="0.85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6.13"/>
  </cols>
  <sheetData>
    <row r="1" s="2" customFormat="tru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s="2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s="13" customFormat="true" ht="21" hidden="false" customHeight="true" outlineLevel="0" collapsed="false">
      <c r="A4" s="8"/>
      <c r="B4" s="9" t="s">
        <v>1</v>
      </c>
      <c r="C4" s="9"/>
      <c r="D4" s="9"/>
      <c r="E4" s="10"/>
      <c r="F4" s="9" t="s">
        <v>2</v>
      </c>
      <c r="G4" s="9"/>
      <c r="H4" s="9"/>
      <c r="I4" s="9"/>
      <c r="J4" s="11" t="s">
        <v>3</v>
      </c>
      <c r="K4" s="11"/>
      <c r="L4" s="11"/>
      <c r="M4" s="12"/>
    </row>
    <row r="5" s="13" customFormat="true" ht="44.25" hidden="false" customHeight="true" outlineLevel="0" collapsed="false">
      <c r="A5" s="14" t="s">
        <v>4</v>
      </c>
      <c r="B5" s="15" t="s">
        <v>5</v>
      </c>
      <c r="C5" s="16" t="s">
        <v>6</v>
      </c>
      <c r="D5" s="15" t="s">
        <v>7</v>
      </c>
      <c r="E5" s="15"/>
      <c r="F5" s="15" t="s">
        <v>5</v>
      </c>
      <c r="G5" s="16" t="s">
        <v>6</v>
      </c>
      <c r="H5" s="15" t="s">
        <v>7</v>
      </c>
      <c r="I5" s="15"/>
      <c r="J5" s="15" t="s">
        <v>5</v>
      </c>
      <c r="K5" s="16" t="s">
        <v>6</v>
      </c>
      <c r="L5" s="15" t="s">
        <v>7</v>
      </c>
    </row>
    <row r="6" s="13" customFormat="true" ht="9" hidden="false" customHeight="true" outlineLevel="0" collapsed="false">
      <c r="A6" s="17"/>
      <c r="B6" s="18"/>
      <c r="C6" s="19"/>
      <c r="D6" s="18"/>
      <c r="E6" s="18"/>
      <c r="F6" s="18"/>
      <c r="G6" s="19"/>
      <c r="H6" s="18"/>
      <c r="I6" s="18"/>
      <c r="J6" s="18"/>
      <c r="K6" s="19"/>
      <c r="L6" s="18"/>
      <c r="M6" s="8"/>
      <c r="N6" s="8"/>
      <c r="O6" s="8"/>
      <c r="P6" s="8"/>
      <c r="Q6" s="8"/>
      <c r="R6" s="8"/>
    </row>
    <row r="7" s="13" customFormat="true" ht="9" hidden="false" customHeight="true" outlineLevel="0" collapsed="false">
      <c r="A7" s="13" t="s">
        <v>8</v>
      </c>
      <c r="B7" s="20" t="n">
        <v>16046</v>
      </c>
      <c r="C7" s="20" t="n">
        <v>16526</v>
      </c>
      <c r="D7" s="20" t="n">
        <v>9043</v>
      </c>
      <c r="E7" s="21"/>
      <c r="F7" s="20" t="n">
        <v>38490</v>
      </c>
      <c r="G7" s="20" t="n">
        <v>38689</v>
      </c>
      <c r="H7" s="22" t="n">
        <v>828</v>
      </c>
      <c r="I7" s="21"/>
      <c r="J7" s="22" t="n">
        <v>696</v>
      </c>
      <c r="K7" s="22" t="n">
        <v>767</v>
      </c>
      <c r="L7" s="22" t="n">
        <v>122</v>
      </c>
      <c r="M7" s="23"/>
      <c r="N7" s="24"/>
      <c r="O7" s="25"/>
      <c r="P7" s="26"/>
      <c r="Q7" s="8"/>
      <c r="R7" s="8"/>
    </row>
    <row r="8" customFormat="false" ht="9" hidden="false" customHeight="true" outlineLevel="0" collapsed="false">
      <c r="A8" s="13" t="s">
        <v>9</v>
      </c>
      <c r="B8" s="20" t="n">
        <v>27735</v>
      </c>
      <c r="C8" s="20" t="n">
        <v>25558</v>
      </c>
      <c r="D8" s="20" t="n">
        <v>19346</v>
      </c>
      <c r="E8" s="21"/>
      <c r="F8" s="20" t="n">
        <v>53732</v>
      </c>
      <c r="G8" s="20" t="n">
        <v>56371</v>
      </c>
      <c r="H8" s="20" t="n">
        <v>3914</v>
      </c>
      <c r="I8" s="21"/>
      <c r="J8" s="22" t="n">
        <v>852</v>
      </c>
      <c r="K8" s="22" t="n">
        <v>961</v>
      </c>
      <c r="L8" s="22" t="n">
        <v>185</v>
      </c>
      <c r="M8" s="23"/>
      <c r="N8" s="24"/>
      <c r="O8" s="25"/>
      <c r="P8" s="26"/>
      <c r="Q8" s="27"/>
      <c r="R8" s="27"/>
    </row>
    <row r="9" customFormat="false" ht="9" hidden="false" customHeight="true" outlineLevel="0" collapsed="false">
      <c r="A9" s="13" t="s">
        <v>10</v>
      </c>
      <c r="B9" s="20" t="n">
        <v>5439</v>
      </c>
      <c r="C9" s="20" t="n">
        <v>5401</v>
      </c>
      <c r="D9" s="20" t="n">
        <v>4444</v>
      </c>
      <c r="E9" s="21"/>
      <c r="F9" s="20" t="n">
        <v>11963</v>
      </c>
      <c r="G9" s="20" t="n">
        <v>11995</v>
      </c>
      <c r="H9" s="22" t="n">
        <v>309</v>
      </c>
      <c r="I9" s="28"/>
      <c r="J9" s="22" t="n">
        <v>555</v>
      </c>
      <c r="K9" s="22" t="n">
        <v>565</v>
      </c>
      <c r="L9" s="22" t="n">
        <v>119</v>
      </c>
      <c r="M9" s="23"/>
      <c r="N9" s="24"/>
      <c r="O9" s="25"/>
      <c r="P9" s="26"/>
      <c r="Q9" s="27"/>
      <c r="R9" s="27"/>
    </row>
    <row r="10" customFormat="false" ht="9" hidden="false" customHeight="true" outlineLevel="0" collapsed="false">
      <c r="A10" s="13" t="s">
        <v>11</v>
      </c>
      <c r="B10" s="22" t="n">
        <v>825</v>
      </c>
      <c r="C10" s="22" t="n">
        <v>894</v>
      </c>
      <c r="D10" s="22" t="n">
        <v>442</v>
      </c>
      <c r="E10" s="28"/>
      <c r="F10" s="20" t="n">
        <v>1849</v>
      </c>
      <c r="G10" s="20" t="n">
        <v>1847</v>
      </c>
      <c r="H10" s="22" t="n">
        <v>34</v>
      </c>
      <c r="I10" s="28"/>
      <c r="J10" s="22" t="n">
        <v>124</v>
      </c>
      <c r="K10" s="22" t="n">
        <v>129</v>
      </c>
      <c r="L10" s="22" t="n">
        <v>24</v>
      </c>
      <c r="M10" s="29"/>
      <c r="N10" s="24"/>
      <c r="O10" s="30"/>
      <c r="P10" s="26"/>
      <c r="Q10" s="27"/>
      <c r="R10" s="27"/>
    </row>
    <row r="11" customFormat="false" ht="9" hidden="false" customHeight="true" outlineLevel="0" collapsed="false">
      <c r="A11" s="13" t="s">
        <v>12</v>
      </c>
      <c r="B11" s="20" t="n">
        <v>1521</v>
      </c>
      <c r="C11" s="20" t="n">
        <v>1724</v>
      </c>
      <c r="D11" s="20" t="n">
        <v>1388</v>
      </c>
      <c r="E11" s="21"/>
      <c r="F11" s="20" t="n">
        <v>5328</v>
      </c>
      <c r="G11" s="20" t="n">
        <v>5285</v>
      </c>
      <c r="H11" s="22" t="n">
        <v>281</v>
      </c>
      <c r="I11" s="28"/>
      <c r="J11" s="22" t="n">
        <v>30</v>
      </c>
      <c r="K11" s="22" t="n">
        <v>32</v>
      </c>
      <c r="L11" s="22" t="n">
        <v>12</v>
      </c>
      <c r="M11" s="29"/>
      <c r="N11" s="24"/>
      <c r="O11" s="31"/>
      <c r="P11" s="26"/>
      <c r="Q11" s="27"/>
      <c r="R11" s="27"/>
    </row>
    <row r="12" customFormat="false" ht="9" hidden="false" customHeight="true" outlineLevel="0" collapsed="false">
      <c r="A12" s="13" t="s">
        <v>13</v>
      </c>
      <c r="B12" s="20" t="n">
        <v>11549</v>
      </c>
      <c r="C12" s="20" t="n">
        <v>11980</v>
      </c>
      <c r="D12" s="20" t="n">
        <v>9564</v>
      </c>
      <c r="E12" s="21"/>
      <c r="F12" s="20" t="n">
        <v>19368</v>
      </c>
      <c r="G12" s="20" t="n">
        <v>19507</v>
      </c>
      <c r="H12" s="22" t="n">
        <v>689</v>
      </c>
      <c r="I12" s="28"/>
      <c r="J12" s="22" t="n">
        <v>856</v>
      </c>
      <c r="K12" s="22" t="n">
        <v>727</v>
      </c>
      <c r="L12" s="22" t="n">
        <v>333</v>
      </c>
      <c r="M12" s="23"/>
      <c r="N12" s="24"/>
      <c r="O12" s="31"/>
      <c r="P12" s="26"/>
      <c r="Q12" s="27"/>
      <c r="R12" s="27"/>
    </row>
    <row r="13" customFormat="false" ht="9" hidden="false" customHeight="true" outlineLevel="0" collapsed="false">
      <c r="A13" s="13" t="s">
        <v>14</v>
      </c>
      <c r="B13" s="20" t="n">
        <v>3549</v>
      </c>
      <c r="C13" s="20" t="n">
        <v>3761</v>
      </c>
      <c r="D13" s="20" t="n">
        <v>2133</v>
      </c>
      <c r="E13" s="21"/>
      <c r="F13" s="20" t="n">
        <v>10536</v>
      </c>
      <c r="G13" s="20" t="n">
        <v>10530</v>
      </c>
      <c r="H13" s="22" t="n">
        <v>190</v>
      </c>
      <c r="I13" s="28"/>
      <c r="J13" s="22" t="n">
        <v>247</v>
      </c>
      <c r="K13" s="22" t="n">
        <v>258</v>
      </c>
      <c r="L13" s="22" t="n">
        <v>64</v>
      </c>
      <c r="M13" s="29"/>
      <c r="N13" s="24"/>
      <c r="O13" s="31"/>
      <c r="P13" s="26"/>
      <c r="Q13" s="27"/>
      <c r="R13" s="27"/>
    </row>
    <row r="14" customFormat="false" ht="9" hidden="false" customHeight="true" outlineLevel="0" collapsed="false">
      <c r="A14" s="13" t="s">
        <v>15</v>
      </c>
      <c r="B14" s="20" t="n">
        <v>10360</v>
      </c>
      <c r="C14" s="20" t="n">
        <v>8381</v>
      </c>
      <c r="D14" s="20" t="n">
        <v>10459</v>
      </c>
      <c r="E14" s="21"/>
      <c r="F14" s="20" t="n">
        <v>9176</v>
      </c>
      <c r="G14" s="20" t="n">
        <v>8942</v>
      </c>
      <c r="H14" s="22" t="n">
        <v>451</v>
      </c>
      <c r="I14" s="28"/>
      <c r="J14" s="22" t="n">
        <v>175</v>
      </c>
      <c r="K14" s="22" t="n">
        <v>158</v>
      </c>
      <c r="L14" s="22" t="n">
        <v>120</v>
      </c>
      <c r="M14" s="23"/>
      <c r="N14" s="24"/>
      <c r="O14" s="31"/>
      <c r="P14" s="26"/>
      <c r="Q14" s="27"/>
      <c r="R14" s="27"/>
      <c r="W14" s="13"/>
    </row>
    <row r="15" customFormat="false" ht="9" hidden="false" customHeight="true" outlineLevel="0" collapsed="false">
      <c r="A15" s="13" t="s">
        <v>16</v>
      </c>
      <c r="B15" s="20" t="n">
        <v>10371</v>
      </c>
      <c r="C15" s="20" t="n">
        <v>10838</v>
      </c>
      <c r="D15" s="20" t="n">
        <v>12020</v>
      </c>
      <c r="E15" s="21"/>
      <c r="F15" s="20" t="n">
        <v>26399</v>
      </c>
      <c r="G15" s="20" t="n">
        <v>26065</v>
      </c>
      <c r="H15" s="20" t="n">
        <v>1124</v>
      </c>
      <c r="I15" s="28"/>
      <c r="J15" s="22" t="n">
        <v>298</v>
      </c>
      <c r="K15" s="22" t="n">
        <v>269</v>
      </c>
      <c r="L15" s="22" t="n">
        <v>132</v>
      </c>
      <c r="M15" s="23"/>
      <c r="N15" s="24"/>
      <c r="O15" s="32"/>
      <c r="P15" s="26"/>
      <c r="Q15" s="27"/>
      <c r="R15" s="27"/>
    </row>
    <row r="16" customFormat="false" ht="9" hidden="false" customHeight="true" outlineLevel="0" collapsed="false">
      <c r="A16" s="13" t="s">
        <v>17</v>
      </c>
      <c r="B16" s="20" t="n">
        <v>14575</v>
      </c>
      <c r="C16" s="20" t="n">
        <v>12536</v>
      </c>
      <c r="D16" s="20" t="n">
        <v>16350</v>
      </c>
      <c r="E16" s="21"/>
      <c r="F16" s="20" t="n">
        <v>27052</v>
      </c>
      <c r="G16" s="20" t="n">
        <v>26631</v>
      </c>
      <c r="H16" s="20" t="n">
        <v>2260</v>
      </c>
      <c r="I16" s="28"/>
      <c r="J16" s="22" t="n">
        <v>624</v>
      </c>
      <c r="K16" s="22" t="n">
        <v>625</v>
      </c>
      <c r="L16" s="22" t="n">
        <v>76</v>
      </c>
      <c r="M16" s="29"/>
      <c r="N16" s="24"/>
      <c r="O16" s="31"/>
      <c r="P16" s="26"/>
      <c r="Q16" s="27"/>
      <c r="R16" s="27"/>
    </row>
    <row r="17" customFormat="false" ht="9" hidden="false" customHeight="true" outlineLevel="0" collapsed="false">
      <c r="A17" s="13" t="s">
        <v>18</v>
      </c>
      <c r="B17" s="20" t="n">
        <v>3120</v>
      </c>
      <c r="C17" s="20" t="n">
        <v>3071</v>
      </c>
      <c r="D17" s="20" t="n">
        <v>3741</v>
      </c>
      <c r="E17" s="21"/>
      <c r="F17" s="20" t="n">
        <v>8382</v>
      </c>
      <c r="G17" s="20" t="n">
        <v>8443</v>
      </c>
      <c r="H17" s="22" t="n">
        <v>362</v>
      </c>
      <c r="I17" s="28"/>
      <c r="J17" s="22" t="n">
        <v>83</v>
      </c>
      <c r="K17" s="22" t="n">
        <v>81</v>
      </c>
      <c r="L17" s="22" t="n">
        <v>28</v>
      </c>
      <c r="M17" s="29"/>
      <c r="N17" s="24"/>
      <c r="O17" s="31"/>
      <c r="P17" s="26"/>
      <c r="Q17" s="27"/>
      <c r="R17" s="27"/>
    </row>
    <row r="18" customFormat="false" ht="9" hidden="false" customHeight="true" outlineLevel="0" collapsed="false">
      <c r="A18" s="13" t="s">
        <v>19</v>
      </c>
      <c r="B18" s="20" t="n">
        <v>4725</v>
      </c>
      <c r="C18" s="20" t="n">
        <v>4833</v>
      </c>
      <c r="D18" s="20" t="n">
        <v>4706</v>
      </c>
      <c r="E18" s="21"/>
      <c r="F18" s="20" t="n">
        <v>9253</v>
      </c>
      <c r="G18" s="20" t="n">
        <v>9222</v>
      </c>
      <c r="H18" s="22" t="n">
        <v>280</v>
      </c>
      <c r="I18" s="28"/>
      <c r="J18" s="22" t="n">
        <v>87</v>
      </c>
      <c r="K18" s="22" t="n">
        <v>83</v>
      </c>
      <c r="L18" s="22" t="n">
        <v>31</v>
      </c>
      <c r="M18" s="29"/>
      <c r="N18" s="24"/>
      <c r="O18" s="26"/>
      <c r="P18" s="26"/>
      <c r="Q18" s="27"/>
      <c r="R18" s="27"/>
    </row>
    <row r="19" customFormat="false" ht="9" hidden="false" customHeight="true" outlineLevel="0" collapsed="false">
      <c r="A19" s="13" t="s">
        <v>20</v>
      </c>
      <c r="B19" s="20" t="n">
        <v>37064</v>
      </c>
      <c r="C19" s="20" t="n">
        <v>30369</v>
      </c>
      <c r="D19" s="20" t="n">
        <v>48850</v>
      </c>
      <c r="E19" s="21"/>
      <c r="F19" s="20" t="n">
        <v>35503</v>
      </c>
      <c r="G19" s="20" t="n">
        <v>35911</v>
      </c>
      <c r="H19" s="20" t="n">
        <v>4515</v>
      </c>
      <c r="I19" s="21"/>
      <c r="J19" s="22" t="n">
        <v>196</v>
      </c>
      <c r="K19" s="22" t="n">
        <v>202</v>
      </c>
      <c r="L19" s="22" t="n">
        <v>99</v>
      </c>
      <c r="M19" s="29"/>
      <c r="N19" s="24"/>
      <c r="O19" s="26"/>
      <c r="P19" s="26"/>
      <c r="Q19" s="27"/>
      <c r="R19" s="27"/>
    </row>
    <row r="20" customFormat="false" ht="9" hidden="false" customHeight="true" outlineLevel="0" collapsed="false">
      <c r="A20" s="13" t="s">
        <v>21</v>
      </c>
      <c r="B20" s="20" t="n">
        <v>6087</v>
      </c>
      <c r="C20" s="20" t="n">
        <v>5920</v>
      </c>
      <c r="D20" s="20" t="n">
        <v>6591</v>
      </c>
      <c r="E20" s="21"/>
      <c r="F20" s="20" t="n">
        <v>9147</v>
      </c>
      <c r="G20" s="20" t="n">
        <v>9124</v>
      </c>
      <c r="H20" s="22" t="n">
        <v>269</v>
      </c>
      <c r="I20" s="28"/>
      <c r="J20" s="22" t="n">
        <v>73</v>
      </c>
      <c r="K20" s="22" t="n">
        <v>73</v>
      </c>
      <c r="L20" s="22" t="n">
        <v>17</v>
      </c>
      <c r="M20" s="29"/>
      <c r="N20" s="24"/>
      <c r="O20" s="26"/>
      <c r="P20" s="26"/>
      <c r="Q20" s="27"/>
      <c r="R20" s="27"/>
    </row>
    <row r="21" customFormat="false" ht="9" hidden="false" customHeight="true" outlineLevel="0" collapsed="false">
      <c r="A21" s="13" t="s">
        <v>22</v>
      </c>
      <c r="B21" s="20" t="n">
        <v>1955</v>
      </c>
      <c r="C21" s="20" t="n">
        <v>2105</v>
      </c>
      <c r="D21" s="20" t="n">
        <v>1200</v>
      </c>
      <c r="E21" s="21"/>
      <c r="F21" s="20" t="n">
        <v>3037</v>
      </c>
      <c r="G21" s="20" t="n">
        <v>2909</v>
      </c>
      <c r="H21" s="22" t="n">
        <v>134</v>
      </c>
      <c r="I21" s="28"/>
      <c r="J21" s="22" t="n">
        <v>10</v>
      </c>
      <c r="K21" s="22" t="n">
        <v>14</v>
      </c>
      <c r="L21" s="22" t="n">
        <v>0</v>
      </c>
      <c r="M21" s="29"/>
      <c r="N21" s="8"/>
      <c r="O21" s="26"/>
      <c r="P21" s="26"/>
      <c r="Q21" s="27"/>
      <c r="R21" s="27"/>
    </row>
    <row r="22" customFormat="false" ht="9" hidden="false" customHeight="true" outlineLevel="0" collapsed="false">
      <c r="A22" s="13" t="s">
        <v>23</v>
      </c>
      <c r="B22" s="20" t="n">
        <v>134702</v>
      </c>
      <c r="C22" s="20" t="n">
        <v>148554</v>
      </c>
      <c r="D22" s="20" t="n">
        <v>223043</v>
      </c>
      <c r="E22" s="21"/>
      <c r="F22" s="20" t="n">
        <v>28001</v>
      </c>
      <c r="G22" s="20" t="n">
        <v>29565</v>
      </c>
      <c r="H22" s="20" t="n">
        <v>4385</v>
      </c>
      <c r="I22" s="21"/>
      <c r="J22" s="22" t="n">
        <v>34</v>
      </c>
      <c r="K22" s="22" t="n">
        <v>31</v>
      </c>
      <c r="L22" s="22" t="n">
        <v>36</v>
      </c>
      <c r="M22" s="29"/>
      <c r="N22" s="8"/>
      <c r="O22" s="26"/>
      <c r="P22" s="31"/>
      <c r="Q22" s="31"/>
      <c r="R22" s="27"/>
    </row>
    <row r="23" customFormat="false" ht="9" hidden="false" customHeight="true" outlineLevel="0" collapsed="false">
      <c r="A23" s="13" t="s">
        <v>24</v>
      </c>
      <c r="B23" s="20" t="n">
        <v>33479</v>
      </c>
      <c r="C23" s="20" t="n">
        <v>47424</v>
      </c>
      <c r="D23" s="20" t="n">
        <v>46724</v>
      </c>
      <c r="E23" s="21"/>
      <c r="F23" s="20" t="n">
        <v>9958</v>
      </c>
      <c r="G23" s="20" t="n">
        <v>10361</v>
      </c>
      <c r="H23" s="22" t="n">
        <v>537</v>
      </c>
      <c r="I23" s="28"/>
      <c r="J23" s="22" t="n">
        <v>22</v>
      </c>
      <c r="K23" s="22" t="n">
        <v>34</v>
      </c>
      <c r="L23" s="22" t="n">
        <v>15</v>
      </c>
      <c r="M23" s="29"/>
      <c r="N23" s="8"/>
      <c r="O23" s="26"/>
      <c r="P23" s="31"/>
      <c r="Q23" s="31"/>
      <c r="R23" s="27"/>
    </row>
    <row r="24" customFormat="false" ht="9" hidden="false" customHeight="true" outlineLevel="0" collapsed="false">
      <c r="A24" s="13" t="s">
        <v>25</v>
      </c>
      <c r="B24" s="20" t="n">
        <v>23893</v>
      </c>
      <c r="C24" s="20" t="n">
        <v>20549</v>
      </c>
      <c r="D24" s="20" t="n">
        <v>30043</v>
      </c>
      <c r="E24" s="21"/>
      <c r="F24" s="20" t="n">
        <v>11373</v>
      </c>
      <c r="G24" s="20" t="n">
        <v>11371</v>
      </c>
      <c r="H24" s="22" t="n">
        <v>441</v>
      </c>
      <c r="I24" s="28"/>
      <c r="J24" s="22" t="n">
        <v>66</v>
      </c>
      <c r="K24" s="22" t="n">
        <v>76</v>
      </c>
      <c r="L24" s="22" t="n">
        <v>12</v>
      </c>
      <c r="M24" s="29"/>
      <c r="N24" s="24"/>
      <c r="O24" s="26"/>
      <c r="P24" s="31"/>
      <c r="Q24" s="31"/>
      <c r="R24" s="27"/>
    </row>
    <row r="25" customFormat="false" ht="9" hidden="false" customHeight="true" outlineLevel="0" collapsed="false">
      <c r="A25" s="13" t="s">
        <v>26</v>
      </c>
      <c r="B25" s="20" t="n">
        <v>11931</v>
      </c>
      <c r="C25" s="20" t="n">
        <v>10623</v>
      </c>
      <c r="D25" s="20" t="n">
        <v>14263</v>
      </c>
      <c r="E25" s="21"/>
      <c r="F25" s="20" t="n">
        <v>6320</v>
      </c>
      <c r="G25" s="20" t="n">
        <v>6371</v>
      </c>
      <c r="H25" s="22" t="n">
        <v>320</v>
      </c>
      <c r="I25" s="28"/>
      <c r="J25" s="22" t="n">
        <v>28</v>
      </c>
      <c r="K25" s="22" t="n">
        <v>29</v>
      </c>
      <c r="L25" s="22" t="n">
        <v>6</v>
      </c>
      <c r="M25" s="29"/>
      <c r="N25" s="24"/>
      <c r="O25" s="26"/>
      <c r="P25" s="26"/>
      <c r="Q25" s="27"/>
      <c r="R25" s="27"/>
    </row>
    <row r="26" customFormat="false" ht="9" hidden="false" customHeight="true" outlineLevel="0" collapsed="false">
      <c r="A26" s="13" t="s">
        <v>27</v>
      </c>
      <c r="B26" s="20" t="n">
        <v>7844</v>
      </c>
      <c r="C26" s="20" t="n">
        <v>7300</v>
      </c>
      <c r="D26" s="20" t="n">
        <v>7930</v>
      </c>
      <c r="E26" s="21"/>
      <c r="F26" s="20" t="n">
        <v>2843</v>
      </c>
      <c r="G26" s="20" t="n">
        <v>2846</v>
      </c>
      <c r="H26" s="22" t="n">
        <v>87</v>
      </c>
      <c r="I26" s="28"/>
      <c r="J26" s="22" t="n">
        <v>30</v>
      </c>
      <c r="K26" s="22" t="n">
        <v>34</v>
      </c>
      <c r="L26" s="22" t="n">
        <v>13</v>
      </c>
      <c r="M26" s="29"/>
      <c r="N26" s="24"/>
      <c r="O26" s="26"/>
      <c r="P26" s="26"/>
      <c r="Q26" s="27"/>
      <c r="R26" s="27"/>
    </row>
    <row r="27" customFormat="false" ht="9" hidden="false" customHeight="true" outlineLevel="0" collapsed="false">
      <c r="A27" s="13" t="s">
        <v>28</v>
      </c>
      <c r="B27" s="20" t="n">
        <v>12275</v>
      </c>
      <c r="C27" s="20" t="n">
        <v>11897</v>
      </c>
      <c r="D27" s="20" t="n">
        <v>6245</v>
      </c>
      <c r="E27" s="21"/>
      <c r="F27" s="20" t="n">
        <v>1702</v>
      </c>
      <c r="G27" s="20" t="n">
        <v>1729</v>
      </c>
      <c r="H27" s="22" t="n">
        <v>91</v>
      </c>
      <c r="I27" s="28"/>
      <c r="J27" s="22" t="n">
        <v>49</v>
      </c>
      <c r="K27" s="22" t="n">
        <v>50</v>
      </c>
      <c r="L27" s="22" t="n">
        <v>10</v>
      </c>
      <c r="M27" s="29"/>
      <c r="N27" s="24"/>
      <c r="O27" s="26"/>
      <c r="P27" s="26"/>
      <c r="Q27" s="27"/>
      <c r="R27" s="27"/>
    </row>
    <row r="28" customFormat="false" ht="9" hidden="false" customHeight="true" outlineLevel="0" collapsed="false">
      <c r="A28" s="13" t="s">
        <v>29</v>
      </c>
      <c r="B28" s="20" t="n">
        <v>20624</v>
      </c>
      <c r="C28" s="20" t="n">
        <v>23506</v>
      </c>
      <c r="D28" s="20" t="n">
        <v>24632</v>
      </c>
      <c r="E28" s="21"/>
      <c r="F28" s="20" t="n">
        <v>6903</v>
      </c>
      <c r="G28" s="20" t="n">
        <v>7139</v>
      </c>
      <c r="H28" s="22" t="n">
        <v>635</v>
      </c>
      <c r="I28" s="28"/>
      <c r="J28" s="22" t="n">
        <v>111</v>
      </c>
      <c r="K28" s="22" t="n">
        <v>137</v>
      </c>
      <c r="L28" s="22" t="n">
        <v>52</v>
      </c>
      <c r="M28" s="29"/>
      <c r="N28" s="24"/>
      <c r="O28" s="26"/>
      <c r="P28" s="26"/>
      <c r="Q28" s="27"/>
      <c r="R28" s="27"/>
    </row>
    <row r="29" customFormat="false" ht="9" hidden="false" customHeight="true" outlineLevel="0" collapsed="false">
      <c r="A29" s="13" t="s">
        <v>30</v>
      </c>
      <c r="B29" s="20" t="n">
        <v>5738</v>
      </c>
      <c r="C29" s="20" t="n">
        <v>4267</v>
      </c>
      <c r="D29" s="20" t="n">
        <v>7618</v>
      </c>
      <c r="E29" s="21"/>
      <c r="F29" s="20" t="n">
        <v>2884</v>
      </c>
      <c r="G29" s="20" t="n">
        <v>2756</v>
      </c>
      <c r="H29" s="22" t="n">
        <v>290</v>
      </c>
      <c r="I29" s="28"/>
      <c r="J29" s="22" t="n">
        <v>9</v>
      </c>
      <c r="K29" s="22" t="n">
        <v>7</v>
      </c>
      <c r="L29" s="22" t="n">
        <v>3</v>
      </c>
      <c r="M29" s="28"/>
      <c r="N29" s="33"/>
      <c r="O29" s="22"/>
      <c r="P29" s="22"/>
    </row>
    <row r="30" customFormat="false" ht="9" hidden="false" customHeight="true" outlineLevel="0" collapsed="false">
      <c r="A30" s="13" t="s">
        <v>31</v>
      </c>
      <c r="B30" s="20" t="n">
        <v>10400</v>
      </c>
      <c r="C30" s="20" t="n">
        <v>9699</v>
      </c>
      <c r="D30" s="20" t="n">
        <v>11427</v>
      </c>
      <c r="E30" s="21"/>
      <c r="F30" s="20" t="n">
        <v>8777</v>
      </c>
      <c r="G30" s="20" t="n">
        <v>8770</v>
      </c>
      <c r="H30" s="22" t="n">
        <v>405</v>
      </c>
      <c r="I30" s="28"/>
      <c r="J30" s="22" t="n">
        <v>43</v>
      </c>
      <c r="K30" s="22" t="n">
        <v>55</v>
      </c>
      <c r="L30" s="22" t="n">
        <v>23</v>
      </c>
      <c r="M30" s="28"/>
      <c r="N30" s="33"/>
      <c r="O30" s="22"/>
      <c r="P30" s="22"/>
    </row>
    <row r="31" customFormat="false" ht="9" hidden="false" customHeight="true" outlineLevel="0" collapsed="false">
      <c r="A31" s="13" t="s">
        <v>32</v>
      </c>
      <c r="B31" s="20" t="n">
        <v>6171</v>
      </c>
      <c r="C31" s="20" t="n">
        <v>5612</v>
      </c>
      <c r="D31" s="20" t="n">
        <v>14423</v>
      </c>
      <c r="E31" s="21"/>
      <c r="F31" s="20" t="n">
        <v>3060</v>
      </c>
      <c r="G31" s="20" t="n">
        <v>2897</v>
      </c>
      <c r="H31" s="22" t="n">
        <v>384</v>
      </c>
      <c r="I31" s="28"/>
      <c r="J31" s="22" t="n">
        <v>27</v>
      </c>
      <c r="K31" s="22" t="n">
        <v>26</v>
      </c>
      <c r="L31" s="22" t="n">
        <v>94</v>
      </c>
      <c r="M31" s="21"/>
      <c r="N31" s="33"/>
      <c r="O31" s="22"/>
      <c r="P31" s="20"/>
    </row>
    <row r="32" customFormat="false" ht="9" hidden="false" customHeight="true" outlineLevel="0" collapsed="false">
      <c r="A32" s="13" t="s">
        <v>33</v>
      </c>
      <c r="B32" s="20" t="n">
        <v>2643</v>
      </c>
      <c r="C32" s="20" t="n">
        <v>3457</v>
      </c>
      <c r="D32" s="20" t="n">
        <v>2702</v>
      </c>
      <c r="E32" s="21"/>
      <c r="F32" s="20" t="n">
        <v>1429</v>
      </c>
      <c r="G32" s="20" t="n">
        <v>1433</v>
      </c>
      <c r="H32" s="22" t="n">
        <v>28</v>
      </c>
      <c r="I32" s="28"/>
      <c r="J32" s="22" t="n">
        <v>30</v>
      </c>
      <c r="K32" s="22" t="n">
        <v>27</v>
      </c>
      <c r="L32" s="22" t="n">
        <v>6</v>
      </c>
      <c r="M32" s="28"/>
      <c r="N32" s="33"/>
      <c r="O32" s="22"/>
      <c r="P32" s="22"/>
    </row>
    <row r="33" customFormat="false" ht="9" hidden="false" customHeight="true" outlineLevel="0" collapsed="false">
      <c r="A33" s="13" t="s">
        <v>34</v>
      </c>
      <c r="B33" s="20" t="n">
        <v>13215</v>
      </c>
      <c r="C33" s="20" t="n">
        <v>11121</v>
      </c>
      <c r="D33" s="20" t="n">
        <v>13595</v>
      </c>
      <c r="E33" s="21"/>
      <c r="F33" s="20" t="n">
        <v>8274</v>
      </c>
      <c r="G33" s="20" t="n">
        <v>8088</v>
      </c>
      <c r="H33" s="22" t="n">
        <v>776</v>
      </c>
      <c r="I33" s="28"/>
      <c r="J33" s="22" t="n">
        <v>36</v>
      </c>
      <c r="K33" s="22" t="n">
        <v>36</v>
      </c>
      <c r="L33" s="22" t="n">
        <v>21</v>
      </c>
      <c r="M33" s="28"/>
      <c r="N33" s="33"/>
      <c r="O33" s="22"/>
      <c r="P33" s="20"/>
    </row>
    <row r="34" customFormat="false" ht="9" hidden="false" customHeight="true" outlineLevel="0" collapsed="false">
      <c r="A34" s="13" t="s">
        <v>35</v>
      </c>
      <c r="B34" s="20" t="n">
        <v>2829</v>
      </c>
      <c r="C34" s="20" t="n">
        <v>2849</v>
      </c>
      <c r="D34" s="20" t="n">
        <v>3389</v>
      </c>
      <c r="E34" s="21"/>
      <c r="F34" s="20" t="n">
        <v>3159</v>
      </c>
      <c r="G34" s="20" t="n">
        <v>3189</v>
      </c>
      <c r="H34" s="22" t="n">
        <v>210</v>
      </c>
      <c r="I34" s="28"/>
      <c r="J34" s="22" t="n">
        <v>321</v>
      </c>
      <c r="K34" s="22" t="n">
        <v>353</v>
      </c>
      <c r="L34" s="22" t="n">
        <v>68</v>
      </c>
      <c r="M34" s="28"/>
      <c r="N34" s="33"/>
      <c r="O34" s="22"/>
      <c r="P34" s="22"/>
    </row>
    <row r="35" customFormat="false" ht="9" hidden="false" customHeight="true" outlineLevel="0" collapsed="false">
      <c r="A35" s="13" t="s">
        <v>36</v>
      </c>
      <c r="B35" s="20" t="n">
        <v>1325</v>
      </c>
      <c r="C35" s="20" t="n">
        <v>1791</v>
      </c>
      <c r="D35" s="20" t="n">
        <v>2387</v>
      </c>
      <c r="E35" s="21"/>
      <c r="F35" s="20" t="n">
        <v>2151</v>
      </c>
      <c r="G35" s="20" t="n">
        <v>2100</v>
      </c>
      <c r="H35" s="22" t="n">
        <v>121</v>
      </c>
      <c r="I35" s="28"/>
      <c r="J35" s="22" t="n">
        <v>61</v>
      </c>
      <c r="K35" s="22" t="n">
        <v>70</v>
      </c>
      <c r="L35" s="22" t="n">
        <v>16</v>
      </c>
      <c r="M35" s="28"/>
      <c r="N35" s="33"/>
      <c r="O35" s="22"/>
      <c r="P35" s="22"/>
    </row>
    <row r="36" customFormat="false" ht="9" hidden="false" customHeight="true" outlineLevel="0" collapsed="false">
      <c r="A36" s="34" t="s">
        <v>37</v>
      </c>
      <c r="B36" s="35" t="n">
        <v>441990</v>
      </c>
      <c r="C36" s="35" t="n">
        <v>452546</v>
      </c>
      <c r="D36" s="35" t="n">
        <v>558698</v>
      </c>
      <c r="E36" s="36"/>
      <c r="F36" s="35" t="n">
        <v>366049</v>
      </c>
      <c r="G36" s="35" t="n">
        <v>370086</v>
      </c>
      <c r="H36" s="35" t="n">
        <v>24350</v>
      </c>
      <c r="I36" s="36"/>
      <c r="J36" s="35" t="n">
        <v>5773</v>
      </c>
      <c r="K36" s="35" t="n">
        <v>5909</v>
      </c>
      <c r="L36" s="35" t="n">
        <v>1737</v>
      </c>
      <c r="M36" s="36"/>
      <c r="N36" s="37"/>
      <c r="O36" s="35"/>
      <c r="P36" s="35"/>
    </row>
    <row r="37" s="41" customFormat="true" ht="9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40"/>
    </row>
    <row r="38" customFormat="false" ht="9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s="48" customFormat="true" ht="8.25" hidden="false" customHeight="true" outlineLevel="0" collapsed="false">
      <c r="A39" s="42" t="s">
        <v>38</v>
      </c>
      <c r="B39" s="43"/>
      <c r="C39" s="44"/>
      <c r="D39" s="45"/>
      <c r="E39" s="44"/>
      <c r="F39" s="43"/>
      <c r="G39" s="43"/>
      <c r="H39" s="43"/>
      <c r="I39" s="44"/>
      <c r="J39" s="43"/>
      <c r="K39" s="43"/>
      <c r="L39" s="46"/>
      <c r="M39" s="47"/>
      <c r="N39" s="47"/>
    </row>
    <row r="40" s="22" customFormat="true" ht="9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s="22" customFormat="true" ht="9" hidden="false" customHeight="false" outlineLevel="0" collapsed="false">
      <c r="A41" s="50"/>
      <c r="B41" s="51"/>
      <c r="C41" s="51"/>
      <c r="D41" s="51"/>
      <c r="E41" s="51"/>
      <c r="G41" s="51"/>
      <c r="H41" s="51"/>
      <c r="I41" s="51"/>
      <c r="J41" s="51"/>
      <c r="K41" s="51"/>
      <c r="L41" s="51"/>
    </row>
    <row r="42" s="22" customFormat="true" ht="9" hidden="false" customHeight="false" outlineLevel="0" collapsed="false"/>
    <row r="43" s="22" customFormat="true" ht="9" hidden="false" customHeight="false" outlineLevel="0" collapsed="false"/>
    <row r="44" s="22" customFormat="true" ht="9" hidden="false" customHeight="false" outlineLevel="0" collapsed="false">
      <c r="H44" s="20"/>
    </row>
    <row r="45" s="22" customFormat="true" ht="9" hidden="false" customHeight="false" outlineLevel="0" collapsed="false"/>
    <row r="46" s="22" customFormat="true" ht="9" hidden="false" customHeight="false" outlineLevel="0" collapsed="false"/>
  </sheetData>
  <mergeCells count="3">
    <mergeCell ref="B4:D4"/>
    <mergeCell ref="F4:I4"/>
    <mergeCell ref="J4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3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5"/>
    <col collapsed="false" customWidth="true" hidden="false" outlineLevel="0" max="3" min="3" style="0" width="8.14"/>
    <col collapsed="false" customWidth="true" hidden="false" outlineLevel="0" max="4" min="4" style="0" width="0.99"/>
    <col collapsed="false" customWidth="true" hidden="false" outlineLevel="0" max="5" min="5" style="0" width="5.56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8.28"/>
    <col collapsed="false" customWidth="true" hidden="false" outlineLevel="0" max="10" min="10" style="0" width="0.56"/>
    <col collapsed="false" customWidth="true" hidden="false" outlineLevel="0" max="11" min="11" style="0" width="6.28"/>
    <col collapsed="false" customWidth="true" hidden="false" outlineLevel="0" max="12" min="12" style="0" width="8.7"/>
    <col collapsed="false" customWidth="true" hidden="false" outlineLevel="0" max="13" min="13" style="0" width="0.85"/>
    <col collapsed="false" customWidth="true" hidden="false" outlineLevel="0" max="14" min="14" style="0" width="5.85"/>
    <col collapsed="false" customWidth="true" hidden="false" outlineLevel="0" max="15" min="15" style="0" width="9.7"/>
  </cols>
  <sheetData>
    <row r="1" s="1" customFormat="true" ht="12" hidden="false" customHeight="true" outlineLevel="0" collapsed="false">
      <c r="A1" s="118" t="s">
        <v>102</v>
      </c>
    </row>
    <row r="2" s="1" customFormat="true" ht="12" hidden="false" customHeight="true" outlineLevel="0" collapsed="false"/>
    <row r="3" s="2" customFormat="true" ht="9" hidden="false" customHeight="true" outlineLevel="0" collapsed="false">
      <c r="A3" s="7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s="2" customFormat="true" ht="12.75" hidden="false" customHeight="true" outlineLevel="0" collapsed="false">
      <c r="A4" s="112" t="s">
        <v>40</v>
      </c>
      <c r="B4" s="9" t="s">
        <v>82</v>
      </c>
      <c r="C4" s="9"/>
      <c r="D4" s="186"/>
      <c r="E4" s="9" t="s">
        <v>6</v>
      </c>
      <c r="F4" s="9"/>
      <c r="G4" s="9"/>
      <c r="H4" s="9"/>
      <c r="I4" s="9"/>
      <c r="J4" s="9"/>
      <c r="K4" s="9"/>
      <c r="L4" s="9"/>
      <c r="M4" s="186"/>
      <c r="N4" s="11" t="s">
        <v>7</v>
      </c>
      <c r="O4" s="11"/>
    </row>
    <row r="5" customFormat="false" ht="12.75" hidden="false" customHeight="true" outlineLevel="0" collapsed="false">
      <c r="A5" s="112"/>
      <c r="B5" s="9"/>
      <c r="C5" s="9"/>
      <c r="D5" s="93"/>
      <c r="E5" s="121" t="s">
        <v>103</v>
      </c>
      <c r="F5" s="121"/>
      <c r="G5" s="121"/>
      <c r="H5" s="121" t="s">
        <v>85</v>
      </c>
      <c r="I5" s="121"/>
      <c r="J5" s="93"/>
      <c r="K5" s="187" t="s">
        <v>104</v>
      </c>
      <c r="L5" s="187"/>
      <c r="M5" s="187"/>
      <c r="N5" s="11"/>
      <c r="O5" s="11"/>
    </row>
    <row r="6" s="13" customFormat="true" ht="31.5" hidden="false" customHeight="true" outlineLevel="0" collapsed="false">
      <c r="A6" s="112"/>
      <c r="B6" s="16" t="s">
        <v>105</v>
      </c>
      <c r="C6" s="15" t="s">
        <v>106</v>
      </c>
      <c r="D6" s="15"/>
      <c r="E6" s="16" t="s">
        <v>105</v>
      </c>
      <c r="F6" s="15" t="s">
        <v>106</v>
      </c>
      <c r="G6" s="15"/>
      <c r="H6" s="16" t="s">
        <v>105</v>
      </c>
      <c r="I6" s="15" t="s">
        <v>106</v>
      </c>
      <c r="J6" s="15"/>
      <c r="K6" s="16" t="s">
        <v>105</v>
      </c>
      <c r="L6" s="15" t="s">
        <v>106</v>
      </c>
      <c r="M6" s="15"/>
      <c r="N6" s="16" t="s">
        <v>105</v>
      </c>
      <c r="O6" s="15" t="s">
        <v>106</v>
      </c>
    </row>
    <row r="7" s="13" customFormat="true" ht="9" hidden="false" customHeight="true" outlineLevel="0" collapsed="false">
      <c r="A7" s="56"/>
      <c r="B7" s="19"/>
      <c r="C7" s="18"/>
      <c r="D7" s="18"/>
      <c r="E7" s="19"/>
      <c r="F7" s="18"/>
      <c r="G7" s="18"/>
      <c r="H7" s="19"/>
      <c r="I7" s="18"/>
      <c r="J7" s="18"/>
      <c r="K7" s="19"/>
      <c r="L7" s="18"/>
      <c r="M7" s="18"/>
      <c r="N7" s="19"/>
      <c r="O7" s="18"/>
    </row>
    <row r="8" s="13" customFormat="true" ht="9" hidden="false" customHeight="true" outlineLevel="0" collapsed="false">
      <c r="A8" s="93" t="s">
        <v>107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</row>
    <row r="9" s="13" customFormat="true" ht="9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s="13" customFormat="true" ht="9" hidden="false" customHeight="true" outlineLevel="0" collapsed="false">
      <c r="A10" s="13" t="s">
        <v>8</v>
      </c>
      <c r="B10" s="20" t="n">
        <v>11126</v>
      </c>
      <c r="C10" s="20" t="n">
        <v>4054</v>
      </c>
      <c r="D10" s="20"/>
      <c r="E10" s="20" t="n">
        <v>5921</v>
      </c>
      <c r="F10" s="20" t="n">
        <v>3177</v>
      </c>
      <c r="G10" s="20"/>
      <c r="H10" s="20" t="n">
        <v>6123</v>
      </c>
      <c r="I10" s="22" t="n">
        <v>852</v>
      </c>
      <c r="J10" s="22"/>
      <c r="K10" s="20" t="n">
        <v>12044</v>
      </c>
      <c r="L10" s="20" t="n">
        <v>4029</v>
      </c>
      <c r="M10" s="20"/>
      <c r="N10" s="20" t="n">
        <v>6149</v>
      </c>
      <c r="O10" s="20" t="n">
        <v>3454</v>
      </c>
      <c r="P10" s="20"/>
      <c r="Q10" s="20"/>
      <c r="R10" s="20"/>
      <c r="S10" s="20"/>
      <c r="T10" s="20"/>
      <c r="U10" s="20"/>
    </row>
    <row r="11" s="13" customFormat="true" ht="9" hidden="false" customHeight="true" outlineLevel="0" collapsed="false">
      <c r="A11" s="13" t="s">
        <v>9</v>
      </c>
      <c r="B11" s="20" t="n">
        <v>11327</v>
      </c>
      <c r="C11" s="20" t="n">
        <v>3282</v>
      </c>
      <c r="D11" s="20"/>
      <c r="E11" s="20" t="n">
        <v>4796</v>
      </c>
      <c r="F11" s="20" t="n">
        <v>2578</v>
      </c>
      <c r="G11" s="20"/>
      <c r="H11" s="20" t="n">
        <v>7541</v>
      </c>
      <c r="I11" s="22" t="n">
        <v>852</v>
      </c>
      <c r="J11" s="22"/>
      <c r="K11" s="20" t="n">
        <v>12337</v>
      </c>
      <c r="L11" s="20" t="n">
        <v>3430</v>
      </c>
      <c r="M11" s="20"/>
      <c r="N11" s="20" t="n">
        <v>11322</v>
      </c>
      <c r="O11" s="20" t="n">
        <v>3645</v>
      </c>
      <c r="P11" s="20"/>
      <c r="Q11" s="20"/>
      <c r="R11" s="20"/>
      <c r="S11" s="20"/>
      <c r="T11" s="20"/>
      <c r="U11" s="20"/>
    </row>
    <row r="12" s="13" customFormat="true" ht="9" hidden="false" customHeight="true" outlineLevel="0" collapsed="false">
      <c r="A12" s="13" t="s">
        <v>10</v>
      </c>
      <c r="B12" s="20" t="n">
        <v>2504</v>
      </c>
      <c r="C12" s="20" t="n">
        <v>1467</v>
      </c>
      <c r="D12" s="20"/>
      <c r="E12" s="20" t="n">
        <v>1335</v>
      </c>
      <c r="F12" s="20" t="n">
        <v>1284</v>
      </c>
      <c r="G12" s="20"/>
      <c r="H12" s="20" t="n">
        <v>1232</v>
      </c>
      <c r="I12" s="22" t="n">
        <v>456</v>
      </c>
      <c r="J12" s="22"/>
      <c r="K12" s="20" t="n">
        <v>2567</v>
      </c>
      <c r="L12" s="20" t="n">
        <v>1740</v>
      </c>
      <c r="M12" s="20"/>
      <c r="N12" s="20" t="n">
        <v>3883</v>
      </c>
      <c r="O12" s="20" t="n">
        <v>2354</v>
      </c>
      <c r="P12" s="20"/>
      <c r="Q12" s="20"/>
      <c r="R12" s="20"/>
      <c r="S12" s="20"/>
      <c r="T12" s="20"/>
      <c r="U12" s="20"/>
    </row>
    <row r="13" s="13" customFormat="true" ht="9" hidden="false" customHeight="true" outlineLevel="0" collapsed="false">
      <c r="A13" s="13" t="s">
        <v>11</v>
      </c>
      <c r="B13" s="22" t="n">
        <v>276</v>
      </c>
      <c r="C13" s="22" t="n">
        <v>105</v>
      </c>
      <c r="D13" s="22"/>
      <c r="E13" s="22" t="n">
        <v>171</v>
      </c>
      <c r="F13" s="22" t="n">
        <v>69</v>
      </c>
      <c r="G13" s="22"/>
      <c r="H13" s="22" t="n">
        <v>119</v>
      </c>
      <c r="I13" s="22" t="n">
        <v>53</v>
      </c>
      <c r="J13" s="22"/>
      <c r="K13" s="22" t="n">
        <v>290</v>
      </c>
      <c r="L13" s="22" t="n">
        <v>122</v>
      </c>
      <c r="M13" s="22"/>
      <c r="N13" s="22" t="n">
        <v>211</v>
      </c>
      <c r="O13" s="22" t="n">
        <v>98</v>
      </c>
      <c r="P13" s="22"/>
      <c r="Q13" s="22"/>
      <c r="R13" s="22"/>
      <c r="S13" s="22"/>
      <c r="T13" s="22"/>
      <c r="U13" s="22"/>
    </row>
    <row r="14" s="13" customFormat="true" ht="9" hidden="false" customHeight="true" outlineLevel="0" collapsed="false">
      <c r="A14" s="13" t="s">
        <v>12</v>
      </c>
      <c r="B14" s="22" t="n">
        <v>411</v>
      </c>
      <c r="C14" s="22" t="n">
        <v>233</v>
      </c>
      <c r="D14" s="22"/>
      <c r="E14" s="22" t="n">
        <v>280</v>
      </c>
      <c r="F14" s="22" t="n">
        <v>153</v>
      </c>
      <c r="G14" s="22"/>
      <c r="H14" s="22" t="n">
        <v>288</v>
      </c>
      <c r="I14" s="22" t="n">
        <v>69</v>
      </c>
      <c r="J14" s="22"/>
      <c r="K14" s="22" t="n">
        <v>568</v>
      </c>
      <c r="L14" s="22" t="n">
        <v>222</v>
      </c>
      <c r="M14" s="22"/>
      <c r="N14" s="22" t="n">
        <v>317</v>
      </c>
      <c r="O14" s="22" t="n">
        <v>159</v>
      </c>
      <c r="P14" s="22"/>
      <c r="Q14" s="22"/>
      <c r="R14" s="22"/>
      <c r="S14" s="22"/>
      <c r="T14" s="22"/>
      <c r="U14" s="22"/>
    </row>
    <row r="15" s="13" customFormat="true" ht="9" hidden="false" customHeight="true" outlineLevel="0" collapsed="false">
      <c r="A15" s="13" t="s">
        <v>13</v>
      </c>
      <c r="B15" s="20" t="n">
        <v>4382</v>
      </c>
      <c r="C15" s="20" t="n">
        <v>2925</v>
      </c>
      <c r="D15" s="20"/>
      <c r="E15" s="20" t="n">
        <v>1884</v>
      </c>
      <c r="F15" s="20" t="n">
        <v>2009</v>
      </c>
      <c r="G15" s="20"/>
      <c r="H15" s="20" t="n">
        <v>2019</v>
      </c>
      <c r="I15" s="22" t="n">
        <v>849</v>
      </c>
      <c r="J15" s="22"/>
      <c r="K15" s="20" t="n">
        <v>3903</v>
      </c>
      <c r="L15" s="20" t="n">
        <v>2858</v>
      </c>
      <c r="M15" s="20"/>
      <c r="N15" s="20" t="n">
        <v>8868</v>
      </c>
      <c r="O15" s="20" t="n">
        <v>5652</v>
      </c>
      <c r="P15" s="20"/>
      <c r="Q15" s="20"/>
      <c r="R15" s="20"/>
      <c r="S15" s="20"/>
      <c r="T15" s="20"/>
      <c r="U15" s="20"/>
    </row>
    <row r="16" s="13" customFormat="true" ht="9" hidden="false" customHeight="true" outlineLevel="0" collapsed="false">
      <c r="A16" s="13" t="s">
        <v>14</v>
      </c>
      <c r="B16" s="20" t="n">
        <v>1097</v>
      </c>
      <c r="C16" s="20" t="n">
        <v>1326</v>
      </c>
      <c r="D16" s="20"/>
      <c r="E16" s="22" t="n">
        <v>531</v>
      </c>
      <c r="F16" s="22" t="n">
        <v>678</v>
      </c>
      <c r="G16" s="22"/>
      <c r="H16" s="22" t="n">
        <v>897</v>
      </c>
      <c r="I16" s="22" t="n">
        <v>665</v>
      </c>
      <c r="J16" s="22"/>
      <c r="K16" s="20" t="n">
        <v>1428</v>
      </c>
      <c r="L16" s="20" t="n">
        <v>1343</v>
      </c>
      <c r="M16" s="20"/>
      <c r="N16" s="20" t="n">
        <v>2238</v>
      </c>
      <c r="O16" s="20" t="n">
        <v>1747</v>
      </c>
      <c r="P16" s="20"/>
      <c r="Q16" s="20"/>
      <c r="R16" s="20"/>
      <c r="S16" s="20"/>
      <c r="T16" s="20"/>
      <c r="U16" s="20"/>
    </row>
    <row r="17" s="13" customFormat="true" ht="9" hidden="false" customHeight="true" outlineLevel="0" collapsed="false">
      <c r="A17" s="13" t="s">
        <v>15</v>
      </c>
      <c r="B17" s="20" t="n">
        <v>3105</v>
      </c>
      <c r="C17" s="20" t="n">
        <v>3769</v>
      </c>
      <c r="D17" s="20"/>
      <c r="E17" s="20" t="n">
        <v>1321</v>
      </c>
      <c r="F17" s="20" t="n">
        <v>3521</v>
      </c>
      <c r="G17" s="20"/>
      <c r="H17" s="20" t="n">
        <v>2297</v>
      </c>
      <c r="I17" s="22" t="n">
        <v>714</v>
      </c>
      <c r="J17" s="22"/>
      <c r="K17" s="20" t="n">
        <v>3618</v>
      </c>
      <c r="L17" s="20" t="n">
        <v>4235</v>
      </c>
      <c r="M17" s="20"/>
      <c r="N17" s="20" t="n">
        <v>4406</v>
      </c>
      <c r="O17" s="20" t="n">
        <v>5218</v>
      </c>
      <c r="P17" s="20"/>
      <c r="Q17" s="20"/>
      <c r="R17" s="20"/>
      <c r="S17" s="20"/>
      <c r="T17" s="20"/>
      <c r="U17" s="20"/>
    </row>
    <row r="18" s="13" customFormat="true" ht="9" hidden="false" customHeight="true" outlineLevel="0" collapsed="false">
      <c r="A18" s="13" t="s">
        <v>16</v>
      </c>
      <c r="B18" s="20" t="n">
        <v>3315</v>
      </c>
      <c r="C18" s="20" t="n">
        <v>3892</v>
      </c>
      <c r="D18" s="20"/>
      <c r="E18" s="20" t="n">
        <v>1763</v>
      </c>
      <c r="F18" s="20" t="n">
        <v>2940</v>
      </c>
      <c r="G18" s="20"/>
      <c r="H18" s="20" t="n">
        <v>1666</v>
      </c>
      <c r="I18" s="22" t="n">
        <v>937</v>
      </c>
      <c r="J18" s="22"/>
      <c r="K18" s="20" t="n">
        <v>3429</v>
      </c>
      <c r="L18" s="20" t="n">
        <v>3877</v>
      </c>
      <c r="M18" s="20"/>
      <c r="N18" s="20" t="n">
        <v>5688</v>
      </c>
      <c r="O18" s="20" t="n">
        <v>6426</v>
      </c>
      <c r="P18" s="20"/>
      <c r="Q18" s="20"/>
      <c r="R18" s="20"/>
      <c r="S18" s="20"/>
      <c r="T18" s="20"/>
      <c r="U18" s="20"/>
    </row>
    <row r="19" s="13" customFormat="true" ht="9" hidden="false" customHeight="true" outlineLevel="0" collapsed="false">
      <c r="A19" s="13" t="s">
        <v>17</v>
      </c>
      <c r="B19" s="20" t="n">
        <v>4096</v>
      </c>
      <c r="C19" s="20" t="n">
        <v>5226</v>
      </c>
      <c r="D19" s="20"/>
      <c r="E19" s="20" t="n">
        <v>2213</v>
      </c>
      <c r="F19" s="20" t="n">
        <v>4590</v>
      </c>
      <c r="G19" s="20"/>
      <c r="H19" s="20" t="n">
        <v>2156</v>
      </c>
      <c r="I19" s="22" t="n">
        <v>841</v>
      </c>
      <c r="J19" s="22"/>
      <c r="K19" s="20" t="n">
        <v>4369</v>
      </c>
      <c r="L19" s="20" t="n">
        <v>5431</v>
      </c>
      <c r="M19" s="20"/>
      <c r="N19" s="20" t="n">
        <v>5962</v>
      </c>
      <c r="O19" s="20" t="n">
        <v>7069</v>
      </c>
      <c r="P19" s="20"/>
      <c r="Q19" s="20"/>
      <c r="R19" s="20"/>
      <c r="S19" s="20"/>
      <c r="T19" s="20"/>
      <c r="U19" s="20"/>
    </row>
    <row r="20" s="13" customFormat="true" ht="9" hidden="false" customHeight="true" outlineLevel="0" collapsed="false">
      <c r="A20" s="13" t="s">
        <v>18</v>
      </c>
      <c r="B20" s="20" t="n">
        <v>1103</v>
      </c>
      <c r="C20" s="20" t="n">
        <v>1262</v>
      </c>
      <c r="D20" s="20"/>
      <c r="E20" s="22" t="n">
        <v>502</v>
      </c>
      <c r="F20" s="20" t="n">
        <v>1772</v>
      </c>
      <c r="G20" s="20"/>
      <c r="H20" s="22" t="n">
        <v>429</v>
      </c>
      <c r="I20" s="22" t="n">
        <v>184</v>
      </c>
      <c r="J20" s="22"/>
      <c r="K20" s="22" t="n">
        <v>931</v>
      </c>
      <c r="L20" s="20" t="n">
        <v>1956</v>
      </c>
      <c r="M20" s="20"/>
      <c r="N20" s="20" t="n">
        <v>3127</v>
      </c>
      <c r="O20" s="20" t="n">
        <v>3299</v>
      </c>
      <c r="P20" s="20"/>
      <c r="Q20" s="20"/>
      <c r="R20" s="20"/>
      <c r="S20" s="20"/>
      <c r="T20" s="20"/>
      <c r="U20" s="20"/>
    </row>
    <row r="21" s="13" customFormat="true" ht="9" hidden="false" customHeight="true" outlineLevel="0" collapsed="false">
      <c r="A21" s="13" t="s">
        <v>19</v>
      </c>
      <c r="B21" s="20" t="n">
        <v>2102</v>
      </c>
      <c r="C21" s="20" t="n">
        <v>2657</v>
      </c>
      <c r="D21" s="20"/>
      <c r="E21" s="20" t="n">
        <v>1452</v>
      </c>
      <c r="F21" s="20" t="n">
        <v>3455</v>
      </c>
      <c r="G21" s="20"/>
      <c r="H21" s="22" t="n">
        <v>770</v>
      </c>
      <c r="I21" s="22" t="n">
        <v>358</v>
      </c>
      <c r="J21" s="22"/>
      <c r="K21" s="20" t="n">
        <v>2222</v>
      </c>
      <c r="L21" s="20" t="n">
        <v>3813</v>
      </c>
      <c r="M21" s="20"/>
      <c r="N21" s="20" t="n">
        <v>2909</v>
      </c>
      <c r="O21" s="20" t="n">
        <v>4621</v>
      </c>
      <c r="P21" s="20"/>
      <c r="Q21" s="20"/>
      <c r="R21" s="20"/>
      <c r="S21" s="20"/>
      <c r="T21" s="20"/>
      <c r="U21" s="20"/>
    </row>
    <row r="22" s="13" customFormat="true" ht="9" hidden="false" customHeight="true" outlineLevel="0" collapsed="false">
      <c r="A22" s="13" t="s">
        <v>20</v>
      </c>
      <c r="B22" s="20" t="n">
        <v>27481</v>
      </c>
      <c r="C22" s="20" t="n">
        <v>27770</v>
      </c>
      <c r="D22" s="20"/>
      <c r="E22" s="20" t="n">
        <v>13552</v>
      </c>
      <c r="F22" s="20" t="n">
        <v>24000</v>
      </c>
      <c r="G22" s="20"/>
      <c r="H22" s="20" t="n">
        <v>14755</v>
      </c>
      <c r="I22" s="20" t="n">
        <v>5315</v>
      </c>
      <c r="J22" s="20"/>
      <c r="K22" s="20" t="n">
        <v>28307</v>
      </c>
      <c r="L22" s="20" t="n">
        <v>29315</v>
      </c>
      <c r="M22" s="20"/>
      <c r="N22" s="20" t="n">
        <v>38044</v>
      </c>
      <c r="O22" s="20" t="n">
        <v>41338</v>
      </c>
      <c r="P22" s="20"/>
      <c r="Q22" s="20"/>
      <c r="R22" s="20"/>
      <c r="S22" s="20"/>
      <c r="T22" s="20"/>
      <c r="U22" s="20"/>
    </row>
    <row r="23" s="13" customFormat="true" ht="9" hidden="false" customHeight="true" outlineLevel="0" collapsed="false">
      <c r="A23" s="13" t="s">
        <v>21</v>
      </c>
      <c r="B23" s="20" t="n">
        <v>2856</v>
      </c>
      <c r="C23" s="20" t="n">
        <v>5735</v>
      </c>
      <c r="D23" s="20"/>
      <c r="E23" s="20" t="n">
        <v>2091</v>
      </c>
      <c r="F23" s="20" t="n">
        <v>5868</v>
      </c>
      <c r="G23" s="20"/>
      <c r="H23" s="20" t="n">
        <v>1627</v>
      </c>
      <c r="I23" s="22" t="n">
        <v>509</v>
      </c>
      <c r="J23" s="22"/>
      <c r="K23" s="20" t="n">
        <v>3718</v>
      </c>
      <c r="L23" s="20" t="n">
        <v>6377</v>
      </c>
      <c r="M23" s="20"/>
      <c r="N23" s="20" t="n">
        <v>6428</v>
      </c>
      <c r="O23" s="20" t="n">
        <v>8179</v>
      </c>
      <c r="P23" s="20"/>
      <c r="Q23" s="20"/>
      <c r="R23" s="20"/>
      <c r="S23" s="20"/>
      <c r="T23" s="20"/>
      <c r="U23" s="20"/>
    </row>
    <row r="24" s="13" customFormat="true" ht="9" hidden="false" customHeight="true" outlineLevel="0" collapsed="false">
      <c r="A24" s="13" t="s">
        <v>22</v>
      </c>
      <c r="B24" s="20" t="n">
        <v>1073</v>
      </c>
      <c r="C24" s="22" t="n">
        <v>769</v>
      </c>
      <c r="D24" s="20"/>
      <c r="E24" s="22" t="n">
        <v>491</v>
      </c>
      <c r="F24" s="22" t="n">
        <v>735</v>
      </c>
      <c r="G24" s="22"/>
      <c r="H24" s="22" t="n">
        <v>820</v>
      </c>
      <c r="I24" s="22" t="n">
        <v>78</v>
      </c>
      <c r="J24" s="22"/>
      <c r="K24" s="20" t="n">
        <v>1311</v>
      </c>
      <c r="L24" s="22" t="n">
        <v>813</v>
      </c>
      <c r="M24" s="20"/>
      <c r="N24" s="22" t="n">
        <v>1453</v>
      </c>
      <c r="O24" s="22" t="n">
        <v>2470</v>
      </c>
      <c r="P24" s="20"/>
      <c r="Q24" s="20"/>
      <c r="R24" s="22"/>
      <c r="S24" s="22"/>
      <c r="T24" s="20"/>
      <c r="U24" s="20"/>
    </row>
    <row r="25" s="13" customFormat="true" ht="9" hidden="false" customHeight="true" outlineLevel="0" collapsed="false">
      <c r="A25" s="13" t="s">
        <v>23</v>
      </c>
      <c r="B25" s="20" t="n">
        <v>22471</v>
      </c>
      <c r="C25" s="20" t="n">
        <v>61151</v>
      </c>
      <c r="D25" s="20"/>
      <c r="E25" s="20" t="n">
        <v>13548</v>
      </c>
      <c r="F25" s="20" t="n">
        <v>50354</v>
      </c>
      <c r="G25" s="20"/>
      <c r="H25" s="20" t="n">
        <v>16007</v>
      </c>
      <c r="I25" s="20" t="n">
        <v>19944</v>
      </c>
      <c r="J25" s="20"/>
      <c r="K25" s="20" t="n">
        <v>29555</v>
      </c>
      <c r="L25" s="20" t="n">
        <v>70298</v>
      </c>
      <c r="M25" s="20"/>
      <c r="N25" s="20" t="n">
        <v>44806</v>
      </c>
      <c r="O25" s="20" t="n">
        <v>127058</v>
      </c>
      <c r="P25" s="20"/>
      <c r="Q25" s="20"/>
      <c r="R25" s="20"/>
      <c r="S25" s="20"/>
      <c r="T25" s="20"/>
      <c r="U25" s="20"/>
    </row>
    <row r="26" s="13" customFormat="true" ht="9" hidden="false" customHeight="true" outlineLevel="0" collapsed="false">
      <c r="A26" s="13" t="s">
        <v>24</v>
      </c>
      <c r="B26" s="20" t="n">
        <v>2754</v>
      </c>
      <c r="C26" s="20" t="n">
        <v>7675</v>
      </c>
      <c r="D26" s="20"/>
      <c r="E26" s="20" t="n">
        <v>2467</v>
      </c>
      <c r="F26" s="20" t="n">
        <v>7575</v>
      </c>
      <c r="G26" s="20"/>
      <c r="H26" s="20" t="n">
        <v>1332</v>
      </c>
      <c r="I26" s="20" t="n">
        <v>1610</v>
      </c>
      <c r="J26" s="20"/>
      <c r="K26" s="20" t="n">
        <v>3799</v>
      </c>
      <c r="L26" s="20" t="n">
        <v>9185</v>
      </c>
      <c r="M26" s="20"/>
      <c r="N26" s="20" t="n">
        <v>16043</v>
      </c>
      <c r="O26" s="20" t="n">
        <v>18425</v>
      </c>
      <c r="P26" s="20"/>
      <c r="Q26" s="20"/>
      <c r="R26" s="20"/>
      <c r="S26" s="20"/>
      <c r="T26" s="20"/>
      <c r="U26" s="20"/>
    </row>
    <row r="27" s="13" customFormat="true" ht="9" hidden="false" customHeight="true" outlineLevel="0" collapsed="false">
      <c r="A27" s="13" t="s">
        <v>25</v>
      </c>
      <c r="B27" s="20" t="n">
        <v>8556</v>
      </c>
      <c r="C27" s="20" t="n">
        <v>75061</v>
      </c>
      <c r="D27" s="20"/>
      <c r="E27" s="20" t="n">
        <v>4346</v>
      </c>
      <c r="F27" s="20" t="n">
        <v>24061</v>
      </c>
      <c r="G27" s="20"/>
      <c r="H27" s="20" t="n">
        <v>7527</v>
      </c>
      <c r="I27" s="20" t="n">
        <v>15071</v>
      </c>
      <c r="J27" s="20"/>
      <c r="K27" s="20" t="n">
        <v>11873</v>
      </c>
      <c r="L27" s="20" t="n">
        <v>39132</v>
      </c>
      <c r="M27" s="20"/>
      <c r="N27" s="20" t="n">
        <v>33131</v>
      </c>
      <c r="O27" s="20" t="n">
        <v>211184</v>
      </c>
      <c r="P27" s="20"/>
      <c r="Q27" s="20"/>
      <c r="R27" s="20"/>
      <c r="S27" s="20"/>
      <c r="T27" s="20"/>
      <c r="U27" s="20"/>
    </row>
    <row r="28" s="13" customFormat="true" ht="9" hidden="false" customHeight="true" outlineLevel="0" collapsed="false">
      <c r="A28" s="13" t="s">
        <v>26</v>
      </c>
      <c r="B28" s="20" t="n">
        <v>2415</v>
      </c>
      <c r="C28" s="20" t="n">
        <v>18013</v>
      </c>
      <c r="D28" s="20"/>
      <c r="E28" s="20" t="n">
        <v>1492</v>
      </c>
      <c r="F28" s="20" t="n">
        <v>10564</v>
      </c>
      <c r="G28" s="20"/>
      <c r="H28" s="20" t="n">
        <v>1090</v>
      </c>
      <c r="I28" s="20" t="n">
        <v>1866</v>
      </c>
      <c r="J28" s="20"/>
      <c r="K28" s="20" t="n">
        <v>2582</v>
      </c>
      <c r="L28" s="20" t="n">
        <v>12430</v>
      </c>
      <c r="M28" s="20"/>
      <c r="N28" s="20" t="n">
        <v>6563</v>
      </c>
      <c r="O28" s="20" t="n">
        <v>34594</v>
      </c>
      <c r="P28" s="20"/>
      <c r="Q28" s="20"/>
      <c r="R28" s="20"/>
      <c r="S28" s="20"/>
      <c r="T28" s="20"/>
      <c r="U28" s="20"/>
    </row>
    <row r="29" s="13" customFormat="true" ht="9" hidden="false" customHeight="true" outlineLevel="0" collapsed="false">
      <c r="A29" s="13" t="s">
        <v>27</v>
      </c>
      <c r="B29" s="20" t="n">
        <v>2874</v>
      </c>
      <c r="C29" s="20" t="n">
        <v>11124</v>
      </c>
      <c r="D29" s="20"/>
      <c r="E29" s="20" t="n">
        <v>1413</v>
      </c>
      <c r="F29" s="20" t="n">
        <v>11457</v>
      </c>
      <c r="G29" s="20"/>
      <c r="H29" s="20" t="n">
        <v>1115</v>
      </c>
      <c r="I29" s="22" t="n">
        <v>762</v>
      </c>
      <c r="J29" s="22"/>
      <c r="K29" s="20" t="n">
        <v>2528</v>
      </c>
      <c r="L29" s="20" t="n">
        <v>12219</v>
      </c>
      <c r="M29" s="20"/>
      <c r="N29" s="20" t="n">
        <v>12960</v>
      </c>
      <c r="O29" s="20" t="n">
        <v>29495</v>
      </c>
      <c r="P29" s="20"/>
      <c r="Q29" s="20"/>
      <c r="R29" s="20"/>
      <c r="S29" s="20"/>
      <c r="T29" s="20"/>
      <c r="U29" s="20"/>
    </row>
    <row r="30" s="13" customFormat="true" ht="9" hidden="false" customHeight="true" outlineLevel="0" collapsed="false">
      <c r="A30" s="13" t="s">
        <v>28</v>
      </c>
      <c r="B30" s="20" t="n">
        <v>1713</v>
      </c>
      <c r="C30" s="20" t="n">
        <v>4626</v>
      </c>
      <c r="D30" s="20"/>
      <c r="E30" s="20" t="n">
        <v>1163</v>
      </c>
      <c r="F30" s="20" t="n">
        <v>3853</v>
      </c>
      <c r="G30" s="20"/>
      <c r="H30" s="22" t="n">
        <v>719</v>
      </c>
      <c r="I30" s="20" t="n">
        <v>1452</v>
      </c>
      <c r="J30" s="20"/>
      <c r="K30" s="20" t="n">
        <v>1882</v>
      </c>
      <c r="L30" s="20" t="n">
        <v>5305</v>
      </c>
      <c r="M30" s="20"/>
      <c r="N30" s="20" t="n">
        <v>4260</v>
      </c>
      <c r="O30" s="20" t="n">
        <v>15250</v>
      </c>
      <c r="P30" s="20"/>
      <c r="Q30" s="20"/>
      <c r="R30" s="20"/>
      <c r="S30" s="20"/>
      <c r="T30" s="20"/>
      <c r="U30" s="20"/>
    </row>
    <row r="31" s="13" customFormat="true" ht="9" hidden="false" customHeight="true" outlineLevel="0" collapsed="false">
      <c r="A31" s="13" t="s">
        <v>29</v>
      </c>
      <c r="B31" s="20" t="n">
        <v>7249</v>
      </c>
      <c r="C31" s="20" t="n">
        <v>10607</v>
      </c>
      <c r="D31" s="20"/>
      <c r="E31" s="20" t="n">
        <v>4214</v>
      </c>
      <c r="F31" s="20" t="n">
        <v>9923</v>
      </c>
      <c r="G31" s="20"/>
      <c r="H31" s="20" t="n">
        <v>3694</v>
      </c>
      <c r="I31" s="20" t="n">
        <v>3537</v>
      </c>
      <c r="J31" s="20"/>
      <c r="K31" s="20" t="n">
        <v>7908</v>
      </c>
      <c r="L31" s="20" t="n">
        <v>13460</v>
      </c>
      <c r="M31" s="20"/>
      <c r="N31" s="20" t="n">
        <v>12384</v>
      </c>
      <c r="O31" s="20" t="n">
        <v>26857</v>
      </c>
      <c r="P31" s="20"/>
      <c r="Q31" s="20"/>
      <c r="R31" s="20"/>
      <c r="S31" s="20"/>
      <c r="T31" s="20"/>
      <c r="U31" s="20"/>
    </row>
    <row r="32" s="13" customFormat="true" ht="9" hidden="false" customHeight="true" outlineLevel="0" collapsed="false">
      <c r="A32" s="13" t="s">
        <v>30</v>
      </c>
      <c r="B32" s="20" t="n">
        <v>5599</v>
      </c>
      <c r="C32" s="20" t="n">
        <v>6669</v>
      </c>
      <c r="D32" s="20"/>
      <c r="E32" s="20" t="n">
        <v>1514</v>
      </c>
      <c r="F32" s="20" t="n">
        <v>6496</v>
      </c>
      <c r="G32" s="20"/>
      <c r="H32" s="20" t="n">
        <v>6604</v>
      </c>
      <c r="I32" s="20" t="n">
        <v>13087</v>
      </c>
      <c r="J32" s="20"/>
      <c r="K32" s="20" t="n">
        <v>8118</v>
      </c>
      <c r="L32" s="20" t="n">
        <v>19583</v>
      </c>
      <c r="M32" s="20"/>
      <c r="N32" s="20" t="n">
        <v>6051</v>
      </c>
      <c r="O32" s="20" t="n">
        <v>13362</v>
      </c>
      <c r="P32" s="20"/>
      <c r="Q32" s="20"/>
      <c r="R32" s="20"/>
      <c r="S32" s="20"/>
      <c r="T32" s="20"/>
      <c r="U32" s="20"/>
    </row>
    <row r="33" s="13" customFormat="true" ht="9" hidden="false" customHeight="true" outlineLevel="0" collapsed="false">
      <c r="A33" s="13" t="s">
        <v>31</v>
      </c>
      <c r="B33" s="20" t="n">
        <v>4023</v>
      </c>
      <c r="C33" s="20" t="n">
        <v>8983</v>
      </c>
      <c r="D33" s="20"/>
      <c r="E33" s="20" t="n">
        <v>2429</v>
      </c>
      <c r="F33" s="20" t="n">
        <v>8411</v>
      </c>
      <c r="G33" s="20"/>
      <c r="H33" s="20" t="n">
        <v>2568</v>
      </c>
      <c r="I33" s="20" t="n">
        <v>1353</v>
      </c>
      <c r="J33" s="20"/>
      <c r="K33" s="20" t="n">
        <v>4997</v>
      </c>
      <c r="L33" s="20" t="n">
        <v>9764</v>
      </c>
      <c r="M33" s="20"/>
      <c r="N33" s="20" t="n">
        <v>9240</v>
      </c>
      <c r="O33" s="20" t="n">
        <v>15701</v>
      </c>
      <c r="P33" s="20"/>
      <c r="Q33" s="20"/>
      <c r="R33" s="20"/>
      <c r="S33" s="20"/>
      <c r="T33" s="20"/>
      <c r="U33" s="20"/>
    </row>
    <row r="34" s="13" customFormat="true" ht="9" hidden="false" customHeight="true" outlineLevel="0" collapsed="false">
      <c r="A34" s="13" t="s">
        <v>32</v>
      </c>
      <c r="B34" s="20" t="n">
        <v>2274</v>
      </c>
      <c r="C34" s="20" t="n">
        <v>9851</v>
      </c>
      <c r="D34" s="20"/>
      <c r="E34" s="20" t="n">
        <v>1085</v>
      </c>
      <c r="F34" s="20" t="n">
        <v>6562</v>
      </c>
      <c r="G34" s="20"/>
      <c r="H34" s="22" t="n">
        <v>988</v>
      </c>
      <c r="I34" s="20" t="n">
        <v>3545</v>
      </c>
      <c r="J34" s="20"/>
      <c r="K34" s="20" t="n">
        <v>2073</v>
      </c>
      <c r="L34" s="20" t="n">
        <v>10107</v>
      </c>
      <c r="M34" s="20"/>
      <c r="N34" s="20" t="n">
        <v>5165</v>
      </c>
      <c r="O34" s="20" t="n">
        <v>34133</v>
      </c>
      <c r="P34" s="20"/>
      <c r="Q34" s="20"/>
      <c r="R34" s="20"/>
      <c r="S34" s="20"/>
      <c r="T34" s="20"/>
      <c r="U34" s="20"/>
    </row>
    <row r="35" s="13" customFormat="true" ht="9" hidden="false" customHeight="true" outlineLevel="0" collapsed="false">
      <c r="A35" s="13" t="s">
        <v>33</v>
      </c>
      <c r="B35" s="20" t="n">
        <v>1119</v>
      </c>
      <c r="C35" s="20" t="n">
        <v>1598</v>
      </c>
      <c r="D35" s="20"/>
      <c r="E35" s="20" t="n">
        <v>1175</v>
      </c>
      <c r="F35" s="20" t="n">
        <v>2692</v>
      </c>
      <c r="G35" s="20"/>
      <c r="H35" s="20" t="n">
        <v>1475</v>
      </c>
      <c r="I35" s="22" t="n">
        <v>284</v>
      </c>
      <c r="J35" s="22"/>
      <c r="K35" s="20" t="n">
        <v>2650</v>
      </c>
      <c r="L35" s="20" t="n">
        <v>2976</v>
      </c>
      <c r="M35" s="20"/>
      <c r="N35" s="20" t="n">
        <v>2512</v>
      </c>
      <c r="O35" s="20" t="n">
        <v>2880</v>
      </c>
      <c r="P35" s="20"/>
      <c r="Q35" s="20"/>
      <c r="R35" s="20"/>
      <c r="S35" s="20"/>
      <c r="T35" s="20"/>
      <c r="U35" s="20"/>
    </row>
    <row r="36" s="13" customFormat="true" ht="9" hidden="false" customHeight="true" outlineLevel="0" collapsed="false">
      <c r="A36" s="13" t="s">
        <v>34</v>
      </c>
      <c r="B36" s="20" t="n">
        <v>4382</v>
      </c>
      <c r="C36" s="20" t="n">
        <v>9250</v>
      </c>
      <c r="D36" s="20"/>
      <c r="E36" s="20" t="n">
        <v>2164</v>
      </c>
      <c r="F36" s="20" t="n">
        <v>4632</v>
      </c>
      <c r="G36" s="20"/>
      <c r="H36" s="20" t="n">
        <v>1870</v>
      </c>
      <c r="I36" s="22" t="n">
        <v>962</v>
      </c>
      <c r="J36" s="22"/>
      <c r="K36" s="20" t="n">
        <v>4034</v>
      </c>
      <c r="L36" s="20" t="n">
        <v>5594</v>
      </c>
      <c r="M36" s="20"/>
      <c r="N36" s="20" t="n">
        <v>11165</v>
      </c>
      <c r="O36" s="20" t="n">
        <v>15907</v>
      </c>
      <c r="P36" s="20"/>
      <c r="Q36" s="20"/>
      <c r="R36" s="20"/>
      <c r="S36" s="20"/>
      <c r="T36" s="20"/>
      <c r="U36" s="20"/>
    </row>
    <row r="37" s="13" customFormat="true" ht="9" hidden="false" customHeight="true" outlineLevel="0" collapsed="false">
      <c r="A37" s="13" t="s">
        <v>35</v>
      </c>
      <c r="B37" s="20" t="n">
        <v>2317</v>
      </c>
      <c r="C37" s="20" t="n">
        <v>3185</v>
      </c>
      <c r="D37" s="20"/>
      <c r="E37" s="22" t="n">
        <v>824</v>
      </c>
      <c r="F37" s="20" t="n">
        <v>2587</v>
      </c>
      <c r="G37" s="20"/>
      <c r="H37" s="20" t="n">
        <v>1186</v>
      </c>
      <c r="I37" s="22" t="n">
        <v>174</v>
      </c>
      <c r="J37" s="22"/>
      <c r="K37" s="20" t="n">
        <v>2010</v>
      </c>
      <c r="L37" s="20" t="n">
        <v>2761</v>
      </c>
      <c r="M37" s="20"/>
      <c r="N37" s="20" t="n">
        <v>5562</v>
      </c>
      <c r="O37" s="20" t="n">
        <v>6804</v>
      </c>
      <c r="P37" s="20"/>
      <c r="Q37" s="20"/>
      <c r="R37" s="20"/>
      <c r="S37" s="20"/>
      <c r="T37" s="20"/>
      <c r="U37" s="20"/>
    </row>
    <row r="38" s="13" customFormat="true" ht="9" hidden="false" customHeight="true" outlineLevel="0" collapsed="false">
      <c r="A38" s="13" t="s">
        <v>36</v>
      </c>
      <c r="B38" s="20" t="n">
        <v>1046</v>
      </c>
      <c r="C38" s="20" t="n">
        <v>1249</v>
      </c>
      <c r="D38" s="20"/>
      <c r="E38" s="22" t="n">
        <v>373</v>
      </c>
      <c r="F38" s="22" t="n">
        <v>402</v>
      </c>
      <c r="G38" s="22"/>
      <c r="H38" s="22" t="n">
        <v>593</v>
      </c>
      <c r="I38" s="22" t="n">
        <v>490</v>
      </c>
      <c r="J38" s="22"/>
      <c r="K38" s="22" t="n">
        <v>966</v>
      </c>
      <c r="L38" s="22" t="n">
        <v>892</v>
      </c>
      <c r="M38" s="22"/>
      <c r="N38" s="22" t="n">
        <v>2554</v>
      </c>
      <c r="O38" s="22" t="n">
        <v>2249</v>
      </c>
      <c r="P38" s="20"/>
      <c r="Q38" s="20"/>
      <c r="R38" s="22"/>
      <c r="S38" s="22"/>
      <c r="T38" s="20"/>
      <c r="U38" s="20"/>
    </row>
    <row r="39" s="188" customFormat="true" ht="9" hidden="false" customHeight="true" outlineLevel="0" collapsed="false">
      <c r="A39" s="34" t="s">
        <v>37</v>
      </c>
      <c r="B39" s="35" t="n">
        <v>145046</v>
      </c>
      <c r="C39" s="35" t="n">
        <v>293514</v>
      </c>
      <c r="D39" s="35"/>
      <c r="E39" s="35" t="n">
        <v>76510</v>
      </c>
      <c r="F39" s="35" t="n">
        <v>206398</v>
      </c>
      <c r="G39" s="35"/>
      <c r="H39" s="35" t="n">
        <v>89507</v>
      </c>
      <c r="I39" s="35" t="n">
        <v>76869</v>
      </c>
      <c r="J39" s="35"/>
      <c r="K39" s="35" t="n">
        <v>166017</v>
      </c>
      <c r="L39" s="35" t="n">
        <v>283267</v>
      </c>
      <c r="M39" s="35"/>
      <c r="N39" s="35" t="n">
        <v>273401</v>
      </c>
      <c r="O39" s="35" t="n">
        <v>649628</v>
      </c>
      <c r="P39" s="35"/>
      <c r="Q39" s="35"/>
      <c r="R39" s="35"/>
      <c r="S39" s="35"/>
      <c r="T39" s="35"/>
      <c r="U39" s="35"/>
    </row>
    <row r="40" s="188" customFormat="true" ht="9" hidden="false" customHeight="true" outlineLevel="0" collapsed="false">
      <c r="A40" s="34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184" customFormat="true" ht="9" hidden="false" customHeight="true" outlineLevel="0" collapsed="false">
      <c r="A41" s="93" t="s">
        <v>108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34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</row>
    <row r="42" s="48" customFormat="true" ht="9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Q42" s="47"/>
      <c r="R42" s="46"/>
      <c r="S42" s="80"/>
      <c r="T42" s="46"/>
      <c r="U42" s="47"/>
      <c r="V42" s="47"/>
      <c r="W42" s="47"/>
      <c r="X42" s="46"/>
      <c r="Y42" s="47"/>
      <c r="Z42" s="47"/>
      <c r="AA42" s="46"/>
      <c r="AB42" s="46"/>
      <c r="AC42" s="47"/>
      <c r="AD42" s="47"/>
    </row>
    <row r="43" customFormat="false" ht="9" hidden="false" customHeight="true" outlineLevel="0" collapsed="false">
      <c r="A43" s="13" t="s">
        <v>8</v>
      </c>
      <c r="B43" s="20" t="n">
        <v>1004</v>
      </c>
      <c r="C43" s="22" t="n">
        <v>488</v>
      </c>
      <c r="D43" s="22"/>
      <c r="E43" s="20" t="n">
        <v>1089</v>
      </c>
      <c r="F43" s="22" t="n">
        <v>468</v>
      </c>
      <c r="G43" s="22"/>
      <c r="H43" s="22" t="n">
        <v>134</v>
      </c>
      <c r="I43" s="22" t="n">
        <v>30</v>
      </c>
      <c r="J43" s="22"/>
      <c r="K43" s="20" t="n">
        <v>1223</v>
      </c>
      <c r="L43" s="22" t="n">
        <v>498</v>
      </c>
      <c r="M43" s="22"/>
      <c r="N43" s="22" t="n">
        <v>608</v>
      </c>
      <c r="O43" s="22" t="n">
        <v>425</v>
      </c>
      <c r="P43" s="22"/>
      <c r="Q43" s="22"/>
      <c r="R43" s="20"/>
      <c r="S43" s="22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9" hidden="false" customHeight="true" outlineLevel="0" collapsed="false">
      <c r="A44" s="13" t="s">
        <v>9</v>
      </c>
      <c r="B44" s="20" t="n">
        <v>1776</v>
      </c>
      <c r="C44" s="22" t="n">
        <v>395</v>
      </c>
      <c r="D44" s="22"/>
      <c r="E44" s="22" t="n">
        <v>863</v>
      </c>
      <c r="F44" s="22" t="n">
        <v>327</v>
      </c>
      <c r="G44" s="22"/>
      <c r="H44" s="22" t="n">
        <v>634</v>
      </c>
      <c r="I44" s="22" t="n">
        <v>57</v>
      </c>
      <c r="J44" s="22"/>
      <c r="K44" s="20" t="n">
        <v>1497</v>
      </c>
      <c r="L44" s="22" t="n">
        <v>384</v>
      </c>
      <c r="M44" s="22"/>
      <c r="N44" s="20" t="n">
        <v>2796</v>
      </c>
      <c r="O44" s="22" t="n">
        <v>594</v>
      </c>
      <c r="P44" s="22"/>
      <c r="Q44" s="22"/>
      <c r="R44" s="20"/>
      <c r="S44" s="22"/>
      <c r="T44" s="189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</row>
    <row r="45" customFormat="false" ht="9" hidden="false" customHeight="true" outlineLevel="0" collapsed="false">
      <c r="A45" s="13" t="s">
        <v>10</v>
      </c>
      <c r="B45" s="22" t="n">
        <v>385</v>
      </c>
      <c r="C45" s="22" t="n">
        <v>360</v>
      </c>
      <c r="D45" s="22"/>
      <c r="E45" s="22" t="n">
        <v>398</v>
      </c>
      <c r="F45" s="22" t="n">
        <v>228</v>
      </c>
      <c r="G45" s="22"/>
      <c r="H45" s="22" t="n">
        <v>148</v>
      </c>
      <c r="I45" s="22" t="n">
        <v>90</v>
      </c>
      <c r="J45" s="22"/>
      <c r="K45" s="22" t="n">
        <v>546</v>
      </c>
      <c r="L45" s="22" t="n">
        <v>318</v>
      </c>
      <c r="M45" s="22"/>
      <c r="N45" s="22" t="n">
        <v>343</v>
      </c>
      <c r="O45" s="22" t="n">
        <v>293</v>
      </c>
      <c r="P45" s="22"/>
      <c r="Q45" s="22"/>
      <c r="R45" s="22"/>
      <c r="S45" s="22"/>
      <c r="T45" s="108"/>
      <c r="U45" s="35"/>
      <c r="V45" s="35"/>
      <c r="W45" s="190"/>
      <c r="X45" s="35"/>
      <c r="Y45" s="35"/>
      <c r="Z45" s="190"/>
      <c r="AA45" s="35"/>
      <c r="AB45" s="35"/>
      <c r="AC45" s="190"/>
    </row>
    <row r="46" customFormat="false" ht="9" hidden="false" customHeight="true" outlineLevel="0" collapsed="false">
      <c r="A46" s="13" t="s">
        <v>11</v>
      </c>
      <c r="B46" s="22" t="n">
        <v>46</v>
      </c>
      <c r="C46" s="22" t="n">
        <v>35</v>
      </c>
      <c r="D46" s="22"/>
      <c r="E46" s="22" t="n">
        <v>46</v>
      </c>
      <c r="F46" s="22" t="n">
        <v>25</v>
      </c>
      <c r="G46" s="22"/>
      <c r="H46" s="22" t="n">
        <v>6</v>
      </c>
      <c r="I46" s="22" t="n">
        <v>8</v>
      </c>
      <c r="J46" s="22"/>
      <c r="K46" s="22" t="n">
        <v>52</v>
      </c>
      <c r="L46" s="22" t="n">
        <v>33</v>
      </c>
      <c r="M46" s="22"/>
      <c r="N46" s="22" t="n">
        <v>12</v>
      </c>
      <c r="O46" s="22" t="n">
        <v>9</v>
      </c>
      <c r="P46" s="22"/>
      <c r="Q46" s="22"/>
      <c r="R46" s="22"/>
      <c r="S46" s="22"/>
    </row>
    <row r="47" customFormat="false" ht="9" hidden="false" customHeight="true" outlineLevel="0" collapsed="false">
      <c r="A47" s="13" t="s">
        <v>12</v>
      </c>
      <c r="B47" s="22" t="n">
        <v>78</v>
      </c>
      <c r="C47" s="22" t="n">
        <v>22</v>
      </c>
      <c r="D47" s="22"/>
      <c r="E47" s="22" t="n">
        <v>54</v>
      </c>
      <c r="F47" s="22" t="n">
        <v>41</v>
      </c>
      <c r="G47" s="22"/>
      <c r="H47" s="22" t="n">
        <v>8</v>
      </c>
      <c r="I47" s="22" t="n">
        <v>3</v>
      </c>
      <c r="J47" s="22"/>
      <c r="K47" s="22" t="n">
        <v>62</v>
      </c>
      <c r="L47" s="22" t="n">
        <v>44</v>
      </c>
      <c r="M47" s="22"/>
      <c r="N47" s="22" t="n">
        <v>69</v>
      </c>
      <c r="O47" s="22" t="n">
        <v>12</v>
      </c>
      <c r="P47" s="22"/>
      <c r="Q47" s="22"/>
      <c r="R47" s="22"/>
      <c r="S47" s="22"/>
      <c r="T47" s="1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</row>
    <row r="48" customFormat="false" ht="9" hidden="false" customHeight="true" outlineLevel="0" collapsed="false">
      <c r="A48" s="13" t="s">
        <v>13</v>
      </c>
      <c r="B48" s="22" t="n">
        <v>632</v>
      </c>
      <c r="C48" s="22" t="n">
        <v>442</v>
      </c>
      <c r="D48" s="22"/>
      <c r="E48" s="22" t="n">
        <v>427</v>
      </c>
      <c r="F48" s="22" t="n">
        <v>290</v>
      </c>
      <c r="G48" s="22"/>
      <c r="H48" s="22" t="n">
        <v>259</v>
      </c>
      <c r="I48" s="22" t="n">
        <v>33</v>
      </c>
      <c r="J48" s="22"/>
      <c r="K48" s="22" t="n">
        <v>686</v>
      </c>
      <c r="L48" s="22" t="n">
        <v>323</v>
      </c>
      <c r="M48" s="22"/>
      <c r="N48" s="20" t="n">
        <v>1602</v>
      </c>
      <c r="O48" s="22" t="n">
        <v>899</v>
      </c>
      <c r="P48" s="22"/>
      <c r="Q48" s="22"/>
      <c r="R48" s="20"/>
      <c r="S48" s="22"/>
      <c r="T48" s="108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9" hidden="false" customHeight="true" outlineLevel="0" collapsed="false">
      <c r="A49" s="13" t="s">
        <v>14</v>
      </c>
      <c r="B49" s="22" t="n">
        <v>198</v>
      </c>
      <c r="C49" s="22" t="n">
        <v>262</v>
      </c>
      <c r="D49" s="22"/>
      <c r="E49" s="22" t="n">
        <v>118</v>
      </c>
      <c r="F49" s="22" t="n">
        <v>99</v>
      </c>
      <c r="G49" s="22"/>
      <c r="H49" s="22" t="n">
        <v>45</v>
      </c>
      <c r="I49" s="22" t="n">
        <v>18</v>
      </c>
      <c r="J49" s="22"/>
      <c r="K49" s="22" t="n">
        <v>163</v>
      </c>
      <c r="L49" s="22" t="n">
        <v>117</v>
      </c>
      <c r="M49" s="22"/>
      <c r="N49" s="22" t="n">
        <v>518</v>
      </c>
      <c r="O49" s="22" t="n">
        <v>508</v>
      </c>
      <c r="P49" s="22"/>
      <c r="Q49" s="22"/>
      <c r="R49" s="22"/>
      <c r="S49" s="22"/>
    </row>
    <row r="50" customFormat="false" ht="9" hidden="false" customHeight="true" outlineLevel="0" collapsed="false">
      <c r="A50" s="13" t="s">
        <v>15</v>
      </c>
      <c r="B50" s="22" t="n">
        <v>508</v>
      </c>
      <c r="C50" s="22" t="n">
        <v>641</v>
      </c>
      <c r="D50" s="22"/>
      <c r="E50" s="22" t="n">
        <v>559</v>
      </c>
      <c r="F50" s="22" t="n">
        <v>807</v>
      </c>
      <c r="G50" s="22"/>
      <c r="H50" s="22" t="n">
        <v>110</v>
      </c>
      <c r="I50" s="22" t="n">
        <v>74</v>
      </c>
      <c r="J50" s="22"/>
      <c r="K50" s="22" t="n">
        <v>669</v>
      </c>
      <c r="L50" s="22" t="n">
        <v>881</v>
      </c>
      <c r="M50" s="22"/>
      <c r="N50" s="22" t="n">
        <v>761</v>
      </c>
      <c r="O50" s="20" t="n">
        <v>1084</v>
      </c>
      <c r="P50" s="22"/>
      <c r="Q50" s="22"/>
      <c r="R50" s="20"/>
      <c r="S50" s="22"/>
    </row>
    <row r="51" customFormat="false" ht="9" hidden="false" customHeight="true" outlineLevel="0" collapsed="false">
      <c r="A51" s="13" t="s">
        <v>16</v>
      </c>
      <c r="B51" s="22" t="n">
        <v>525</v>
      </c>
      <c r="C51" s="22" t="n">
        <v>645</v>
      </c>
      <c r="D51" s="22"/>
      <c r="E51" s="22" t="n">
        <v>281</v>
      </c>
      <c r="F51" s="22" t="n">
        <v>884</v>
      </c>
      <c r="G51" s="22"/>
      <c r="H51" s="22" t="n">
        <v>75</v>
      </c>
      <c r="I51" s="22" t="n">
        <v>89</v>
      </c>
      <c r="J51" s="22"/>
      <c r="K51" s="22" t="n">
        <v>356</v>
      </c>
      <c r="L51" s="22" t="n">
        <v>973</v>
      </c>
      <c r="M51" s="22"/>
      <c r="N51" s="20" t="n">
        <v>1980</v>
      </c>
      <c r="O51" s="20" t="n">
        <v>3155</v>
      </c>
      <c r="P51" s="22"/>
      <c r="Q51" s="22"/>
      <c r="R51" s="20"/>
      <c r="S51" s="20"/>
    </row>
    <row r="52" customFormat="false" ht="9" hidden="false" customHeight="true" outlineLevel="0" collapsed="false">
      <c r="A52" s="13" t="s">
        <v>17</v>
      </c>
      <c r="B52" s="20" t="n">
        <v>1259</v>
      </c>
      <c r="C52" s="20" t="n">
        <v>1286</v>
      </c>
      <c r="D52" s="20"/>
      <c r="E52" s="22" t="n">
        <v>721</v>
      </c>
      <c r="F52" s="22" t="n">
        <v>823</v>
      </c>
      <c r="G52" s="22"/>
      <c r="H52" s="22" t="n">
        <v>370</v>
      </c>
      <c r="I52" s="22" t="n">
        <v>68</v>
      </c>
      <c r="J52" s="22"/>
      <c r="K52" s="20" t="n">
        <v>1091</v>
      </c>
      <c r="L52" s="22" t="n">
        <v>891</v>
      </c>
      <c r="M52" s="20"/>
      <c r="N52" s="20" t="n">
        <v>2040</v>
      </c>
      <c r="O52" s="20" t="n">
        <v>2096</v>
      </c>
      <c r="P52" s="20"/>
      <c r="Q52" s="20"/>
      <c r="R52" s="20"/>
      <c r="S52" s="20"/>
    </row>
    <row r="53" customFormat="false" ht="9" hidden="false" customHeight="true" outlineLevel="0" collapsed="false">
      <c r="A53" s="13" t="s">
        <v>18</v>
      </c>
      <c r="B53" s="22" t="n">
        <v>268</v>
      </c>
      <c r="C53" s="22" t="n">
        <v>618</v>
      </c>
      <c r="D53" s="22"/>
      <c r="E53" s="22" t="n">
        <v>353</v>
      </c>
      <c r="F53" s="22" t="n">
        <v>672</v>
      </c>
      <c r="G53" s="22"/>
      <c r="H53" s="22" t="n">
        <v>185</v>
      </c>
      <c r="I53" s="22" t="n">
        <v>115</v>
      </c>
      <c r="J53" s="22"/>
      <c r="K53" s="22" t="n">
        <v>538</v>
      </c>
      <c r="L53" s="22" t="n">
        <v>787</v>
      </c>
      <c r="M53" s="22"/>
      <c r="N53" s="22" t="n">
        <v>617</v>
      </c>
      <c r="O53" s="20" t="n">
        <v>1358</v>
      </c>
      <c r="P53" s="22"/>
      <c r="Q53" s="22"/>
      <c r="R53" s="20"/>
      <c r="S53" s="20"/>
    </row>
    <row r="54" customFormat="false" ht="9" hidden="false" customHeight="true" outlineLevel="0" collapsed="false">
      <c r="A54" s="13" t="s">
        <v>19</v>
      </c>
      <c r="B54" s="22" t="n">
        <v>643</v>
      </c>
      <c r="C54" s="22" t="n">
        <v>680</v>
      </c>
      <c r="D54" s="22"/>
      <c r="E54" s="22" t="n">
        <v>218</v>
      </c>
      <c r="F54" s="22" t="n">
        <v>317</v>
      </c>
      <c r="G54" s="22"/>
      <c r="H54" s="22" t="n">
        <v>20</v>
      </c>
      <c r="I54" s="22" t="n">
        <v>29</v>
      </c>
      <c r="J54" s="22"/>
      <c r="K54" s="22" t="n">
        <v>238</v>
      </c>
      <c r="L54" s="22" t="n">
        <v>346</v>
      </c>
      <c r="M54" s="22"/>
      <c r="N54" s="20" t="n">
        <v>1196</v>
      </c>
      <c r="O54" s="20" t="n">
        <v>1454</v>
      </c>
      <c r="P54" s="22"/>
      <c r="Q54" s="22"/>
      <c r="R54" s="22"/>
      <c r="S54" s="22"/>
    </row>
    <row r="55" customFormat="false" ht="9" hidden="false" customHeight="true" outlineLevel="0" collapsed="false">
      <c r="A55" s="13" t="s">
        <v>20</v>
      </c>
      <c r="B55" s="20" t="n">
        <v>6252</v>
      </c>
      <c r="C55" s="20" t="n">
        <v>5493</v>
      </c>
      <c r="D55" s="20"/>
      <c r="E55" s="20" t="n">
        <v>3930</v>
      </c>
      <c r="F55" s="20" t="n">
        <v>4939</v>
      </c>
      <c r="G55" s="20"/>
      <c r="H55" s="22" t="n">
        <v>688</v>
      </c>
      <c r="I55" s="22" t="n">
        <v>361</v>
      </c>
      <c r="J55" s="22"/>
      <c r="K55" s="20" t="n">
        <v>4618</v>
      </c>
      <c r="L55" s="20" t="n">
        <v>5300</v>
      </c>
      <c r="M55" s="20"/>
      <c r="N55" s="20" t="n">
        <v>18363</v>
      </c>
      <c r="O55" s="20" t="n">
        <v>16045</v>
      </c>
      <c r="P55" s="20"/>
      <c r="Q55" s="20"/>
      <c r="R55" s="20"/>
      <c r="S55" s="20"/>
    </row>
    <row r="56" customFormat="false" ht="9" hidden="false" customHeight="true" outlineLevel="0" collapsed="false">
      <c r="A56" s="13" t="s">
        <v>21</v>
      </c>
      <c r="B56" s="22" t="n">
        <v>795</v>
      </c>
      <c r="C56" s="22" t="n">
        <v>784</v>
      </c>
      <c r="D56" s="22"/>
      <c r="E56" s="22" t="n">
        <v>570</v>
      </c>
      <c r="F56" s="22" t="n">
        <v>970</v>
      </c>
      <c r="G56" s="22"/>
      <c r="H56" s="22" t="n">
        <v>147</v>
      </c>
      <c r="I56" s="22" t="n">
        <v>40</v>
      </c>
      <c r="J56" s="22"/>
      <c r="K56" s="22" t="n">
        <v>717</v>
      </c>
      <c r="L56" s="20" t="n">
        <v>1010</v>
      </c>
      <c r="M56" s="22"/>
      <c r="N56" s="20" t="n">
        <v>1440</v>
      </c>
      <c r="O56" s="20" t="n">
        <v>1169</v>
      </c>
      <c r="P56" s="20"/>
      <c r="Q56" s="20"/>
      <c r="R56" s="20"/>
      <c r="S56" s="20"/>
    </row>
    <row r="57" customFormat="false" ht="9" hidden="false" customHeight="true" outlineLevel="0" collapsed="false">
      <c r="A57" s="13" t="s">
        <v>22</v>
      </c>
      <c r="B57" s="22" t="n">
        <v>182</v>
      </c>
      <c r="C57" s="22" t="n">
        <v>466</v>
      </c>
      <c r="D57" s="22"/>
      <c r="E57" s="22" t="n">
        <v>289</v>
      </c>
      <c r="F57" s="22" t="n">
        <v>117</v>
      </c>
      <c r="G57" s="22"/>
      <c r="H57" s="22" t="n">
        <v>24</v>
      </c>
      <c r="I57" s="22" t="n">
        <v>53</v>
      </c>
      <c r="J57" s="22"/>
      <c r="K57" s="22" t="n">
        <v>313</v>
      </c>
      <c r="L57" s="22" t="n">
        <v>170</v>
      </c>
      <c r="M57" s="22"/>
      <c r="N57" s="22" t="n">
        <v>296</v>
      </c>
      <c r="O57" s="22" t="n">
        <v>602</v>
      </c>
      <c r="P57" s="22"/>
      <c r="Q57" s="22"/>
      <c r="R57" s="22"/>
      <c r="S57" s="22"/>
    </row>
    <row r="58" customFormat="false" ht="9" hidden="false" customHeight="true" outlineLevel="0" collapsed="false">
      <c r="A58" s="13" t="s">
        <v>23</v>
      </c>
      <c r="B58" s="20" t="n">
        <v>3752</v>
      </c>
      <c r="C58" s="20" t="n">
        <v>6904</v>
      </c>
      <c r="D58" s="20"/>
      <c r="E58" s="20" t="n">
        <v>2185</v>
      </c>
      <c r="F58" s="20" t="n">
        <v>7086</v>
      </c>
      <c r="G58" s="20"/>
      <c r="H58" s="22" t="n">
        <v>962</v>
      </c>
      <c r="I58" s="20" t="n">
        <v>1906</v>
      </c>
      <c r="J58" s="20"/>
      <c r="K58" s="20" t="n">
        <v>3147</v>
      </c>
      <c r="L58" s="20" t="n">
        <v>8992</v>
      </c>
      <c r="M58" s="20"/>
      <c r="N58" s="20" t="n">
        <v>10821</v>
      </c>
      <c r="O58" s="20" t="n">
        <v>26221</v>
      </c>
      <c r="P58" s="20"/>
      <c r="Q58" s="20"/>
      <c r="R58" s="20"/>
      <c r="S58" s="20"/>
      <c r="U58" s="20"/>
    </row>
    <row r="59" customFormat="false" ht="9" hidden="false" customHeight="true" outlineLevel="0" collapsed="false">
      <c r="A59" s="13" t="s">
        <v>24</v>
      </c>
      <c r="B59" s="20" t="n">
        <v>1131</v>
      </c>
      <c r="C59" s="22" t="n">
        <v>526</v>
      </c>
      <c r="D59" s="22"/>
      <c r="E59" s="22" t="n">
        <v>886</v>
      </c>
      <c r="F59" s="22" t="n">
        <v>685</v>
      </c>
      <c r="G59" s="22"/>
      <c r="H59" s="22" t="n">
        <v>102</v>
      </c>
      <c r="I59" s="22" t="n">
        <v>38</v>
      </c>
      <c r="J59" s="22"/>
      <c r="K59" s="22" t="n">
        <v>988</v>
      </c>
      <c r="L59" s="22" t="n">
        <v>723</v>
      </c>
      <c r="M59" s="22"/>
      <c r="N59" s="20" t="n">
        <v>1300</v>
      </c>
      <c r="O59" s="22" t="n">
        <v>486</v>
      </c>
      <c r="P59" s="20"/>
      <c r="Q59" s="20"/>
      <c r="R59" s="20"/>
      <c r="S59" s="22"/>
      <c r="U59" s="20"/>
    </row>
    <row r="60" customFormat="false" ht="9" hidden="false" customHeight="true" outlineLevel="0" collapsed="false">
      <c r="A60" s="13" t="s">
        <v>25</v>
      </c>
      <c r="B60" s="20" t="n">
        <v>1725</v>
      </c>
      <c r="C60" s="20" t="n">
        <v>4435</v>
      </c>
      <c r="D60" s="20"/>
      <c r="E60" s="22" t="n">
        <v>788</v>
      </c>
      <c r="F60" s="20" t="n">
        <v>1140</v>
      </c>
      <c r="G60" s="20"/>
      <c r="H60" s="22" t="n">
        <v>23</v>
      </c>
      <c r="I60" s="22" t="n">
        <v>29</v>
      </c>
      <c r="J60" s="22"/>
      <c r="K60" s="22" t="n">
        <v>811</v>
      </c>
      <c r="L60" s="20" t="n">
        <v>1169</v>
      </c>
      <c r="M60" s="20"/>
      <c r="N60" s="20" t="n">
        <v>3804</v>
      </c>
      <c r="O60" s="20" t="n">
        <v>8183</v>
      </c>
      <c r="P60" s="20"/>
      <c r="Q60" s="20"/>
      <c r="R60" s="20"/>
      <c r="S60" s="20"/>
    </row>
    <row r="61" customFormat="false" ht="9" hidden="false" customHeight="true" outlineLevel="0" collapsed="false">
      <c r="A61" s="13" t="s">
        <v>26</v>
      </c>
      <c r="B61" s="22" t="n">
        <v>883</v>
      </c>
      <c r="C61" s="20" t="n">
        <v>2645</v>
      </c>
      <c r="D61" s="20"/>
      <c r="E61" s="22" t="n">
        <v>754</v>
      </c>
      <c r="F61" s="20" t="n">
        <v>1963</v>
      </c>
      <c r="G61" s="20"/>
      <c r="H61" s="22" t="n">
        <v>236</v>
      </c>
      <c r="I61" s="22" t="n">
        <v>122</v>
      </c>
      <c r="J61" s="22"/>
      <c r="K61" s="22" t="n">
        <v>990</v>
      </c>
      <c r="L61" s="20" t="n">
        <v>2085</v>
      </c>
      <c r="M61" s="20"/>
      <c r="N61" s="20" t="n">
        <v>1114</v>
      </c>
      <c r="O61" s="20" t="n">
        <v>4060</v>
      </c>
      <c r="P61" s="20"/>
      <c r="Q61" s="20"/>
      <c r="R61" s="20"/>
      <c r="S61" s="20"/>
    </row>
    <row r="62" customFormat="false" ht="9" hidden="false" customHeight="true" outlineLevel="0" collapsed="false">
      <c r="A62" s="13" t="s">
        <v>27</v>
      </c>
      <c r="B62" s="22" t="n">
        <v>337</v>
      </c>
      <c r="C62" s="22" t="n">
        <v>273</v>
      </c>
      <c r="D62" s="22"/>
      <c r="E62" s="22" t="n">
        <v>110</v>
      </c>
      <c r="F62" s="22" t="n">
        <v>197</v>
      </c>
      <c r="G62" s="22"/>
      <c r="H62" s="22" t="n">
        <v>28</v>
      </c>
      <c r="I62" s="22" t="n">
        <v>4</v>
      </c>
      <c r="J62" s="22"/>
      <c r="K62" s="22" t="n">
        <v>138</v>
      </c>
      <c r="L62" s="22" t="n">
        <v>201</v>
      </c>
      <c r="M62" s="22"/>
      <c r="N62" s="22" t="n">
        <v>531</v>
      </c>
      <c r="O62" s="22" t="n">
        <v>551</v>
      </c>
      <c r="P62" s="22"/>
      <c r="Q62" s="22"/>
      <c r="R62" s="22"/>
      <c r="S62" s="22"/>
    </row>
    <row r="63" customFormat="false" ht="9" hidden="false" customHeight="true" outlineLevel="0" collapsed="false">
      <c r="A63" s="13" t="s">
        <v>28</v>
      </c>
      <c r="B63" s="22" t="n">
        <v>358</v>
      </c>
      <c r="C63" s="22" t="n">
        <v>826</v>
      </c>
      <c r="D63" s="20"/>
      <c r="E63" s="22" t="n">
        <v>192</v>
      </c>
      <c r="F63" s="22" t="n">
        <v>885</v>
      </c>
      <c r="G63" s="22"/>
      <c r="H63" s="22" t="n">
        <v>58</v>
      </c>
      <c r="I63" s="22" t="n">
        <v>38</v>
      </c>
      <c r="J63" s="22"/>
      <c r="K63" s="22" t="n">
        <v>250</v>
      </c>
      <c r="L63" s="22" t="n">
        <v>923</v>
      </c>
      <c r="M63" s="22"/>
      <c r="N63" s="22" t="n">
        <v>446</v>
      </c>
      <c r="O63" s="20" t="n">
        <v>1572</v>
      </c>
      <c r="P63" s="22"/>
      <c r="Q63" s="22"/>
      <c r="R63" s="22"/>
      <c r="S63" s="20"/>
    </row>
    <row r="64" customFormat="false" ht="9" hidden="false" customHeight="true" outlineLevel="0" collapsed="false">
      <c r="A64" s="13" t="s">
        <v>29</v>
      </c>
      <c r="B64" s="20" t="n">
        <v>1040</v>
      </c>
      <c r="C64" s="20" t="n">
        <v>1175</v>
      </c>
      <c r="D64" s="20"/>
      <c r="E64" s="20" t="n">
        <v>1109</v>
      </c>
      <c r="F64" s="20" t="n">
        <v>1084</v>
      </c>
      <c r="G64" s="22"/>
      <c r="H64" s="22" t="n">
        <v>260</v>
      </c>
      <c r="I64" s="22" t="n">
        <v>280</v>
      </c>
      <c r="J64" s="22"/>
      <c r="K64" s="20" t="n">
        <v>1369</v>
      </c>
      <c r="L64" s="20" t="n">
        <v>1364</v>
      </c>
      <c r="M64" s="20"/>
      <c r="N64" s="20" t="n">
        <v>2106</v>
      </c>
      <c r="O64" s="20" t="n">
        <v>3487</v>
      </c>
      <c r="P64" s="22"/>
      <c r="Q64" s="22"/>
      <c r="R64" s="20"/>
      <c r="S64" s="20"/>
    </row>
    <row r="65" customFormat="false" ht="9" hidden="false" customHeight="true" outlineLevel="0" collapsed="false">
      <c r="A65" s="13" t="s">
        <v>30</v>
      </c>
      <c r="B65" s="22" t="n">
        <v>454</v>
      </c>
      <c r="C65" s="22" t="n">
        <v>899</v>
      </c>
      <c r="D65" s="22"/>
      <c r="E65" s="22" t="n">
        <v>210</v>
      </c>
      <c r="F65" s="22" t="n">
        <v>659</v>
      </c>
      <c r="G65" s="22"/>
      <c r="H65" s="22" t="n">
        <v>163</v>
      </c>
      <c r="I65" s="22" t="n">
        <v>79</v>
      </c>
      <c r="J65" s="22"/>
      <c r="K65" s="22" t="n">
        <v>373</v>
      </c>
      <c r="L65" s="22" t="n">
        <v>738</v>
      </c>
      <c r="M65" s="22"/>
      <c r="N65" s="20" t="n">
        <v>1543</v>
      </c>
      <c r="O65" s="20" t="n">
        <v>6219</v>
      </c>
      <c r="P65" s="22"/>
      <c r="Q65" s="22"/>
      <c r="R65" s="20"/>
      <c r="S65" s="20"/>
    </row>
    <row r="66" customFormat="false" ht="9" hidden="false" customHeight="true" outlineLevel="0" collapsed="false">
      <c r="A66" s="13" t="s">
        <v>31</v>
      </c>
      <c r="B66" s="22" t="n">
        <v>952</v>
      </c>
      <c r="C66" s="20" t="n">
        <v>1462</v>
      </c>
      <c r="D66" s="20"/>
      <c r="E66" s="22" t="n">
        <v>569</v>
      </c>
      <c r="F66" s="20" t="n">
        <v>1209</v>
      </c>
      <c r="G66" s="20"/>
      <c r="H66" s="22" t="n">
        <v>203</v>
      </c>
      <c r="I66" s="22" t="n">
        <v>184</v>
      </c>
      <c r="J66" s="22"/>
      <c r="K66" s="22" t="n">
        <v>772</v>
      </c>
      <c r="L66" s="20" t="n">
        <v>1393</v>
      </c>
      <c r="M66" s="20"/>
      <c r="N66" s="20" t="n">
        <v>2127</v>
      </c>
      <c r="O66" s="20" t="n">
        <v>2156</v>
      </c>
      <c r="P66" s="20"/>
      <c r="Q66" s="20"/>
      <c r="R66" s="20"/>
      <c r="S66" s="20"/>
    </row>
    <row r="67" customFormat="false" ht="9" hidden="false" customHeight="true" outlineLevel="0" collapsed="false">
      <c r="A67" s="13" t="s">
        <v>32</v>
      </c>
      <c r="B67" s="22" t="n">
        <v>451</v>
      </c>
      <c r="C67" s="20" t="n">
        <v>1420</v>
      </c>
      <c r="D67" s="20"/>
      <c r="E67" s="22" t="n">
        <v>239</v>
      </c>
      <c r="F67" s="20" t="n">
        <v>1129</v>
      </c>
      <c r="G67" s="22"/>
      <c r="H67" s="22" t="n">
        <v>64</v>
      </c>
      <c r="I67" s="22" t="n">
        <v>133</v>
      </c>
      <c r="J67" s="22"/>
      <c r="K67" s="22" t="n">
        <v>303</v>
      </c>
      <c r="L67" s="20" t="n">
        <v>1282</v>
      </c>
      <c r="M67" s="22"/>
      <c r="N67" s="20" t="n">
        <v>1149</v>
      </c>
      <c r="O67" s="20" t="n">
        <v>4031</v>
      </c>
      <c r="P67" s="20"/>
      <c r="Q67" s="20"/>
      <c r="R67" s="22"/>
      <c r="S67" s="20"/>
    </row>
    <row r="68" customFormat="false" ht="9" hidden="false" customHeight="true" outlineLevel="0" collapsed="false">
      <c r="A68" s="13" t="s">
        <v>33</v>
      </c>
      <c r="B68" s="22" t="n">
        <v>243</v>
      </c>
      <c r="C68" s="22" t="n">
        <v>476</v>
      </c>
      <c r="D68" s="22"/>
      <c r="E68" s="22" t="n">
        <v>191</v>
      </c>
      <c r="F68" s="22" t="n">
        <v>269</v>
      </c>
      <c r="G68" s="22"/>
      <c r="H68" s="22" t="n">
        <v>18</v>
      </c>
      <c r="I68" s="22" t="n">
        <v>23</v>
      </c>
      <c r="J68" s="22"/>
      <c r="K68" s="22" t="n">
        <v>209</v>
      </c>
      <c r="L68" s="22" t="n">
        <v>292</v>
      </c>
      <c r="M68" s="22"/>
      <c r="N68" s="22" t="n">
        <v>406</v>
      </c>
      <c r="O68" s="22" t="n">
        <v>829</v>
      </c>
      <c r="P68" s="22"/>
      <c r="Q68" s="22"/>
      <c r="R68" s="22"/>
      <c r="S68" s="22"/>
    </row>
    <row r="69" customFormat="false" ht="9" hidden="false" customHeight="true" outlineLevel="0" collapsed="false">
      <c r="A69" s="13" t="s">
        <v>34</v>
      </c>
      <c r="B69" s="22" t="n">
        <v>845</v>
      </c>
      <c r="C69" s="22" t="n">
        <v>881</v>
      </c>
      <c r="D69" s="22"/>
      <c r="E69" s="22" t="n">
        <v>373</v>
      </c>
      <c r="F69" s="22" t="n">
        <v>448</v>
      </c>
      <c r="G69" s="22"/>
      <c r="H69" s="22" t="n">
        <v>236</v>
      </c>
      <c r="I69" s="22" t="n">
        <v>29</v>
      </c>
      <c r="J69" s="22"/>
      <c r="K69" s="22" t="n">
        <v>609</v>
      </c>
      <c r="L69" s="22" t="n">
        <v>477</v>
      </c>
      <c r="M69" s="22"/>
      <c r="N69" s="20" t="n">
        <v>3291</v>
      </c>
      <c r="O69" s="20" t="n">
        <v>1800</v>
      </c>
      <c r="P69" s="22"/>
      <c r="Q69" s="22"/>
      <c r="R69" s="20"/>
      <c r="S69" s="20"/>
      <c r="U69" s="22"/>
      <c r="V69" s="22"/>
    </row>
    <row r="70" customFormat="false" ht="9" hidden="false" customHeight="true" outlineLevel="0" collapsed="false">
      <c r="A70" s="13" t="s">
        <v>35</v>
      </c>
      <c r="B70" s="22" t="n">
        <v>275</v>
      </c>
      <c r="C70" s="22" t="n">
        <v>515</v>
      </c>
      <c r="D70" s="22"/>
      <c r="E70" s="22" t="n">
        <v>122</v>
      </c>
      <c r="F70" s="22" t="n">
        <v>495</v>
      </c>
      <c r="G70" s="22"/>
      <c r="H70" s="22" t="n">
        <v>84</v>
      </c>
      <c r="I70" s="22" t="n">
        <v>20</v>
      </c>
      <c r="J70" s="22"/>
      <c r="K70" s="22" t="n">
        <v>206</v>
      </c>
      <c r="L70" s="22" t="n">
        <v>515</v>
      </c>
      <c r="M70" s="22"/>
      <c r="N70" s="22" t="n">
        <v>365</v>
      </c>
      <c r="O70" s="22" t="n">
        <v>673</v>
      </c>
      <c r="P70" s="22"/>
      <c r="Q70" s="22"/>
      <c r="R70" s="22"/>
      <c r="S70" s="22"/>
      <c r="U70" s="22"/>
      <c r="V70" s="22"/>
    </row>
    <row r="71" customFormat="false" ht="9" hidden="false" customHeight="true" outlineLevel="0" collapsed="false">
      <c r="A71" s="13" t="s">
        <v>36</v>
      </c>
      <c r="B71" s="22" t="n">
        <v>337</v>
      </c>
      <c r="C71" s="22" t="n">
        <v>118</v>
      </c>
      <c r="D71" s="22"/>
      <c r="E71" s="22" t="n">
        <v>318</v>
      </c>
      <c r="F71" s="22" t="n">
        <v>146</v>
      </c>
      <c r="G71" s="22"/>
      <c r="H71" s="22" t="n">
        <v>13</v>
      </c>
      <c r="I71" s="22" t="n">
        <v>6</v>
      </c>
      <c r="J71" s="22"/>
      <c r="K71" s="22" t="n">
        <v>331</v>
      </c>
      <c r="L71" s="22" t="n">
        <v>152</v>
      </c>
      <c r="M71" s="22"/>
      <c r="N71" s="22" t="n">
        <v>230</v>
      </c>
      <c r="O71" s="22" t="n">
        <v>60</v>
      </c>
      <c r="P71" s="22"/>
      <c r="Q71" s="22"/>
      <c r="R71" s="22"/>
      <c r="S71" s="22"/>
      <c r="U71" s="22"/>
      <c r="V71" s="22"/>
    </row>
    <row r="72" customFormat="false" ht="9" hidden="false" customHeight="true" outlineLevel="0" collapsed="false">
      <c r="A72" s="34" t="s">
        <v>37</v>
      </c>
      <c r="B72" s="35" t="n">
        <v>27334</v>
      </c>
      <c r="C72" s="35" t="n">
        <v>35172</v>
      </c>
      <c r="D72" s="35"/>
      <c r="E72" s="35" t="n">
        <v>17962</v>
      </c>
      <c r="F72" s="35" t="n">
        <v>28402</v>
      </c>
      <c r="G72" s="35"/>
      <c r="H72" s="35" t="n">
        <v>5303</v>
      </c>
      <c r="I72" s="35" t="n">
        <v>3959</v>
      </c>
      <c r="J72" s="35"/>
      <c r="K72" s="35" t="n">
        <v>23265</v>
      </c>
      <c r="L72" s="35" t="n">
        <v>32381</v>
      </c>
      <c r="M72" s="35"/>
      <c r="N72" s="35" t="n">
        <v>61874</v>
      </c>
      <c r="O72" s="35" t="n">
        <v>90031</v>
      </c>
      <c r="P72" s="35"/>
      <c r="Q72" s="35"/>
      <c r="R72" s="35"/>
      <c r="S72" s="35"/>
      <c r="U72" s="22"/>
      <c r="V72" s="22"/>
    </row>
    <row r="73" customFormat="false" ht="9" hidden="false" customHeight="true" outlineLevel="0" collapsed="false">
      <c r="A73" s="78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</row>
    <row r="74" customFormat="false" ht="9" hidden="false" customHeight="true" outlineLevel="0" collapsed="false"/>
    <row r="75" s="97" customFormat="true" ht="9" hidden="false" customHeight="true" outlineLevel="0" collapsed="false">
      <c r="A75" s="42" t="s">
        <v>87</v>
      </c>
    </row>
    <row r="76" customFormat="false" ht="9" hidden="false" customHeight="true" outlineLevel="0" collapsed="false">
      <c r="A76" s="22" t="s">
        <v>109</v>
      </c>
    </row>
    <row r="79" s="22" customFormat="true" ht="9" hidden="false" customHeight="false" outlineLevel="0" collapsed="false">
      <c r="H79" s="20"/>
      <c r="I79" s="20"/>
    </row>
    <row r="80" s="22" customFormat="true" ht="9" hidden="false" customHeight="false" outlineLevel="0" collapsed="false"/>
    <row r="81" s="22" customFormat="true" ht="9" hidden="false" customHeight="false" outlineLevel="0" collapsed="false"/>
    <row r="82" s="22" customFormat="true" ht="9" hidden="false" customHeight="false" outlineLevel="0" collapsed="false"/>
    <row r="83" s="22" customFormat="true" ht="9" hidden="false" customHeight="false" outlineLevel="0" collapsed="false"/>
  </sheetData>
  <mergeCells count="9">
    <mergeCell ref="A4:A6"/>
    <mergeCell ref="B4:C5"/>
    <mergeCell ref="E4:L4"/>
    <mergeCell ref="N4:O5"/>
    <mergeCell ref="E5:G5"/>
    <mergeCell ref="H5:I5"/>
    <mergeCell ref="K5:M5"/>
    <mergeCell ref="A8:O8"/>
    <mergeCell ref="A41:O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4.85"/>
    <col collapsed="false" customWidth="true" hidden="false" outlineLevel="0" max="2" min="2" style="97" width="8.28"/>
    <col collapsed="false" customWidth="true" hidden="false" outlineLevel="0" max="3" min="3" style="97" width="7.56"/>
    <col collapsed="false" customWidth="true" hidden="false" outlineLevel="0" max="4" min="4" style="97" width="7.99"/>
    <col collapsed="false" customWidth="true" hidden="false" outlineLevel="0" max="5" min="5" style="97" width="8.7"/>
    <col collapsed="false" customWidth="true" hidden="false" outlineLevel="0" max="6" min="6" style="97" width="11.42"/>
    <col collapsed="false" customWidth="false" hidden="false" outlineLevel="0" max="9" min="7" style="97" width="9.14"/>
    <col collapsed="false" customWidth="true" hidden="false" outlineLevel="0" max="10" min="10" style="97" width="8.99"/>
    <col collapsed="false" customWidth="false" hidden="false" outlineLevel="0" max="257" min="11" style="97" width="9.14"/>
  </cols>
  <sheetData>
    <row r="1" customFormat="false" ht="12" hidden="false" customHeight="true" outlineLevel="0" collapsed="false">
      <c r="A1" s="98" t="s">
        <v>110</v>
      </c>
    </row>
    <row r="2" customFormat="false" ht="16.5" hidden="false" customHeight="true" outlineLevel="0" collapsed="false">
      <c r="C2" s="191"/>
      <c r="D2" s="191"/>
      <c r="E2" s="191"/>
    </row>
    <row r="3" customFormat="false" ht="9" hidden="false" customHeight="true" outlineLevel="0" collapsed="false">
      <c r="A3" s="192"/>
      <c r="B3" s="192"/>
      <c r="C3" s="192"/>
      <c r="D3" s="192"/>
      <c r="E3" s="192"/>
      <c r="F3" s="192"/>
    </row>
    <row r="4" customFormat="false" ht="10.5" hidden="false" customHeight="true" outlineLevel="0" collapsed="false">
      <c r="A4" s="193" t="s">
        <v>111</v>
      </c>
      <c r="B4" s="191"/>
      <c r="C4" s="194" t="s">
        <v>112</v>
      </c>
      <c r="D4" s="194"/>
      <c r="E4" s="194"/>
      <c r="F4" s="191"/>
    </row>
    <row r="5" s="191" customFormat="true" ht="50.25" hidden="false" customHeight="true" outlineLevel="0" collapsed="false">
      <c r="A5" s="193"/>
      <c r="B5" s="195" t="s">
        <v>113</v>
      </c>
      <c r="C5" s="195" t="s">
        <v>114</v>
      </c>
      <c r="D5" s="196" t="s">
        <v>115</v>
      </c>
      <c r="E5" s="196" t="s">
        <v>116</v>
      </c>
      <c r="F5" s="197" t="s">
        <v>7</v>
      </c>
    </row>
    <row r="6" s="191" customFormat="true" ht="9" hidden="false" customHeight="true" outlineLevel="0" collapsed="false">
      <c r="A6" s="198"/>
      <c r="B6" s="199"/>
      <c r="C6" s="200"/>
      <c r="D6" s="199"/>
      <c r="E6" s="199"/>
      <c r="F6" s="199"/>
    </row>
    <row r="7" s="12" customFormat="true" ht="9" hidden="false" customHeight="true" outlineLevel="0" collapsed="false">
      <c r="A7" s="201" t="s">
        <v>117</v>
      </c>
      <c r="B7" s="201"/>
      <c r="C7" s="201"/>
      <c r="D7" s="201"/>
      <c r="E7" s="201"/>
      <c r="F7" s="201"/>
    </row>
    <row r="8" s="12" customFormat="true" ht="9" hidden="false" customHeight="true" outlineLevel="0" collapsed="false">
      <c r="A8" s="149" t="s">
        <v>79</v>
      </c>
      <c r="B8" s="202"/>
      <c r="C8" s="202"/>
      <c r="D8" s="202"/>
      <c r="E8" s="202"/>
      <c r="F8" s="202"/>
    </row>
    <row r="9" s="12" customFormat="true" ht="9" hidden="false" customHeight="true" outlineLevel="0" collapsed="false">
      <c r="A9" s="87" t="s">
        <v>118</v>
      </c>
      <c r="B9" s="28" t="s">
        <v>51</v>
      </c>
      <c r="C9" s="28" t="n">
        <v>28</v>
      </c>
      <c r="D9" s="28" t="n">
        <v>23</v>
      </c>
      <c r="E9" s="28" t="s">
        <v>51</v>
      </c>
      <c r="F9" s="28" t="n">
        <v>33</v>
      </c>
    </row>
    <row r="10" s="12" customFormat="true" ht="9" hidden="false" customHeight="true" outlineLevel="0" collapsed="false">
      <c r="A10" s="87" t="s">
        <v>119</v>
      </c>
      <c r="B10" s="21" t="n">
        <v>28018</v>
      </c>
      <c r="C10" s="21" t="n">
        <v>29266</v>
      </c>
      <c r="D10" s="21" t="n">
        <v>10607</v>
      </c>
      <c r="E10" s="28" t="n">
        <v>538</v>
      </c>
      <c r="F10" s="21" t="n">
        <v>43295</v>
      </c>
      <c r="G10" s="152"/>
    </row>
    <row r="11" s="12" customFormat="true" ht="9" hidden="false" customHeight="true" outlineLevel="0" collapsed="false">
      <c r="A11" s="203" t="s">
        <v>120</v>
      </c>
      <c r="B11" s="204" t="n">
        <v>3185</v>
      </c>
      <c r="C11" s="204" t="n">
        <v>3065</v>
      </c>
      <c r="D11" s="204" t="n">
        <v>1566</v>
      </c>
      <c r="E11" s="204" t="s">
        <v>51</v>
      </c>
      <c r="F11" s="204" t="n">
        <v>6845</v>
      </c>
    </row>
    <row r="12" s="12" customFormat="true" ht="9" hidden="false" customHeight="true" outlineLevel="0" collapsed="false">
      <c r="A12" s="203" t="s">
        <v>121</v>
      </c>
      <c r="B12" s="204" t="n">
        <v>88</v>
      </c>
      <c r="C12" s="204" t="n">
        <v>83</v>
      </c>
      <c r="D12" s="204" t="s">
        <v>51</v>
      </c>
      <c r="E12" s="204" t="n">
        <v>44</v>
      </c>
      <c r="F12" s="204" t="n">
        <v>55</v>
      </c>
    </row>
    <row r="13" s="12" customFormat="true" ht="9" hidden="false" customHeight="true" outlineLevel="0" collapsed="false">
      <c r="A13" s="87" t="s">
        <v>122</v>
      </c>
      <c r="B13" s="21" t="n">
        <v>15180</v>
      </c>
      <c r="C13" s="21" t="n">
        <v>16073</v>
      </c>
      <c r="D13" s="21" t="n">
        <v>9098</v>
      </c>
      <c r="E13" s="21" t="s">
        <v>51</v>
      </c>
      <c r="F13" s="21" t="n">
        <v>9603</v>
      </c>
    </row>
    <row r="14" s="12" customFormat="true" ht="9" hidden="false" customHeight="true" outlineLevel="0" collapsed="false">
      <c r="A14" s="203" t="s">
        <v>123</v>
      </c>
      <c r="B14" s="205" t="n">
        <v>445</v>
      </c>
      <c r="C14" s="205" t="n">
        <v>437</v>
      </c>
      <c r="D14" s="205" t="n">
        <v>218</v>
      </c>
      <c r="E14" s="205" t="s">
        <v>51</v>
      </c>
      <c r="F14" s="205" t="n">
        <v>580</v>
      </c>
    </row>
    <row r="15" s="12" customFormat="true" ht="9" hidden="false" customHeight="true" outlineLevel="0" collapsed="false">
      <c r="A15" s="203" t="s">
        <v>124</v>
      </c>
      <c r="B15" s="206" t="n">
        <v>10681</v>
      </c>
      <c r="C15" s="206" t="n">
        <v>11607</v>
      </c>
      <c r="D15" s="206" t="n">
        <v>5703</v>
      </c>
      <c r="E15" s="205" t="s">
        <v>51</v>
      </c>
      <c r="F15" s="206" t="n">
        <v>5569</v>
      </c>
    </row>
    <row r="16" s="12" customFormat="true" ht="9" hidden="false" customHeight="true" outlineLevel="0" collapsed="false">
      <c r="A16" s="203" t="s">
        <v>125</v>
      </c>
      <c r="B16" s="206" t="n">
        <v>4054</v>
      </c>
      <c r="C16" s="206" t="n">
        <v>4029</v>
      </c>
      <c r="D16" s="206" t="n">
        <v>3177</v>
      </c>
      <c r="E16" s="205" t="s">
        <v>51</v>
      </c>
      <c r="F16" s="206" t="n">
        <v>3454</v>
      </c>
    </row>
    <row r="17" s="152" customFormat="true" ht="9" hidden="false" customHeight="true" outlineLevel="0" collapsed="false">
      <c r="A17" s="149" t="s">
        <v>80</v>
      </c>
      <c r="B17" s="207"/>
      <c r="C17" s="207"/>
      <c r="D17" s="207"/>
      <c r="E17" s="207"/>
      <c r="F17" s="207"/>
    </row>
    <row r="18" s="152" customFormat="true" ht="9" hidden="false" customHeight="true" outlineLevel="0" collapsed="false">
      <c r="A18" s="87" t="s">
        <v>126</v>
      </c>
      <c r="B18" s="28" t="n">
        <v>472</v>
      </c>
      <c r="C18" s="28" t="n">
        <v>330</v>
      </c>
      <c r="D18" s="28" t="n">
        <v>288</v>
      </c>
      <c r="E18" s="28" t="s">
        <v>51</v>
      </c>
      <c r="F18" s="28" t="n">
        <v>698</v>
      </c>
    </row>
    <row r="19" s="208" customFormat="true" ht="9" hidden="false" customHeight="true" outlineLevel="0" collapsed="false">
      <c r="A19" s="203" t="s">
        <v>120</v>
      </c>
      <c r="B19" s="205" t="n">
        <v>28</v>
      </c>
      <c r="C19" s="205" t="n">
        <v>26</v>
      </c>
      <c r="D19" s="205" t="n">
        <v>10</v>
      </c>
      <c r="E19" s="205" t="s">
        <v>51</v>
      </c>
      <c r="F19" s="205" t="n">
        <v>23</v>
      </c>
    </row>
    <row r="20" s="208" customFormat="true" ht="9" hidden="false" customHeight="true" outlineLevel="0" collapsed="false">
      <c r="A20" s="87" t="s">
        <v>122</v>
      </c>
      <c r="B20" s="28" t="s">
        <v>51</v>
      </c>
      <c r="C20" s="28" t="s">
        <v>51</v>
      </c>
      <c r="D20" s="28" t="s">
        <v>51</v>
      </c>
      <c r="E20" s="28" t="s">
        <v>51</v>
      </c>
      <c r="F20" s="28" t="s">
        <v>51</v>
      </c>
    </row>
    <row r="21" s="208" customFormat="true" ht="9" hidden="false" customHeight="true" outlineLevel="0" collapsed="false">
      <c r="A21" s="203" t="s">
        <v>105</v>
      </c>
      <c r="B21" s="205" t="s">
        <v>51</v>
      </c>
      <c r="C21" s="205" t="s">
        <v>51</v>
      </c>
      <c r="D21" s="205" t="s">
        <v>51</v>
      </c>
      <c r="E21" s="205" t="s">
        <v>51</v>
      </c>
      <c r="F21" s="205" t="s">
        <v>51</v>
      </c>
    </row>
    <row r="22" s="208" customFormat="true" ht="9" hidden="false" customHeight="true" outlineLevel="0" collapsed="false">
      <c r="A22" s="203" t="s">
        <v>125</v>
      </c>
      <c r="B22" s="205" t="s">
        <v>51</v>
      </c>
      <c r="C22" s="205" t="s">
        <v>51</v>
      </c>
      <c r="D22" s="205" t="s">
        <v>51</v>
      </c>
      <c r="E22" s="205" t="s">
        <v>51</v>
      </c>
      <c r="F22" s="205" t="s">
        <v>51</v>
      </c>
    </row>
    <row r="23" s="208" customFormat="true" ht="9" hidden="false" customHeight="true" outlineLevel="0" collapsed="false">
      <c r="A23" s="203"/>
      <c r="B23" s="209"/>
      <c r="C23" s="204"/>
      <c r="D23" s="204"/>
      <c r="E23" s="204"/>
      <c r="F23" s="204"/>
    </row>
    <row r="24" s="43" customFormat="true" ht="9" hidden="false" customHeight="true" outlineLevel="0" collapsed="false">
      <c r="A24" s="201" t="s">
        <v>127</v>
      </c>
      <c r="B24" s="201"/>
      <c r="C24" s="201"/>
      <c r="D24" s="201"/>
      <c r="E24" s="201"/>
      <c r="F24" s="201"/>
    </row>
    <row r="25" s="43" customFormat="true" ht="9" hidden="false" customHeight="true" outlineLevel="0" collapsed="false">
      <c r="A25" s="149" t="s">
        <v>79</v>
      </c>
      <c r="B25" s="210"/>
      <c r="C25" s="210"/>
      <c r="D25" s="210"/>
      <c r="E25" s="210"/>
      <c r="F25" s="210"/>
    </row>
    <row r="26" s="43" customFormat="true" ht="9" hidden="false" customHeight="true" outlineLevel="0" collapsed="false">
      <c r="A26" s="87" t="s">
        <v>118</v>
      </c>
      <c r="B26" s="28" t="s">
        <v>51</v>
      </c>
      <c r="C26" s="28" t="n">
        <v>4</v>
      </c>
      <c r="D26" s="28" t="s">
        <v>51</v>
      </c>
      <c r="E26" s="28" t="s">
        <v>51</v>
      </c>
      <c r="F26" s="28" t="n">
        <v>13</v>
      </c>
    </row>
    <row r="27" s="43" customFormat="true" ht="9" hidden="false" customHeight="true" outlineLevel="0" collapsed="false">
      <c r="A27" s="87" t="s">
        <v>119</v>
      </c>
      <c r="B27" s="21" t="n">
        <v>49566</v>
      </c>
      <c r="C27" s="21" t="n">
        <v>49519</v>
      </c>
      <c r="D27" s="21" t="n">
        <v>18325</v>
      </c>
      <c r="E27" s="21" t="n">
        <v>1065</v>
      </c>
      <c r="F27" s="21" t="n">
        <v>89286</v>
      </c>
    </row>
    <row r="28" s="43" customFormat="true" ht="9" hidden="false" customHeight="true" outlineLevel="0" collapsed="false">
      <c r="A28" s="203" t="s">
        <v>120</v>
      </c>
      <c r="B28" s="211" t="n">
        <v>6301</v>
      </c>
      <c r="C28" s="211" t="n">
        <v>7162</v>
      </c>
      <c r="D28" s="211" t="n">
        <v>3230</v>
      </c>
      <c r="E28" s="209" t="s">
        <v>51</v>
      </c>
      <c r="F28" s="211" t="n">
        <v>12263</v>
      </c>
    </row>
    <row r="29" s="43" customFormat="true" ht="9" hidden="false" customHeight="true" outlineLevel="0" collapsed="false">
      <c r="A29" s="203" t="s">
        <v>121</v>
      </c>
      <c r="B29" s="209" t="n">
        <v>52</v>
      </c>
      <c r="C29" s="209" t="n">
        <v>71</v>
      </c>
      <c r="D29" s="209" t="s">
        <v>51</v>
      </c>
      <c r="E29" s="209" t="n">
        <v>32</v>
      </c>
      <c r="F29" s="209" t="n">
        <v>44</v>
      </c>
    </row>
    <row r="30" s="43" customFormat="true" ht="9" hidden="false" customHeight="true" outlineLevel="0" collapsed="false">
      <c r="A30" s="87" t="s">
        <v>122</v>
      </c>
      <c r="B30" s="21" t="n">
        <v>14609</v>
      </c>
      <c r="C30" s="21" t="n">
        <v>15767</v>
      </c>
      <c r="D30" s="21" t="n">
        <v>7374</v>
      </c>
      <c r="E30" s="21" t="s">
        <v>51</v>
      </c>
      <c r="F30" s="21" t="n">
        <v>14967</v>
      </c>
    </row>
    <row r="31" s="43" customFormat="true" ht="9" hidden="false" customHeight="true" outlineLevel="0" collapsed="false">
      <c r="A31" s="203" t="s">
        <v>123</v>
      </c>
      <c r="B31" s="209" t="n">
        <v>551</v>
      </c>
      <c r="C31" s="209" t="n">
        <v>735</v>
      </c>
      <c r="D31" s="209" t="n">
        <v>500</v>
      </c>
      <c r="E31" s="209" t="s">
        <v>51</v>
      </c>
      <c r="F31" s="209" t="n">
        <v>719</v>
      </c>
    </row>
    <row r="32" s="43" customFormat="true" ht="9" hidden="false" customHeight="true" outlineLevel="0" collapsed="false">
      <c r="A32" s="203" t="s">
        <v>124</v>
      </c>
      <c r="B32" s="211" t="n">
        <v>10776</v>
      </c>
      <c r="C32" s="211" t="n">
        <v>11602</v>
      </c>
      <c r="D32" s="211" t="n">
        <v>4296</v>
      </c>
      <c r="E32" s="209" t="s">
        <v>51</v>
      </c>
      <c r="F32" s="211" t="n">
        <v>10603</v>
      </c>
    </row>
    <row r="33" s="152" customFormat="true" ht="9" hidden="false" customHeight="true" outlineLevel="0" collapsed="false">
      <c r="A33" s="203" t="s">
        <v>125</v>
      </c>
      <c r="B33" s="211" t="n">
        <v>3282</v>
      </c>
      <c r="C33" s="211" t="n">
        <v>3430</v>
      </c>
      <c r="D33" s="211" t="n">
        <v>2578</v>
      </c>
      <c r="E33" s="209" t="s">
        <v>51</v>
      </c>
      <c r="F33" s="211" t="n">
        <v>3645</v>
      </c>
    </row>
    <row r="34" s="152" customFormat="true" ht="9" hidden="false" customHeight="true" outlineLevel="0" collapsed="false">
      <c r="A34" s="149" t="s">
        <v>80</v>
      </c>
      <c r="B34" s="207"/>
      <c r="C34" s="207"/>
      <c r="D34" s="207"/>
      <c r="E34" s="207"/>
      <c r="F34" s="207"/>
    </row>
    <row r="35" s="208" customFormat="true" ht="9" hidden="false" customHeight="true" outlineLevel="0" collapsed="false">
      <c r="A35" s="87" t="s">
        <v>126</v>
      </c>
      <c r="B35" s="28" t="n">
        <v>581</v>
      </c>
      <c r="C35" s="28" t="n">
        <v>492</v>
      </c>
      <c r="D35" s="28" t="n">
        <v>376</v>
      </c>
      <c r="E35" s="28" t="s">
        <v>51</v>
      </c>
      <c r="F35" s="21" t="n">
        <v>1062</v>
      </c>
    </row>
    <row r="36" s="208" customFormat="true" ht="9" hidden="false" customHeight="true" outlineLevel="0" collapsed="false">
      <c r="A36" s="203" t="s">
        <v>120</v>
      </c>
      <c r="B36" s="209" t="n">
        <v>73</v>
      </c>
      <c r="C36" s="209" t="n">
        <v>83</v>
      </c>
      <c r="D36" s="209" t="n">
        <v>63</v>
      </c>
      <c r="E36" s="209" t="s">
        <v>51</v>
      </c>
      <c r="F36" s="209" t="n">
        <v>90</v>
      </c>
    </row>
    <row r="37" s="208" customFormat="true" ht="9" hidden="false" customHeight="true" outlineLevel="0" collapsed="false">
      <c r="A37" s="87" t="s">
        <v>122</v>
      </c>
      <c r="B37" s="28" t="s">
        <v>51</v>
      </c>
      <c r="C37" s="28" t="s">
        <v>51</v>
      </c>
      <c r="D37" s="28" t="s">
        <v>51</v>
      </c>
      <c r="E37" s="28" t="s">
        <v>51</v>
      </c>
      <c r="F37" s="28" t="n">
        <v>2</v>
      </c>
    </row>
    <row r="38" s="208" customFormat="true" ht="9" hidden="false" customHeight="true" outlineLevel="0" collapsed="false">
      <c r="A38" s="203" t="s">
        <v>105</v>
      </c>
      <c r="B38" s="209" t="s">
        <v>51</v>
      </c>
      <c r="C38" s="209" t="s">
        <v>51</v>
      </c>
      <c r="D38" s="209" t="s">
        <v>51</v>
      </c>
      <c r="E38" s="209" t="s">
        <v>51</v>
      </c>
      <c r="F38" s="209" t="n">
        <v>2</v>
      </c>
    </row>
    <row r="39" s="208" customFormat="true" ht="9" hidden="false" customHeight="true" outlineLevel="0" collapsed="false">
      <c r="A39" s="203" t="s">
        <v>125</v>
      </c>
      <c r="B39" s="209" t="s">
        <v>51</v>
      </c>
      <c r="C39" s="209" t="s">
        <v>51</v>
      </c>
      <c r="D39" s="209" t="s">
        <v>51</v>
      </c>
      <c r="E39" s="209" t="s">
        <v>51</v>
      </c>
      <c r="F39" s="209" t="s">
        <v>51</v>
      </c>
    </row>
    <row r="40" s="208" customFormat="true" ht="9" hidden="false" customHeight="true" outlineLevel="0" collapsed="false">
      <c r="A40" s="203"/>
      <c r="B40" s="204"/>
      <c r="C40" s="204"/>
      <c r="D40" s="204"/>
      <c r="E40" s="204"/>
      <c r="F40" s="204"/>
    </row>
    <row r="41" s="43" customFormat="true" ht="9" hidden="false" customHeight="true" outlineLevel="0" collapsed="false">
      <c r="A41" s="201" t="s">
        <v>128</v>
      </c>
      <c r="B41" s="201"/>
      <c r="C41" s="201"/>
      <c r="D41" s="201"/>
      <c r="E41" s="201"/>
      <c r="F41" s="201"/>
    </row>
    <row r="42" s="43" customFormat="true" ht="9" hidden="false" customHeight="true" outlineLevel="0" collapsed="false">
      <c r="A42" s="149" t="s">
        <v>79</v>
      </c>
      <c r="B42" s="212"/>
      <c r="C42" s="212"/>
      <c r="D42" s="212"/>
      <c r="E42" s="212"/>
      <c r="F42" s="212"/>
    </row>
    <row r="43" s="43" customFormat="true" ht="9" hidden="false" customHeight="true" outlineLevel="0" collapsed="false">
      <c r="A43" s="87" t="s">
        <v>118</v>
      </c>
      <c r="B43" s="28" t="s">
        <v>51</v>
      </c>
      <c r="C43" s="28" t="n">
        <v>330</v>
      </c>
      <c r="D43" s="28" t="n">
        <v>194</v>
      </c>
      <c r="E43" s="28" t="s">
        <v>51</v>
      </c>
      <c r="F43" s="28" t="n">
        <v>44</v>
      </c>
    </row>
    <row r="44" s="43" customFormat="true" ht="9" hidden="false" customHeight="true" outlineLevel="0" collapsed="false">
      <c r="A44" s="87" t="s">
        <v>119</v>
      </c>
      <c r="B44" s="21" t="n">
        <v>15979</v>
      </c>
      <c r="C44" s="21" t="n">
        <v>16696</v>
      </c>
      <c r="D44" s="21" t="n">
        <v>6115</v>
      </c>
      <c r="E44" s="28" t="n">
        <v>283</v>
      </c>
      <c r="F44" s="21" t="n">
        <v>32710</v>
      </c>
    </row>
    <row r="45" s="43" customFormat="true" ht="9" hidden="false" customHeight="true" outlineLevel="0" collapsed="false">
      <c r="A45" s="203" t="s">
        <v>120</v>
      </c>
      <c r="B45" s="211" t="n">
        <v>2541</v>
      </c>
      <c r="C45" s="211" t="n">
        <v>2587</v>
      </c>
      <c r="D45" s="211" t="n">
        <v>1214</v>
      </c>
      <c r="E45" s="209" t="s">
        <v>51</v>
      </c>
      <c r="F45" s="211" t="n">
        <v>6451</v>
      </c>
    </row>
    <row r="46" s="43" customFormat="true" ht="9" hidden="false" customHeight="true" outlineLevel="0" collapsed="false">
      <c r="A46" s="203" t="s">
        <v>121</v>
      </c>
      <c r="B46" s="209" t="n">
        <v>62</v>
      </c>
      <c r="C46" s="209" t="n">
        <v>75</v>
      </c>
      <c r="D46" s="209" t="s">
        <v>51</v>
      </c>
      <c r="E46" s="209" t="n">
        <v>48</v>
      </c>
      <c r="F46" s="209" t="n">
        <v>57</v>
      </c>
    </row>
    <row r="47" s="43" customFormat="true" ht="9" hidden="false" customHeight="true" outlineLevel="0" collapsed="false">
      <c r="A47" s="87" t="s">
        <v>122</v>
      </c>
      <c r="B47" s="21" t="n">
        <v>3971</v>
      </c>
      <c r="C47" s="21" t="n">
        <v>4307</v>
      </c>
      <c r="D47" s="21" t="n">
        <v>2619</v>
      </c>
      <c r="E47" s="21" t="s">
        <v>51</v>
      </c>
      <c r="F47" s="21" t="n">
        <v>6237</v>
      </c>
    </row>
    <row r="48" s="43" customFormat="true" ht="9" hidden="false" customHeight="true" outlineLevel="0" collapsed="false">
      <c r="A48" s="203" t="s">
        <v>123</v>
      </c>
      <c r="B48" s="209" t="n">
        <v>172</v>
      </c>
      <c r="C48" s="209" t="n">
        <v>204</v>
      </c>
      <c r="D48" s="209" t="n">
        <v>169</v>
      </c>
      <c r="E48" s="209" t="s">
        <v>51</v>
      </c>
      <c r="F48" s="209" t="n">
        <v>359</v>
      </c>
    </row>
    <row r="49" s="213" customFormat="true" ht="9" hidden="false" customHeight="true" outlineLevel="0" collapsed="false">
      <c r="A49" s="203" t="s">
        <v>124</v>
      </c>
      <c r="B49" s="211" t="n">
        <v>2332</v>
      </c>
      <c r="C49" s="211" t="n">
        <v>2363</v>
      </c>
      <c r="D49" s="211" t="n">
        <v>1166</v>
      </c>
      <c r="E49" s="209" t="s">
        <v>51</v>
      </c>
      <c r="F49" s="211" t="n">
        <v>3524</v>
      </c>
    </row>
    <row r="50" s="208" customFormat="true" ht="9" hidden="false" customHeight="true" outlineLevel="0" collapsed="false">
      <c r="A50" s="203" t="s">
        <v>125</v>
      </c>
      <c r="B50" s="211" t="n">
        <v>1467</v>
      </c>
      <c r="C50" s="211" t="n">
        <v>1740</v>
      </c>
      <c r="D50" s="211" t="n">
        <v>1284</v>
      </c>
      <c r="E50" s="209" t="s">
        <v>51</v>
      </c>
      <c r="F50" s="211" t="n">
        <v>2354</v>
      </c>
    </row>
    <row r="51" s="152" customFormat="true" ht="9" hidden="false" customHeight="true" outlineLevel="0" collapsed="false">
      <c r="A51" s="149" t="s">
        <v>80</v>
      </c>
      <c r="B51" s="207"/>
      <c r="C51" s="207"/>
      <c r="D51" s="207"/>
      <c r="E51" s="207"/>
      <c r="F51" s="207"/>
    </row>
    <row r="52" s="208" customFormat="true" ht="9" hidden="false" customHeight="true" outlineLevel="0" collapsed="false">
      <c r="A52" s="87" t="s">
        <v>126</v>
      </c>
      <c r="B52" s="28" t="n">
        <v>195</v>
      </c>
      <c r="C52" s="28" t="n">
        <v>163</v>
      </c>
      <c r="D52" s="28" t="n">
        <v>85</v>
      </c>
      <c r="E52" s="28" t="n">
        <v>2</v>
      </c>
      <c r="F52" s="28" t="n">
        <v>728</v>
      </c>
    </row>
    <row r="53" s="208" customFormat="true" ht="9" hidden="false" customHeight="true" outlineLevel="0" collapsed="false">
      <c r="A53" s="203" t="s">
        <v>120</v>
      </c>
      <c r="B53" s="209" t="n">
        <v>56</v>
      </c>
      <c r="C53" s="209" t="n">
        <v>35</v>
      </c>
      <c r="D53" s="209" t="n">
        <v>20</v>
      </c>
      <c r="E53" s="209" t="s">
        <v>51</v>
      </c>
      <c r="F53" s="209" t="n">
        <v>78</v>
      </c>
    </row>
    <row r="54" s="208" customFormat="true" ht="9" hidden="false" customHeight="true" outlineLevel="0" collapsed="false">
      <c r="A54" s="87" t="s">
        <v>122</v>
      </c>
      <c r="B54" s="28" t="s">
        <v>51</v>
      </c>
      <c r="C54" s="28" t="s">
        <v>51</v>
      </c>
      <c r="D54" s="28" t="s">
        <v>51</v>
      </c>
      <c r="E54" s="28" t="s">
        <v>51</v>
      </c>
      <c r="F54" s="28" t="s">
        <v>51</v>
      </c>
    </row>
    <row r="55" s="208" customFormat="true" ht="9" hidden="false" customHeight="true" outlineLevel="0" collapsed="false">
      <c r="A55" s="203" t="s">
        <v>105</v>
      </c>
      <c r="B55" s="209" t="s">
        <v>51</v>
      </c>
      <c r="C55" s="209" t="s">
        <v>51</v>
      </c>
      <c r="D55" s="209" t="s">
        <v>51</v>
      </c>
      <c r="E55" s="209" t="s">
        <v>51</v>
      </c>
      <c r="F55" s="209" t="s">
        <v>51</v>
      </c>
    </row>
    <row r="56" s="208" customFormat="true" ht="9" hidden="false" customHeight="true" outlineLevel="0" collapsed="false">
      <c r="A56" s="203" t="s">
        <v>125</v>
      </c>
      <c r="B56" s="209" t="s">
        <v>51</v>
      </c>
      <c r="C56" s="209" t="s">
        <v>51</v>
      </c>
      <c r="D56" s="209" t="s">
        <v>51</v>
      </c>
      <c r="E56" s="209" t="s">
        <v>51</v>
      </c>
      <c r="F56" s="209" t="s">
        <v>51</v>
      </c>
    </row>
    <row r="57" s="208" customFormat="true" ht="9" hidden="false" customHeight="true" outlineLevel="0" collapsed="false">
      <c r="A57" s="203"/>
      <c r="B57" s="209"/>
      <c r="C57" s="209"/>
      <c r="D57" s="209"/>
      <c r="E57" s="209"/>
      <c r="F57" s="209"/>
    </row>
    <row r="58" s="208" customFormat="true" ht="8.25" hidden="false" customHeight="true" outlineLevel="0" collapsed="false">
      <c r="A58" s="201" t="s">
        <v>129</v>
      </c>
      <c r="B58" s="201"/>
      <c r="C58" s="201"/>
      <c r="D58" s="201"/>
      <c r="E58" s="201"/>
      <c r="F58" s="201"/>
    </row>
    <row r="59" s="43" customFormat="true" ht="8.25" hidden="false" customHeight="true" outlineLevel="0" collapsed="false">
      <c r="A59" s="149" t="s">
        <v>79</v>
      </c>
      <c r="B59" s="214"/>
      <c r="C59" s="214"/>
      <c r="D59" s="214"/>
      <c r="E59" s="214"/>
      <c r="F59" s="214"/>
    </row>
    <row r="60" s="43" customFormat="true" ht="9" hidden="false" customHeight="true" outlineLevel="0" collapsed="false">
      <c r="A60" s="87" t="s">
        <v>118</v>
      </c>
      <c r="B60" s="28" t="s">
        <v>51</v>
      </c>
      <c r="C60" s="28" t="s">
        <v>51</v>
      </c>
      <c r="D60" s="28" t="s">
        <v>51</v>
      </c>
      <c r="E60" s="28" t="s">
        <v>51</v>
      </c>
      <c r="F60" s="28" t="s">
        <v>51</v>
      </c>
    </row>
    <row r="61" s="43" customFormat="true" ht="9" hidden="false" customHeight="true" outlineLevel="0" collapsed="false">
      <c r="A61" s="87" t="s">
        <v>119</v>
      </c>
      <c r="B61" s="21" t="n">
        <v>2629</v>
      </c>
      <c r="C61" s="21" t="n">
        <v>2592</v>
      </c>
      <c r="D61" s="21" t="n">
        <v>1270</v>
      </c>
      <c r="E61" s="28" t="n">
        <v>43</v>
      </c>
      <c r="F61" s="21" t="n">
        <v>4327</v>
      </c>
    </row>
    <row r="62" s="152" customFormat="true" ht="9" hidden="false" customHeight="true" outlineLevel="0" collapsed="false">
      <c r="A62" s="203" t="s">
        <v>120</v>
      </c>
      <c r="B62" s="209" t="n">
        <v>617</v>
      </c>
      <c r="C62" s="209" t="n">
        <v>641</v>
      </c>
      <c r="D62" s="209" t="n">
        <v>369</v>
      </c>
      <c r="E62" s="209" t="s">
        <v>51</v>
      </c>
      <c r="F62" s="211" t="n">
        <v>1242</v>
      </c>
    </row>
    <row r="63" s="152" customFormat="true" ht="9" hidden="false" customHeight="true" outlineLevel="0" collapsed="false">
      <c r="A63" s="203" t="s">
        <v>121</v>
      </c>
      <c r="B63" s="209" t="n">
        <v>13</v>
      </c>
      <c r="C63" s="209" t="n">
        <v>7</v>
      </c>
      <c r="D63" s="209" t="s">
        <v>51</v>
      </c>
      <c r="E63" s="209" t="n">
        <v>6</v>
      </c>
      <c r="F63" s="209" t="n">
        <v>9</v>
      </c>
    </row>
    <row r="64" s="208" customFormat="true" ht="9" hidden="false" customHeight="true" outlineLevel="0" collapsed="false">
      <c r="A64" s="87" t="s">
        <v>122</v>
      </c>
      <c r="B64" s="21" t="n">
        <v>381</v>
      </c>
      <c r="C64" s="21" t="n">
        <v>412</v>
      </c>
      <c r="D64" s="21" t="n">
        <v>240</v>
      </c>
      <c r="E64" s="21" t="s">
        <v>51</v>
      </c>
      <c r="F64" s="21" t="n">
        <v>309</v>
      </c>
    </row>
    <row r="65" s="208" customFormat="true" ht="9" hidden="false" customHeight="true" outlineLevel="0" collapsed="false">
      <c r="A65" s="203" t="s">
        <v>123</v>
      </c>
      <c r="B65" s="209" t="n">
        <v>37</v>
      </c>
      <c r="C65" s="209" t="n">
        <v>34</v>
      </c>
      <c r="D65" s="209" t="n">
        <v>25</v>
      </c>
      <c r="E65" s="209" t="s">
        <v>51</v>
      </c>
      <c r="F65" s="209" t="n">
        <v>25</v>
      </c>
    </row>
    <row r="66" s="208" customFormat="true" ht="9" hidden="false" customHeight="true" outlineLevel="0" collapsed="false">
      <c r="A66" s="203" t="s">
        <v>124</v>
      </c>
      <c r="B66" s="209" t="n">
        <v>239</v>
      </c>
      <c r="C66" s="209" t="n">
        <v>256</v>
      </c>
      <c r="D66" s="209" t="n">
        <v>146</v>
      </c>
      <c r="E66" s="209" t="s">
        <v>51</v>
      </c>
      <c r="F66" s="209" t="n">
        <v>186</v>
      </c>
    </row>
    <row r="67" s="208" customFormat="true" ht="9" hidden="false" customHeight="true" outlineLevel="0" collapsed="false">
      <c r="A67" s="203" t="s">
        <v>125</v>
      </c>
      <c r="B67" s="209" t="n">
        <v>105</v>
      </c>
      <c r="C67" s="209" t="n">
        <v>122</v>
      </c>
      <c r="D67" s="209" t="n">
        <v>69</v>
      </c>
      <c r="E67" s="209" t="s">
        <v>51</v>
      </c>
      <c r="F67" s="209" t="n">
        <v>98</v>
      </c>
    </row>
    <row r="68" s="208" customFormat="true" ht="9" hidden="false" customHeight="true" outlineLevel="0" collapsed="false">
      <c r="A68" s="149" t="s">
        <v>80</v>
      </c>
      <c r="B68" s="215"/>
      <c r="C68" s="215"/>
      <c r="D68" s="215"/>
      <c r="E68" s="215"/>
      <c r="F68" s="215"/>
    </row>
    <row r="69" s="208" customFormat="true" ht="9" hidden="false" customHeight="true" outlineLevel="0" collapsed="false">
      <c r="A69" s="87" t="s">
        <v>126</v>
      </c>
      <c r="B69" s="28" t="n">
        <v>60</v>
      </c>
      <c r="C69" s="28" t="n">
        <v>32</v>
      </c>
      <c r="D69" s="28" t="n">
        <v>27</v>
      </c>
      <c r="E69" s="28" t="s">
        <v>51</v>
      </c>
      <c r="F69" s="28" t="n">
        <v>71</v>
      </c>
    </row>
    <row r="70" s="208" customFormat="true" ht="9" hidden="false" customHeight="true" outlineLevel="0" collapsed="false">
      <c r="A70" s="203" t="s">
        <v>120</v>
      </c>
      <c r="B70" s="209" t="n">
        <v>12</v>
      </c>
      <c r="C70" s="209" t="n">
        <v>9</v>
      </c>
      <c r="D70" s="209" t="n">
        <v>9</v>
      </c>
      <c r="E70" s="209" t="s">
        <v>51</v>
      </c>
      <c r="F70" s="209" t="n">
        <v>13</v>
      </c>
    </row>
    <row r="71" customFormat="false" ht="9" hidden="false" customHeight="true" outlineLevel="0" collapsed="false">
      <c r="A71" s="87" t="s">
        <v>122</v>
      </c>
      <c r="B71" s="28" t="s">
        <v>51</v>
      </c>
      <c r="C71" s="28" t="s">
        <v>51</v>
      </c>
      <c r="D71" s="28" t="s">
        <v>51</v>
      </c>
      <c r="E71" s="28" t="s">
        <v>51</v>
      </c>
      <c r="F71" s="28" t="s">
        <v>51</v>
      </c>
    </row>
    <row r="72" customFormat="false" ht="9" hidden="false" customHeight="true" outlineLevel="0" collapsed="false">
      <c r="A72" s="203" t="s">
        <v>105</v>
      </c>
      <c r="B72" s="209" t="s">
        <v>51</v>
      </c>
      <c r="C72" s="209" t="s">
        <v>51</v>
      </c>
      <c r="D72" s="209" t="s">
        <v>51</v>
      </c>
      <c r="E72" s="209" t="s">
        <v>51</v>
      </c>
      <c r="F72" s="209" t="s">
        <v>51</v>
      </c>
    </row>
    <row r="73" customFormat="false" ht="9" hidden="false" customHeight="true" outlineLevel="0" collapsed="false">
      <c r="A73" s="216" t="s">
        <v>125</v>
      </c>
      <c r="B73" s="209" t="s">
        <v>51</v>
      </c>
      <c r="C73" s="209" t="s">
        <v>51</v>
      </c>
      <c r="D73" s="209" t="s">
        <v>51</v>
      </c>
      <c r="E73" s="209" t="s">
        <v>51</v>
      </c>
      <c r="F73" s="209" t="s">
        <v>51</v>
      </c>
    </row>
    <row r="74" customFormat="false" ht="9" hidden="false" customHeight="true" outlineLevel="0" collapsed="false">
      <c r="A74" s="191"/>
      <c r="B74" s="191"/>
      <c r="C74" s="191"/>
      <c r="D74" s="191"/>
      <c r="E74" s="191"/>
      <c r="F74" s="191"/>
    </row>
    <row r="75" s="218" customFormat="true" ht="9" hidden="false" customHeight="true" outlineLevel="0" collapsed="false">
      <c r="A75" s="216"/>
      <c r="B75" s="217"/>
      <c r="C75" s="217"/>
      <c r="D75" s="217"/>
      <c r="E75" s="217"/>
      <c r="F75" s="217"/>
    </row>
    <row r="76" s="219" customFormat="true" ht="9" hidden="false" customHeight="true" outlineLevel="0" collapsed="false">
      <c r="A76" s="201" t="s">
        <v>130</v>
      </c>
      <c r="B76" s="201"/>
      <c r="C76" s="201"/>
      <c r="D76" s="201"/>
      <c r="E76" s="201"/>
      <c r="F76" s="201"/>
    </row>
    <row r="77" s="191" customFormat="true" ht="9" hidden="false" customHeight="true" outlineLevel="0" collapsed="false">
      <c r="A77" s="149" t="s">
        <v>79</v>
      </c>
      <c r="B77" s="220"/>
      <c r="C77" s="220"/>
      <c r="D77" s="220"/>
      <c r="E77" s="220"/>
      <c r="F77" s="220"/>
    </row>
    <row r="78" s="43" customFormat="true" ht="8.25" hidden="false" customHeight="true" outlineLevel="0" collapsed="false">
      <c r="A78" s="87" t="s">
        <v>118</v>
      </c>
      <c r="B78" s="28" t="s">
        <v>51</v>
      </c>
      <c r="C78" s="28" t="n">
        <v>5</v>
      </c>
      <c r="D78" s="28" t="s">
        <v>51</v>
      </c>
      <c r="E78" s="28" t="s">
        <v>51</v>
      </c>
      <c r="F78" s="28" t="n">
        <v>1</v>
      </c>
    </row>
    <row r="79" s="43" customFormat="true" ht="9" hidden="false" customHeight="true" outlineLevel="0" collapsed="false">
      <c r="A79" s="87" t="s">
        <v>119</v>
      </c>
      <c r="B79" s="21" t="n">
        <v>2684</v>
      </c>
      <c r="C79" s="21" t="n">
        <v>3259</v>
      </c>
      <c r="D79" s="21" t="n">
        <v>1239</v>
      </c>
      <c r="E79" s="28" t="n">
        <v>73</v>
      </c>
      <c r="F79" s="21" t="n">
        <v>5213</v>
      </c>
    </row>
    <row r="80" s="43" customFormat="true" ht="9" hidden="false" customHeight="true" outlineLevel="0" collapsed="false">
      <c r="A80" s="203" t="s">
        <v>120</v>
      </c>
      <c r="B80" s="209" t="n">
        <v>887</v>
      </c>
      <c r="C80" s="211" t="n">
        <v>1096</v>
      </c>
      <c r="D80" s="209" t="n">
        <v>434</v>
      </c>
      <c r="E80" s="209" t="s">
        <v>51</v>
      </c>
      <c r="F80" s="211" t="n">
        <v>2090</v>
      </c>
    </row>
    <row r="81" s="43" customFormat="true" ht="9" hidden="false" customHeight="true" outlineLevel="0" collapsed="false">
      <c r="A81" s="203" t="s">
        <v>121</v>
      </c>
      <c r="B81" s="209" t="n">
        <v>5</v>
      </c>
      <c r="C81" s="209" t="n">
        <v>6</v>
      </c>
      <c r="D81" s="209" t="s">
        <v>51</v>
      </c>
      <c r="E81" s="209" t="n">
        <v>4</v>
      </c>
      <c r="F81" s="209" t="n">
        <v>4</v>
      </c>
    </row>
    <row r="82" s="43" customFormat="true" ht="9" hidden="false" customHeight="true" outlineLevel="0" collapsed="false">
      <c r="A82" s="87" t="s">
        <v>122</v>
      </c>
      <c r="B82" s="21" t="n">
        <v>644</v>
      </c>
      <c r="C82" s="21" t="n">
        <v>790</v>
      </c>
      <c r="D82" s="21" t="n">
        <v>433</v>
      </c>
      <c r="E82" s="21" t="s">
        <v>51</v>
      </c>
      <c r="F82" s="21" t="n">
        <v>476</v>
      </c>
    </row>
    <row r="83" s="43" customFormat="true" ht="9" hidden="false" customHeight="true" outlineLevel="0" collapsed="false">
      <c r="A83" s="203" t="s">
        <v>123</v>
      </c>
      <c r="B83" s="209" t="n">
        <v>44</v>
      </c>
      <c r="C83" s="209" t="n">
        <v>75</v>
      </c>
      <c r="D83" s="209" t="n">
        <v>56</v>
      </c>
      <c r="E83" s="209" t="s">
        <v>51</v>
      </c>
      <c r="F83" s="209" t="n">
        <v>35</v>
      </c>
    </row>
    <row r="84" s="43" customFormat="true" ht="9" hidden="false" customHeight="true" outlineLevel="0" collapsed="false">
      <c r="A84" s="203" t="s">
        <v>124</v>
      </c>
      <c r="B84" s="209" t="n">
        <v>367</v>
      </c>
      <c r="C84" s="209" t="n">
        <v>493</v>
      </c>
      <c r="D84" s="209" t="n">
        <v>224</v>
      </c>
      <c r="E84" s="209" t="s">
        <v>51</v>
      </c>
      <c r="F84" s="209" t="n">
        <v>282</v>
      </c>
    </row>
    <row r="85" s="213" customFormat="true" ht="9" hidden="false" customHeight="true" outlineLevel="0" collapsed="false">
      <c r="A85" s="203" t="s">
        <v>125</v>
      </c>
      <c r="B85" s="209" t="n">
        <v>233</v>
      </c>
      <c r="C85" s="209" t="n">
        <v>222</v>
      </c>
      <c r="D85" s="209" t="n">
        <v>153</v>
      </c>
      <c r="E85" s="209" t="s">
        <v>51</v>
      </c>
      <c r="F85" s="209" t="n">
        <v>159</v>
      </c>
    </row>
    <row r="86" s="213" customFormat="true" ht="9" hidden="false" customHeight="true" outlineLevel="0" collapsed="false">
      <c r="A86" s="149" t="s">
        <v>80</v>
      </c>
      <c r="B86" s="221"/>
      <c r="C86" s="221"/>
      <c r="D86" s="221"/>
      <c r="E86" s="221"/>
      <c r="F86" s="221"/>
    </row>
    <row r="87" s="208" customFormat="true" ht="9" hidden="false" customHeight="true" outlineLevel="0" collapsed="false">
      <c r="A87" s="87" t="s">
        <v>126</v>
      </c>
      <c r="B87" s="28" t="n">
        <v>70</v>
      </c>
      <c r="C87" s="28" t="n">
        <v>38</v>
      </c>
      <c r="D87" s="28" t="n">
        <v>21</v>
      </c>
      <c r="E87" s="28" t="s">
        <v>51</v>
      </c>
      <c r="F87" s="28" t="n">
        <v>80</v>
      </c>
    </row>
    <row r="88" s="152" customFormat="true" ht="9" hidden="false" customHeight="true" outlineLevel="0" collapsed="false">
      <c r="A88" s="203" t="s">
        <v>120</v>
      </c>
      <c r="B88" s="209" t="n">
        <v>52</v>
      </c>
      <c r="C88" s="209" t="n">
        <v>25</v>
      </c>
      <c r="D88" s="209" t="n">
        <v>12</v>
      </c>
      <c r="E88" s="209" t="s">
        <v>51</v>
      </c>
      <c r="F88" s="209" t="n">
        <v>52</v>
      </c>
    </row>
    <row r="89" s="208" customFormat="true" ht="9" hidden="false" customHeight="true" outlineLevel="0" collapsed="false">
      <c r="A89" s="87" t="s">
        <v>122</v>
      </c>
      <c r="B89" s="28" t="s">
        <v>51</v>
      </c>
      <c r="C89" s="28" t="s">
        <v>51</v>
      </c>
      <c r="D89" s="28" t="s">
        <v>51</v>
      </c>
      <c r="E89" s="28" t="s">
        <v>51</v>
      </c>
      <c r="F89" s="28" t="s">
        <v>51</v>
      </c>
    </row>
    <row r="90" s="208" customFormat="true" ht="9" hidden="false" customHeight="true" outlineLevel="0" collapsed="false">
      <c r="A90" s="203" t="s">
        <v>105</v>
      </c>
      <c r="B90" s="209" t="s">
        <v>51</v>
      </c>
      <c r="C90" s="209" t="s">
        <v>51</v>
      </c>
      <c r="D90" s="209" t="s">
        <v>51</v>
      </c>
      <c r="E90" s="209" t="s">
        <v>51</v>
      </c>
      <c r="F90" s="209" t="s">
        <v>51</v>
      </c>
    </row>
    <row r="91" s="208" customFormat="true" ht="9" hidden="false" customHeight="true" outlineLevel="0" collapsed="false">
      <c r="A91" s="203" t="s">
        <v>125</v>
      </c>
      <c r="B91" s="209" t="s">
        <v>51</v>
      </c>
      <c r="C91" s="209" t="s">
        <v>51</v>
      </c>
      <c r="D91" s="209" t="s">
        <v>51</v>
      </c>
      <c r="E91" s="209" t="s">
        <v>51</v>
      </c>
      <c r="F91" s="209" t="s">
        <v>51</v>
      </c>
    </row>
    <row r="92" s="208" customFormat="true" ht="9" hidden="false" customHeight="true" outlineLevel="0" collapsed="false">
      <c r="A92" s="203"/>
      <c r="B92" s="220"/>
      <c r="C92" s="220"/>
      <c r="D92" s="220"/>
      <c r="E92" s="220"/>
      <c r="F92" s="220"/>
    </row>
    <row r="93" s="208" customFormat="true" ht="9" hidden="false" customHeight="true" outlineLevel="0" collapsed="false">
      <c r="A93" s="201" t="s">
        <v>131</v>
      </c>
      <c r="B93" s="201"/>
      <c r="C93" s="201"/>
      <c r="D93" s="201"/>
      <c r="E93" s="201"/>
      <c r="F93" s="201"/>
    </row>
    <row r="94" s="208" customFormat="true" ht="9" hidden="false" customHeight="true" outlineLevel="0" collapsed="false">
      <c r="A94" s="149" t="s">
        <v>79</v>
      </c>
      <c r="B94" s="204"/>
      <c r="C94" s="204"/>
      <c r="D94" s="204"/>
      <c r="E94" s="204"/>
      <c r="F94" s="204"/>
    </row>
    <row r="95" s="43" customFormat="true" ht="9" hidden="false" customHeight="true" outlineLevel="0" collapsed="false">
      <c r="A95" s="87" t="s">
        <v>118</v>
      </c>
      <c r="B95" s="28" t="s">
        <v>51</v>
      </c>
      <c r="C95" s="28" t="n">
        <v>486</v>
      </c>
      <c r="D95" s="28" t="n">
        <v>387</v>
      </c>
      <c r="E95" s="28" t="s">
        <v>51</v>
      </c>
      <c r="F95" s="28" t="n">
        <v>221</v>
      </c>
    </row>
    <row r="96" s="43" customFormat="true" ht="9" hidden="false" customHeight="true" outlineLevel="0" collapsed="false">
      <c r="A96" s="87" t="s">
        <v>119</v>
      </c>
      <c r="B96" s="21" t="n">
        <v>31583</v>
      </c>
      <c r="C96" s="21" t="n">
        <v>33714</v>
      </c>
      <c r="D96" s="21" t="n">
        <v>11449</v>
      </c>
      <c r="E96" s="28" t="n">
        <v>997</v>
      </c>
      <c r="F96" s="21" t="n">
        <v>74356</v>
      </c>
    </row>
    <row r="97" s="43" customFormat="true" ht="9" hidden="false" customHeight="true" outlineLevel="0" collapsed="false">
      <c r="A97" s="203" t="s">
        <v>120</v>
      </c>
      <c r="B97" s="211" t="n">
        <v>7336</v>
      </c>
      <c r="C97" s="211" t="n">
        <v>6505</v>
      </c>
      <c r="D97" s="211" t="n">
        <v>2949</v>
      </c>
      <c r="E97" s="209" t="s">
        <v>51</v>
      </c>
      <c r="F97" s="211" t="n">
        <v>21362</v>
      </c>
    </row>
    <row r="98" s="43" customFormat="true" ht="9" hidden="false" customHeight="true" outlineLevel="0" collapsed="false">
      <c r="A98" s="203" t="s">
        <v>121</v>
      </c>
      <c r="B98" s="209" t="n">
        <v>60</v>
      </c>
      <c r="C98" s="209" t="n">
        <v>74</v>
      </c>
      <c r="D98" s="209" t="s">
        <v>51</v>
      </c>
      <c r="E98" s="209" t="n">
        <v>41</v>
      </c>
      <c r="F98" s="209" t="n">
        <v>63</v>
      </c>
    </row>
    <row r="99" s="213" customFormat="true" ht="9" hidden="false" customHeight="true" outlineLevel="0" collapsed="false">
      <c r="A99" s="87" t="s">
        <v>122</v>
      </c>
      <c r="B99" s="21" t="n">
        <v>7307</v>
      </c>
      <c r="C99" s="21" t="n">
        <v>6761</v>
      </c>
      <c r="D99" s="21" t="n">
        <v>3893</v>
      </c>
      <c r="E99" s="21" t="s">
        <v>51</v>
      </c>
      <c r="F99" s="21" t="n">
        <v>14520</v>
      </c>
    </row>
    <row r="100" s="213" customFormat="true" ht="9" hidden="false" customHeight="true" outlineLevel="0" collapsed="false">
      <c r="A100" s="203" t="s">
        <v>123</v>
      </c>
      <c r="B100" s="209" t="n">
        <v>478</v>
      </c>
      <c r="C100" s="209" t="n">
        <v>408</v>
      </c>
      <c r="D100" s="209" t="n">
        <v>306</v>
      </c>
      <c r="E100" s="209" t="s">
        <v>51</v>
      </c>
      <c r="F100" s="209" t="n">
        <v>881</v>
      </c>
    </row>
    <row r="101" s="43" customFormat="true" ht="9" hidden="false" customHeight="true" outlineLevel="0" collapsed="false">
      <c r="A101" s="203" t="s">
        <v>124</v>
      </c>
      <c r="B101" s="211" t="n">
        <v>3904</v>
      </c>
      <c r="C101" s="211" t="n">
        <v>3495</v>
      </c>
      <c r="D101" s="211" t="n">
        <v>1578</v>
      </c>
      <c r="E101" s="209" t="s">
        <v>51</v>
      </c>
      <c r="F101" s="211" t="n">
        <v>7987</v>
      </c>
    </row>
    <row r="102" s="213" customFormat="true" ht="9" hidden="false" customHeight="true" outlineLevel="0" collapsed="false">
      <c r="A102" s="203" t="s">
        <v>125</v>
      </c>
      <c r="B102" s="211" t="n">
        <v>2925</v>
      </c>
      <c r="C102" s="211" t="n">
        <v>2858</v>
      </c>
      <c r="D102" s="211" t="n">
        <v>2009</v>
      </c>
      <c r="E102" s="209" t="s">
        <v>51</v>
      </c>
      <c r="F102" s="211" t="n">
        <v>5652</v>
      </c>
    </row>
    <row r="103" s="213" customFormat="true" ht="9" hidden="false" customHeight="true" outlineLevel="0" collapsed="false">
      <c r="A103" s="149" t="s">
        <v>80</v>
      </c>
      <c r="B103" s="221"/>
      <c r="C103" s="221"/>
      <c r="D103" s="221"/>
      <c r="E103" s="221"/>
      <c r="F103" s="221"/>
    </row>
    <row r="104" s="213" customFormat="true" ht="9" hidden="false" customHeight="true" outlineLevel="0" collapsed="false">
      <c r="A104" s="87" t="s">
        <v>126</v>
      </c>
      <c r="B104" s="28" t="n">
        <v>479</v>
      </c>
      <c r="C104" s="28" t="n">
        <v>433</v>
      </c>
      <c r="D104" s="28" t="n">
        <v>294</v>
      </c>
      <c r="E104" s="28" t="n">
        <v>2</v>
      </c>
      <c r="F104" s="21" t="n">
        <v>1143</v>
      </c>
    </row>
    <row r="105" s="43" customFormat="true" ht="9" hidden="false" customHeight="true" outlineLevel="0" collapsed="false">
      <c r="A105" s="203" t="s">
        <v>120</v>
      </c>
      <c r="B105" s="209" t="n">
        <v>151</v>
      </c>
      <c r="C105" s="209" t="n">
        <v>96</v>
      </c>
      <c r="D105" s="209" t="n">
        <v>73</v>
      </c>
      <c r="E105" s="209" t="s">
        <v>51</v>
      </c>
      <c r="F105" s="209" t="n">
        <v>325</v>
      </c>
    </row>
    <row r="106" s="43" customFormat="true" ht="9" hidden="false" customHeight="true" outlineLevel="0" collapsed="false">
      <c r="A106" s="87" t="s">
        <v>122</v>
      </c>
      <c r="B106" s="28" t="s">
        <v>51</v>
      </c>
      <c r="C106" s="28" t="s">
        <v>51</v>
      </c>
      <c r="D106" s="28" t="s">
        <v>51</v>
      </c>
      <c r="E106" s="28" t="s">
        <v>51</v>
      </c>
      <c r="F106" s="28" t="s">
        <v>51</v>
      </c>
    </row>
    <row r="107" s="43" customFormat="true" ht="9" hidden="false" customHeight="true" outlineLevel="0" collapsed="false">
      <c r="A107" s="203" t="s">
        <v>105</v>
      </c>
      <c r="B107" s="209" t="s">
        <v>51</v>
      </c>
      <c r="C107" s="209" t="s">
        <v>51</v>
      </c>
      <c r="D107" s="209" t="s">
        <v>51</v>
      </c>
      <c r="E107" s="209" t="s">
        <v>51</v>
      </c>
      <c r="F107" s="209" t="s">
        <v>51</v>
      </c>
    </row>
    <row r="108" s="43" customFormat="true" ht="9" hidden="false" customHeight="true" outlineLevel="0" collapsed="false">
      <c r="A108" s="203" t="s">
        <v>125</v>
      </c>
      <c r="B108" s="209" t="s">
        <v>51</v>
      </c>
      <c r="C108" s="209" t="s">
        <v>51</v>
      </c>
      <c r="D108" s="209" t="s">
        <v>51</v>
      </c>
      <c r="E108" s="209" t="s">
        <v>51</v>
      </c>
      <c r="F108" s="209" t="s">
        <v>51</v>
      </c>
    </row>
    <row r="109" s="43" customFormat="true" ht="9" hidden="false" customHeight="true" outlineLevel="0" collapsed="false">
      <c r="A109" s="203"/>
      <c r="B109" s="22"/>
      <c r="C109" s="22"/>
      <c r="D109" s="22"/>
      <c r="E109" s="22"/>
      <c r="F109" s="22"/>
    </row>
    <row r="110" s="43" customFormat="true" ht="8.25" hidden="false" customHeight="true" outlineLevel="0" collapsed="false">
      <c r="A110" s="201" t="s">
        <v>132</v>
      </c>
      <c r="B110" s="201"/>
      <c r="C110" s="201"/>
      <c r="D110" s="201"/>
      <c r="E110" s="201"/>
      <c r="F110" s="201"/>
    </row>
    <row r="111" s="43" customFormat="true" ht="9" hidden="false" customHeight="true" outlineLevel="0" collapsed="false">
      <c r="A111" s="149" t="s">
        <v>79</v>
      </c>
      <c r="B111" s="22"/>
      <c r="C111" s="22"/>
      <c r="D111" s="22"/>
      <c r="E111" s="22"/>
      <c r="F111" s="22"/>
    </row>
    <row r="112" s="152" customFormat="true" ht="8.25" hidden="false" customHeight="true" outlineLevel="0" collapsed="false">
      <c r="A112" s="87" t="s">
        <v>118</v>
      </c>
      <c r="B112" s="28" t="s">
        <v>51</v>
      </c>
      <c r="C112" s="28" t="n">
        <v>13</v>
      </c>
      <c r="D112" s="28" t="n">
        <v>4</v>
      </c>
      <c r="E112" s="28" t="s">
        <v>51</v>
      </c>
      <c r="F112" s="28" t="n">
        <v>7</v>
      </c>
    </row>
    <row r="113" s="152" customFormat="true" ht="9" hidden="false" customHeight="true" outlineLevel="0" collapsed="false">
      <c r="A113" s="87" t="s">
        <v>119</v>
      </c>
      <c r="B113" s="21" t="n">
        <v>7294</v>
      </c>
      <c r="C113" s="21" t="n">
        <v>8715</v>
      </c>
      <c r="D113" s="21" t="n">
        <v>3228</v>
      </c>
      <c r="E113" s="28" t="n">
        <v>131</v>
      </c>
      <c r="F113" s="21" t="n">
        <v>14151</v>
      </c>
    </row>
    <row r="114" s="152" customFormat="true" ht="9" hidden="false" customHeight="true" outlineLevel="0" collapsed="false">
      <c r="A114" s="203" t="s">
        <v>120</v>
      </c>
      <c r="B114" s="209" t="n">
        <v>580</v>
      </c>
      <c r="C114" s="211" t="n">
        <v>1190</v>
      </c>
      <c r="D114" s="209" t="n">
        <v>330</v>
      </c>
      <c r="E114" s="209" t="s">
        <v>51</v>
      </c>
      <c r="F114" s="211" t="n">
        <v>1648</v>
      </c>
    </row>
    <row r="115" s="152" customFormat="true" ht="9" hidden="false" customHeight="true" outlineLevel="0" collapsed="false">
      <c r="A115" s="203" t="s">
        <v>121</v>
      </c>
      <c r="B115" s="209" t="n">
        <v>14</v>
      </c>
      <c r="C115" s="209" t="n">
        <v>15</v>
      </c>
      <c r="D115" s="209" t="s">
        <v>51</v>
      </c>
      <c r="E115" s="209" t="n">
        <v>11</v>
      </c>
      <c r="F115" s="209" t="n">
        <v>6</v>
      </c>
    </row>
    <row r="116" s="208" customFormat="true" ht="9" hidden="false" customHeight="true" outlineLevel="0" collapsed="false">
      <c r="A116" s="87" t="s">
        <v>122</v>
      </c>
      <c r="B116" s="21" t="n">
        <v>2423</v>
      </c>
      <c r="C116" s="21" t="n">
        <v>2771</v>
      </c>
      <c r="D116" s="21" t="n">
        <v>1209</v>
      </c>
      <c r="E116" s="21" t="s">
        <v>51</v>
      </c>
      <c r="F116" s="21" t="n">
        <v>3985</v>
      </c>
    </row>
    <row r="117" s="208" customFormat="true" ht="9" hidden="false" customHeight="true" outlineLevel="0" collapsed="false">
      <c r="A117" s="203" t="s">
        <v>123</v>
      </c>
      <c r="B117" s="209" t="n">
        <v>172</v>
      </c>
      <c r="C117" s="209" t="n">
        <v>338</v>
      </c>
      <c r="D117" s="209" t="n">
        <v>105</v>
      </c>
      <c r="E117" s="209" t="s">
        <v>51</v>
      </c>
      <c r="F117" s="209" t="n">
        <v>228</v>
      </c>
    </row>
    <row r="118" s="152" customFormat="true" ht="9" hidden="false" customHeight="true" outlineLevel="0" collapsed="false">
      <c r="A118" s="203" t="s">
        <v>124</v>
      </c>
      <c r="B118" s="209" t="n">
        <v>925</v>
      </c>
      <c r="C118" s="211" t="n">
        <v>1090</v>
      </c>
      <c r="D118" s="209" t="n">
        <v>426</v>
      </c>
      <c r="E118" s="209" t="s">
        <v>51</v>
      </c>
      <c r="F118" s="211" t="n">
        <v>2010</v>
      </c>
    </row>
    <row r="119" s="208" customFormat="true" ht="9" hidden="false" customHeight="true" outlineLevel="0" collapsed="false">
      <c r="A119" s="203" t="s">
        <v>125</v>
      </c>
      <c r="B119" s="211" t="n">
        <v>1326</v>
      </c>
      <c r="C119" s="211" t="n">
        <v>1343</v>
      </c>
      <c r="D119" s="209" t="n">
        <v>678</v>
      </c>
      <c r="E119" s="209" t="s">
        <v>51</v>
      </c>
      <c r="F119" s="211" t="n">
        <v>1747</v>
      </c>
    </row>
    <row r="120" s="208" customFormat="true" ht="9" hidden="false" customHeight="true" outlineLevel="0" collapsed="false">
      <c r="A120" s="149" t="s">
        <v>80</v>
      </c>
      <c r="B120" s="28"/>
      <c r="C120" s="28"/>
      <c r="D120" s="28"/>
      <c r="E120" s="28"/>
      <c r="F120" s="28"/>
    </row>
    <row r="121" s="208" customFormat="true" ht="9" hidden="false" customHeight="true" outlineLevel="0" collapsed="false">
      <c r="A121" s="87" t="s">
        <v>126</v>
      </c>
      <c r="B121" s="28" t="n">
        <v>205</v>
      </c>
      <c r="C121" s="28" t="n">
        <v>137</v>
      </c>
      <c r="D121" s="28" t="n">
        <v>104</v>
      </c>
      <c r="E121" s="28" t="s">
        <v>51</v>
      </c>
      <c r="F121" s="28" t="n">
        <v>338</v>
      </c>
    </row>
    <row r="122" s="208" customFormat="true" ht="9" hidden="false" customHeight="true" outlineLevel="0" collapsed="false">
      <c r="A122" s="203" t="s">
        <v>120</v>
      </c>
      <c r="B122" s="209" t="n">
        <v>14</v>
      </c>
      <c r="C122" s="209" t="n">
        <v>15</v>
      </c>
      <c r="D122" s="209" t="n">
        <v>7</v>
      </c>
      <c r="E122" s="209" t="s">
        <v>51</v>
      </c>
      <c r="F122" s="209" t="n">
        <v>51</v>
      </c>
    </row>
    <row r="123" s="208" customFormat="true" ht="9" hidden="false" customHeight="true" outlineLevel="0" collapsed="false">
      <c r="A123" s="87" t="s">
        <v>122</v>
      </c>
      <c r="B123" s="28" t="s">
        <v>51</v>
      </c>
      <c r="C123" s="28" t="n">
        <v>1</v>
      </c>
      <c r="D123" s="28" t="s">
        <v>51</v>
      </c>
      <c r="E123" s="28" t="n">
        <v>1</v>
      </c>
      <c r="F123" s="28" t="s">
        <v>51</v>
      </c>
    </row>
    <row r="124" s="208" customFormat="true" ht="9" hidden="false" customHeight="true" outlineLevel="0" collapsed="false">
      <c r="A124" s="203" t="s">
        <v>105</v>
      </c>
      <c r="B124" s="209" t="s">
        <v>51</v>
      </c>
      <c r="C124" s="209" t="n">
        <v>1</v>
      </c>
      <c r="D124" s="209" t="s">
        <v>51</v>
      </c>
      <c r="E124" s="209" t="n">
        <v>1</v>
      </c>
      <c r="F124" s="209" t="s">
        <v>51</v>
      </c>
    </row>
    <row r="125" s="208" customFormat="true" ht="9" hidden="false" customHeight="true" outlineLevel="0" collapsed="false">
      <c r="A125" s="203" t="s">
        <v>125</v>
      </c>
      <c r="B125" s="209" t="s">
        <v>51</v>
      </c>
      <c r="C125" s="209" t="s">
        <v>51</v>
      </c>
      <c r="D125" s="209" t="s">
        <v>51</v>
      </c>
      <c r="E125" s="209" t="s">
        <v>51</v>
      </c>
      <c r="F125" s="209" t="s">
        <v>51</v>
      </c>
    </row>
    <row r="126" s="208" customFormat="true" ht="9" hidden="false" customHeight="true" outlineLevel="0" collapsed="false">
      <c r="A126" s="203"/>
      <c r="B126" s="22"/>
      <c r="C126" s="22"/>
      <c r="D126" s="22"/>
      <c r="E126" s="22"/>
      <c r="F126" s="22"/>
    </row>
    <row r="127" s="208" customFormat="true" ht="9" hidden="false" customHeight="true" outlineLevel="0" collapsed="false">
      <c r="A127" s="201" t="s">
        <v>133</v>
      </c>
      <c r="B127" s="201"/>
      <c r="C127" s="201"/>
      <c r="D127" s="201"/>
      <c r="E127" s="201"/>
      <c r="F127" s="201"/>
    </row>
    <row r="128" s="208" customFormat="true" ht="9" hidden="false" customHeight="true" outlineLevel="0" collapsed="false">
      <c r="A128" s="149" t="s">
        <v>79</v>
      </c>
      <c r="B128" s="145"/>
      <c r="C128" s="145"/>
      <c r="D128" s="145"/>
      <c r="E128" s="145"/>
      <c r="F128" s="145"/>
    </row>
    <row r="129" s="152" customFormat="true" ht="9" hidden="false" customHeight="true" outlineLevel="0" collapsed="false">
      <c r="A129" s="87" t="s">
        <v>118</v>
      </c>
      <c r="B129" s="28" t="s">
        <v>51</v>
      </c>
      <c r="C129" s="28" t="n">
        <v>816</v>
      </c>
      <c r="D129" s="28" t="n">
        <v>349</v>
      </c>
      <c r="E129" s="28" t="s">
        <v>51</v>
      </c>
      <c r="F129" s="28" t="n">
        <v>629</v>
      </c>
    </row>
    <row r="130" s="152" customFormat="true" ht="9" hidden="false" customHeight="true" outlineLevel="0" collapsed="false">
      <c r="A130" s="87" t="s">
        <v>119</v>
      </c>
      <c r="B130" s="21" t="n">
        <v>16789</v>
      </c>
      <c r="C130" s="21" t="n">
        <v>19780</v>
      </c>
      <c r="D130" s="21" t="n">
        <v>6997</v>
      </c>
      <c r="E130" s="28" t="n">
        <v>666</v>
      </c>
      <c r="F130" s="21" t="n">
        <v>38168</v>
      </c>
    </row>
    <row r="131" s="152" customFormat="true" ht="9" hidden="false" customHeight="true" outlineLevel="0" collapsed="false">
      <c r="A131" s="203" t="s">
        <v>120</v>
      </c>
      <c r="B131" s="211" t="n">
        <v>2432</v>
      </c>
      <c r="C131" s="211" t="n">
        <v>2004</v>
      </c>
      <c r="D131" s="209" t="n">
        <v>933</v>
      </c>
      <c r="E131" s="209" t="s">
        <v>51</v>
      </c>
      <c r="F131" s="211" t="n">
        <v>8057</v>
      </c>
    </row>
    <row r="132" s="152" customFormat="true" ht="9" hidden="false" customHeight="true" outlineLevel="0" collapsed="false">
      <c r="A132" s="203" t="s">
        <v>121</v>
      </c>
      <c r="B132" s="209" t="n">
        <v>20</v>
      </c>
      <c r="C132" s="209" t="n">
        <v>20</v>
      </c>
      <c r="D132" s="209" t="s">
        <v>51</v>
      </c>
      <c r="E132" s="209" t="n">
        <v>9</v>
      </c>
      <c r="F132" s="209" t="n">
        <v>28</v>
      </c>
    </row>
    <row r="133" s="152" customFormat="true" ht="9" hidden="false" customHeight="true" outlineLevel="0" collapsed="false">
      <c r="A133" s="87" t="s">
        <v>122</v>
      </c>
      <c r="B133" s="21" t="n">
        <v>6874</v>
      </c>
      <c r="C133" s="21" t="n">
        <v>7853</v>
      </c>
      <c r="D133" s="21" t="n">
        <v>4842</v>
      </c>
      <c r="E133" s="21" t="s">
        <v>51</v>
      </c>
      <c r="F133" s="21" t="n">
        <v>9624</v>
      </c>
    </row>
    <row r="134" s="152" customFormat="true" ht="9" hidden="false" customHeight="true" outlineLevel="0" collapsed="false">
      <c r="A134" s="203" t="s">
        <v>123</v>
      </c>
      <c r="B134" s="209" t="n">
        <v>365</v>
      </c>
      <c r="C134" s="209" t="n">
        <v>352</v>
      </c>
      <c r="D134" s="209" t="n">
        <v>213</v>
      </c>
      <c r="E134" s="209" t="s">
        <v>51</v>
      </c>
      <c r="F134" s="209" t="n">
        <v>663</v>
      </c>
    </row>
    <row r="135" s="152" customFormat="true" ht="9" hidden="false" customHeight="true" outlineLevel="0" collapsed="false">
      <c r="A135" s="203" t="s">
        <v>124</v>
      </c>
      <c r="B135" s="211" t="n">
        <v>2740</v>
      </c>
      <c r="C135" s="211" t="n">
        <v>3266</v>
      </c>
      <c r="D135" s="211" t="n">
        <v>1108</v>
      </c>
      <c r="E135" s="209" t="s">
        <v>51</v>
      </c>
      <c r="F135" s="211" t="n">
        <v>3743</v>
      </c>
    </row>
    <row r="136" s="208" customFormat="true" ht="9" hidden="false" customHeight="true" outlineLevel="0" collapsed="false">
      <c r="A136" s="203" t="s">
        <v>125</v>
      </c>
      <c r="B136" s="211" t="n">
        <v>3769</v>
      </c>
      <c r="C136" s="211" t="n">
        <v>4235</v>
      </c>
      <c r="D136" s="211" t="n">
        <v>3521</v>
      </c>
      <c r="E136" s="209" t="s">
        <v>51</v>
      </c>
      <c r="F136" s="211" t="n">
        <v>5218</v>
      </c>
    </row>
    <row r="137" s="208" customFormat="true" ht="9" hidden="false" customHeight="true" outlineLevel="0" collapsed="false">
      <c r="A137" s="149" t="s">
        <v>80</v>
      </c>
      <c r="B137" s="215"/>
      <c r="C137" s="215"/>
      <c r="D137" s="215"/>
      <c r="E137" s="215"/>
      <c r="F137" s="215"/>
    </row>
    <row r="138" s="208" customFormat="true" ht="9" hidden="false" customHeight="true" outlineLevel="0" collapsed="false">
      <c r="A138" s="87" t="s">
        <v>126</v>
      </c>
      <c r="B138" s="28" t="n">
        <v>253</v>
      </c>
      <c r="C138" s="28" t="n">
        <v>178</v>
      </c>
      <c r="D138" s="28" t="n">
        <v>111</v>
      </c>
      <c r="E138" s="28" t="n">
        <v>5</v>
      </c>
      <c r="F138" s="28" t="n">
        <v>893</v>
      </c>
    </row>
    <row r="139" s="208" customFormat="true" ht="9" hidden="false" customHeight="true" outlineLevel="0" collapsed="false">
      <c r="A139" s="203" t="s">
        <v>120</v>
      </c>
      <c r="B139" s="209" t="n">
        <v>85</v>
      </c>
      <c r="C139" s="209" t="n">
        <v>51</v>
      </c>
      <c r="D139" s="209" t="n">
        <v>36</v>
      </c>
      <c r="E139" s="209" t="s">
        <v>51</v>
      </c>
      <c r="F139" s="209" t="n">
        <v>131</v>
      </c>
    </row>
    <row r="140" s="208" customFormat="true" ht="9" hidden="false" customHeight="true" outlineLevel="0" collapsed="false">
      <c r="A140" s="87" t="s">
        <v>122</v>
      </c>
      <c r="B140" s="28" t="s">
        <v>51</v>
      </c>
      <c r="C140" s="28" t="n">
        <v>1</v>
      </c>
      <c r="D140" s="28" t="s">
        <v>51</v>
      </c>
      <c r="E140" s="28" t="s">
        <v>51</v>
      </c>
      <c r="F140" s="28" t="n">
        <v>7</v>
      </c>
    </row>
    <row r="141" s="208" customFormat="true" ht="9" hidden="false" customHeight="true" outlineLevel="0" collapsed="false">
      <c r="A141" s="203" t="s">
        <v>105</v>
      </c>
      <c r="B141" s="209" t="s">
        <v>51</v>
      </c>
      <c r="C141" s="209" t="s">
        <v>51</v>
      </c>
      <c r="D141" s="209" t="s">
        <v>51</v>
      </c>
      <c r="E141" s="209" t="s">
        <v>51</v>
      </c>
      <c r="F141" s="209" t="n">
        <v>3</v>
      </c>
    </row>
    <row r="142" s="208" customFormat="true" ht="9" hidden="false" customHeight="true" outlineLevel="0" collapsed="false">
      <c r="A142" s="203" t="s">
        <v>125</v>
      </c>
      <c r="B142" s="209" t="s">
        <v>51</v>
      </c>
      <c r="C142" s="209" t="n">
        <v>1</v>
      </c>
      <c r="D142" s="209" t="s">
        <v>51</v>
      </c>
      <c r="E142" s="209" t="s">
        <v>51</v>
      </c>
      <c r="F142" s="209" t="n">
        <v>4</v>
      </c>
    </row>
    <row r="143" s="208" customFormat="true" ht="9" hidden="false" customHeight="true" outlineLevel="0" collapsed="false">
      <c r="B143" s="222"/>
      <c r="C143" s="222"/>
      <c r="D143" s="222"/>
      <c r="E143" s="222"/>
      <c r="F143" s="222"/>
    </row>
    <row r="144" s="223" customFormat="true" ht="9" hidden="false" customHeight="true" outlineLevel="0" collapsed="false">
      <c r="A144" s="201"/>
      <c r="B144" s="201"/>
      <c r="C144" s="201"/>
      <c r="D144" s="201"/>
      <c r="E144" s="201"/>
      <c r="F144" s="201"/>
    </row>
    <row r="145" s="223" customFormat="true" ht="9" hidden="false" customHeight="true" outlineLevel="0" collapsed="false">
      <c r="A145" s="201" t="s">
        <v>134</v>
      </c>
      <c r="B145" s="201"/>
      <c r="C145" s="201"/>
      <c r="D145" s="201"/>
      <c r="E145" s="201"/>
      <c r="F145" s="201"/>
    </row>
    <row r="146" s="208" customFormat="true" ht="9" hidden="false" customHeight="true" outlineLevel="0" collapsed="false">
      <c r="A146" s="149" t="s">
        <v>79</v>
      </c>
      <c r="B146" s="145"/>
      <c r="C146" s="220"/>
      <c r="D146" s="220"/>
      <c r="E146" s="145"/>
      <c r="F146" s="220"/>
    </row>
    <row r="147" s="152" customFormat="true" ht="9" hidden="false" customHeight="true" outlineLevel="0" collapsed="false">
      <c r="A147" s="87" t="s">
        <v>118</v>
      </c>
      <c r="B147" s="28" t="s">
        <v>51</v>
      </c>
      <c r="C147" s="28" t="n">
        <v>418</v>
      </c>
      <c r="D147" s="28" t="n">
        <v>295</v>
      </c>
      <c r="E147" s="28" t="s">
        <v>51</v>
      </c>
      <c r="F147" s="28" t="n">
        <v>262</v>
      </c>
    </row>
    <row r="148" s="152" customFormat="true" ht="9" hidden="false" customHeight="true" outlineLevel="0" collapsed="false">
      <c r="A148" s="87" t="s">
        <v>119</v>
      </c>
      <c r="B148" s="21" t="n">
        <v>25765</v>
      </c>
      <c r="C148" s="21" t="n">
        <v>26379</v>
      </c>
      <c r="D148" s="21" t="n">
        <v>9006</v>
      </c>
      <c r="E148" s="28" t="n">
        <v>711</v>
      </c>
      <c r="F148" s="21" t="n">
        <v>72862</v>
      </c>
    </row>
    <row r="149" s="152" customFormat="true" ht="9" hidden="false" customHeight="true" outlineLevel="0" collapsed="false">
      <c r="A149" s="203" t="s">
        <v>120</v>
      </c>
      <c r="B149" s="211" t="n">
        <v>3425</v>
      </c>
      <c r="C149" s="211" t="n">
        <v>3206</v>
      </c>
      <c r="D149" s="211" t="n">
        <v>1585</v>
      </c>
      <c r="E149" s="209" t="s">
        <v>51</v>
      </c>
      <c r="F149" s="211" t="n">
        <v>9609</v>
      </c>
    </row>
    <row r="150" s="152" customFormat="true" ht="9" hidden="false" customHeight="true" outlineLevel="0" collapsed="false">
      <c r="A150" s="203" t="s">
        <v>121</v>
      </c>
      <c r="B150" s="209" t="n">
        <v>71</v>
      </c>
      <c r="C150" s="209" t="n">
        <v>63</v>
      </c>
      <c r="D150" s="209" t="s">
        <v>51</v>
      </c>
      <c r="E150" s="209" t="n">
        <v>29</v>
      </c>
      <c r="F150" s="209" t="n">
        <v>74</v>
      </c>
    </row>
    <row r="151" s="152" customFormat="true" ht="9" hidden="false" customHeight="true" outlineLevel="0" collapsed="false">
      <c r="A151" s="87" t="s">
        <v>122</v>
      </c>
      <c r="B151" s="21" t="n">
        <v>7207</v>
      </c>
      <c r="C151" s="21" t="n">
        <v>7306</v>
      </c>
      <c r="D151" s="21" t="n">
        <v>4703</v>
      </c>
      <c r="E151" s="21" t="s">
        <v>51</v>
      </c>
      <c r="F151" s="21" t="n">
        <v>12114</v>
      </c>
    </row>
    <row r="152" s="152" customFormat="true" ht="9" hidden="false" customHeight="true" outlineLevel="0" collapsed="false">
      <c r="A152" s="203" t="s">
        <v>123</v>
      </c>
      <c r="B152" s="209" t="n">
        <v>332</v>
      </c>
      <c r="C152" s="209" t="n">
        <v>488</v>
      </c>
      <c r="D152" s="209" t="n">
        <v>347</v>
      </c>
      <c r="E152" s="209" t="s">
        <v>51</v>
      </c>
      <c r="F152" s="209" t="n">
        <v>678</v>
      </c>
    </row>
    <row r="153" s="152" customFormat="true" ht="9" hidden="false" customHeight="true" outlineLevel="0" collapsed="false">
      <c r="A153" s="203" t="s">
        <v>124</v>
      </c>
      <c r="B153" s="211" t="n">
        <v>2983</v>
      </c>
      <c r="C153" s="211" t="n">
        <v>2941</v>
      </c>
      <c r="D153" s="211" t="n">
        <v>1416</v>
      </c>
      <c r="E153" s="209" t="s">
        <v>51</v>
      </c>
      <c r="F153" s="211" t="n">
        <v>5010</v>
      </c>
    </row>
    <row r="154" s="208" customFormat="true" ht="9" hidden="false" customHeight="true" outlineLevel="0" collapsed="false">
      <c r="A154" s="203" t="s">
        <v>125</v>
      </c>
      <c r="B154" s="211" t="n">
        <v>3892</v>
      </c>
      <c r="C154" s="211" t="n">
        <v>3877</v>
      </c>
      <c r="D154" s="211" t="n">
        <v>2940</v>
      </c>
      <c r="E154" s="209" t="s">
        <v>51</v>
      </c>
      <c r="F154" s="211" t="n">
        <v>6426</v>
      </c>
    </row>
    <row r="155" s="208" customFormat="true" ht="9" hidden="false" customHeight="true" outlineLevel="0" collapsed="false">
      <c r="A155" s="149" t="s">
        <v>80</v>
      </c>
      <c r="B155" s="215"/>
      <c r="C155" s="215"/>
      <c r="D155" s="215"/>
      <c r="E155" s="215"/>
      <c r="F155" s="215"/>
    </row>
    <row r="156" s="208" customFormat="true" ht="9" hidden="false" customHeight="true" outlineLevel="0" collapsed="false">
      <c r="A156" s="87" t="s">
        <v>126</v>
      </c>
      <c r="B156" s="28" t="n">
        <v>728</v>
      </c>
      <c r="C156" s="28" t="n">
        <v>406</v>
      </c>
      <c r="D156" s="28" t="n">
        <v>308</v>
      </c>
      <c r="E156" s="28" t="s">
        <v>51</v>
      </c>
      <c r="F156" s="21" t="n">
        <v>1647</v>
      </c>
    </row>
    <row r="157" s="152" customFormat="true" ht="9" hidden="false" customHeight="true" outlineLevel="0" collapsed="false">
      <c r="A157" s="203" t="s">
        <v>120</v>
      </c>
      <c r="B157" s="209" t="n">
        <v>92</v>
      </c>
      <c r="C157" s="209" t="n">
        <v>78</v>
      </c>
      <c r="D157" s="209" t="n">
        <v>63</v>
      </c>
      <c r="E157" s="209" t="s">
        <v>51</v>
      </c>
      <c r="F157" s="209" t="n">
        <v>151</v>
      </c>
    </row>
    <row r="158" s="208" customFormat="true" ht="9" hidden="false" customHeight="true" outlineLevel="0" collapsed="false">
      <c r="A158" s="87" t="s">
        <v>122</v>
      </c>
      <c r="B158" s="28" t="s">
        <v>51</v>
      </c>
      <c r="C158" s="28" t="n">
        <v>80</v>
      </c>
      <c r="D158" s="28" t="s">
        <v>51</v>
      </c>
      <c r="E158" s="28" t="n">
        <v>74</v>
      </c>
      <c r="F158" s="28" t="n">
        <v>16</v>
      </c>
      <c r="H158" s="152"/>
    </row>
    <row r="159" s="208" customFormat="true" ht="9" hidden="false" customHeight="true" outlineLevel="0" collapsed="false">
      <c r="A159" s="203" t="s">
        <v>105</v>
      </c>
      <c r="B159" s="209" t="s">
        <v>51</v>
      </c>
      <c r="C159" s="209" t="n">
        <v>1</v>
      </c>
      <c r="D159" s="209" t="s">
        <v>51</v>
      </c>
      <c r="E159" s="209" t="n">
        <v>1</v>
      </c>
      <c r="F159" s="209" t="s">
        <v>51</v>
      </c>
    </row>
    <row r="160" s="208" customFormat="true" ht="9" hidden="false" customHeight="true" outlineLevel="0" collapsed="false">
      <c r="A160" s="203" t="s">
        <v>125</v>
      </c>
      <c r="B160" s="209" t="s">
        <v>51</v>
      </c>
      <c r="C160" s="209" t="n">
        <v>79</v>
      </c>
      <c r="D160" s="209" t="s">
        <v>51</v>
      </c>
      <c r="E160" s="209" t="n">
        <v>73</v>
      </c>
      <c r="F160" s="209" t="n">
        <v>16</v>
      </c>
    </row>
    <row r="161" s="208" customFormat="true" ht="9" hidden="false" customHeight="true" outlineLevel="0" collapsed="false">
      <c r="A161" s="216"/>
      <c r="B161" s="217"/>
      <c r="C161" s="217"/>
      <c r="D161" s="217"/>
      <c r="E161" s="217"/>
      <c r="F161" s="217"/>
    </row>
    <row r="162" s="208" customFormat="true" ht="6" hidden="false" customHeight="true" outlineLevel="0" collapsed="false">
      <c r="A162" s="201" t="s">
        <v>135</v>
      </c>
      <c r="B162" s="201"/>
      <c r="C162" s="201"/>
      <c r="D162" s="201"/>
      <c r="E162" s="201"/>
      <c r="F162" s="201"/>
    </row>
    <row r="163" s="208" customFormat="true" ht="9" hidden="false" customHeight="true" outlineLevel="0" collapsed="false">
      <c r="A163" s="149" t="s">
        <v>79</v>
      </c>
      <c r="B163" s="220"/>
      <c r="C163" s="220"/>
      <c r="D163" s="220"/>
      <c r="E163" s="145"/>
      <c r="F163" s="220"/>
    </row>
    <row r="164" s="152" customFormat="true" ht="9" hidden="false" customHeight="true" outlineLevel="0" collapsed="false">
      <c r="A164" s="87" t="s">
        <v>118</v>
      </c>
      <c r="B164" s="28" t="s">
        <v>51</v>
      </c>
      <c r="C164" s="28" t="n">
        <v>287</v>
      </c>
      <c r="D164" s="28" t="n">
        <v>162</v>
      </c>
      <c r="E164" s="28" t="s">
        <v>51</v>
      </c>
      <c r="F164" s="28" t="n">
        <v>403</v>
      </c>
      <c r="G164" s="208"/>
    </row>
    <row r="165" s="152" customFormat="true" ht="9" hidden="false" customHeight="true" outlineLevel="0" collapsed="false">
      <c r="A165" s="87" t="s">
        <v>119</v>
      </c>
      <c r="B165" s="21" t="n">
        <v>27358</v>
      </c>
      <c r="C165" s="21" t="n">
        <v>28820</v>
      </c>
      <c r="D165" s="21" t="n">
        <v>10936</v>
      </c>
      <c r="E165" s="28" t="n">
        <v>520</v>
      </c>
      <c r="F165" s="21" t="n">
        <v>67083</v>
      </c>
      <c r="G165" s="208"/>
    </row>
    <row r="166" s="152" customFormat="true" ht="9" hidden="false" customHeight="true" outlineLevel="0" collapsed="false">
      <c r="A166" s="203" t="s">
        <v>120</v>
      </c>
      <c r="B166" s="211" t="n">
        <v>6138</v>
      </c>
      <c r="C166" s="211" t="n">
        <v>5855</v>
      </c>
      <c r="D166" s="211" t="n">
        <v>2705</v>
      </c>
      <c r="E166" s="209" t="s">
        <v>51</v>
      </c>
      <c r="F166" s="211" t="n">
        <v>16300</v>
      </c>
    </row>
    <row r="167" s="152" customFormat="true" ht="9" hidden="false" customHeight="true" outlineLevel="0" collapsed="false">
      <c r="A167" s="203" t="s">
        <v>121</v>
      </c>
      <c r="B167" s="209" t="n">
        <v>51</v>
      </c>
      <c r="C167" s="209" t="n">
        <v>44</v>
      </c>
      <c r="D167" s="209" t="s">
        <v>51</v>
      </c>
      <c r="E167" s="209" t="n">
        <v>31</v>
      </c>
      <c r="F167" s="209" t="n">
        <v>60</v>
      </c>
    </row>
    <row r="168" s="152" customFormat="true" ht="9" hidden="false" customHeight="true" outlineLevel="0" collapsed="false">
      <c r="A168" s="87" t="s">
        <v>122</v>
      </c>
      <c r="B168" s="21" t="n">
        <v>9322</v>
      </c>
      <c r="C168" s="21" t="n">
        <v>9800</v>
      </c>
      <c r="D168" s="21" t="n">
        <v>6803</v>
      </c>
      <c r="E168" s="21" t="s">
        <v>51</v>
      </c>
      <c r="F168" s="21" t="n">
        <v>13031</v>
      </c>
    </row>
    <row r="169" s="152" customFormat="true" ht="9" hidden="false" customHeight="true" outlineLevel="0" collapsed="false">
      <c r="A169" s="203" t="s">
        <v>123</v>
      </c>
      <c r="B169" s="209" t="n">
        <v>452</v>
      </c>
      <c r="C169" s="209" t="n">
        <v>624</v>
      </c>
      <c r="D169" s="209" t="n">
        <v>396</v>
      </c>
      <c r="E169" s="209" t="s">
        <v>51</v>
      </c>
      <c r="F169" s="209" t="n">
        <v>717</v>
      </c>
    </row>
    <row r="170" s="152" customFormat="true" ht="9" hidden="false" customHeight="true" outlineLevel="0" collapsed="false">
      <c r="A170" s="203" t="s">
        <v>124</v>
      </c>
      <c r="B170" s="211" t="n">
        <v>3644</v>
      </c>
      <c r="C170" s="211" t="n">
        <v>3745</v>
      </c>
      <c r="D170" s="211" t="n">
        <v>1817</v>
      </c>
      <c r="E170" s="209" t="s">
        <v>51</v>
      </c>
      <c r="F170" s="211" t="n">
        <v>5245</v>
      </c>
    </row>
    <row r="171" s="208" customFormat="true" ht="9" hidden="false" customHeight="true" outlineLevel="0" collapsed="false">
      <c r="A171" s="203" t="s">
        <v>125</v>
      </c>
      <c r="B171" s="211" t="n">
        <v>5226</v>
      </c>
      <c r="C171" s="211" t="n">
        <v>5431</v>
      </c>
      <c r="D171" s="211" t="n">
        <v>4590</v>
      </c>
      <c r="E171" s="209" t="s">
        <v>51</v>
      </c>
      <c r="F171" s="211" t="n">
        <v>7069</v>
      </c>
      <c r="G171" s="152"/>
    </row>
    <row r="172" s="208" customFormat="true" ht="9" hidden="false" customHeight="true" outlineLevel="0" collapsed="false">
      <c r="A172" s="149" t="s">
        <v>80</v>
      </c>
      <c r="B172" s="215"/>
      <c r="C172" s="215"/>
      <c r="D172" s="215"/>
      <c r="E172" s="215"/>
      <c r="F172" s="215"/>
      <c r="G172" s="152"/>
    </row>
    <row r="173" s="208" customFormat="true" ht="9" hidden="false" customHeight="true" outlineLevel="0" collapsed="false">
      <c r="A173" s="87" t="s">
        <v>126</v>
      </c>
      <c r="B173" s="28" t="n">
        <v>602</v>
      </c>
      <c r="C173" s="28" t="n">
        <v>383</v>
      </c>
      <c r="D173" s="28" t="n">
        <v>298</v>
      </c>
      <c r="E173" s="28" t="n">
        <v>3</v>
      </c>
      <c r="F173" s="21" t="n">
        <v>1220</v>
      </c>
    </row>
    <row r="174" s="152" customFormat="true" ht="9" hidden="false" customHeight="true" outlineLevel="0" collapsed="false">
      <c r="A174" s="203" t="s">
        <v>120</v>
      </c>
      <c r="B174" s="209" t="n">
        <v>142</v>
      </c>
      <c r="C174" s="209" t="n">
        <v>76</v>
      </c>
      <c r="D174" s="209" t="n">
        <v>59</v>
      </c>
      <c r="E174" s="209" t="s">
        <v>51</v>
      </c>
      <c r="F174" s="209" t="n">
        <v>200</v>
      </c>
      <c r="G174" s="208"/>
    </row>
    <row r="175" s="208" customFormat="true" ht="9" hidden="false" customHeight="true" outlineLevel="0" collapsed="false">
      <c r="A175" s="87" t="s">
        <v>122</v>
      </c>
      <c r="B175" s="28" t="s">
        <v>51</v>
      </c>
      <c r="C175" s="28" t="n">
        <v>2</v>
      </c>
      <c r="D175" s="28" t="s">
        <v>51</v>
      </c>
      <c r="E175" s="28" t="n">
        <v>2</v>
      </c>
      <c r="F175" s="28" t="s">
        <v>51</v>
      </c>
    </row>
    <row r="176" s="208" customFormat="true" ht="9" hidden="false" customHeight="true" outlineLevel="0" collapsed="false">
      <c r="A176" s="203" t="s">
        <v>105</v>
      </c>
      <c r="B176" s="209" t="s">
        <v>51</v>
      </c>
      <c r="C176" s="209" t="n">
        <v>2</v>
      </c>
      <c r="D176" s="209" t="s">
        <v>51</v>
      </c>
      <c r="E176" s="209" t="n">
        <v>2</v>
      </c>
      <c r="F176" s="209" t="s">
        <v>51</v>
      </c>
      <c r="G176" s="152"/>
    </row>
    <row r="177" s="208" customFormat="true" ht="9" hidden="false" customHeight="true" outlineLevel="0" collapsed="false">
      <c r="A177" s="203" t="s">
        <v>125</v>
      </c>
      <c r="B177" s="209" t="s">
        <v>51</v>
      </c>
      <c r="C177" s="209" t="s">
        <v>51</v>
      </c>
      <c r="D177" s="209" t="s">
        <v>51</v>
      </c>
      <c r="E177" s="209" t="s">
        <v>51</v>
      </c>
      <c r="F177" s="209" t="s">
        <v>51</v>
      </c>
    </row>
    <row r="178" s="208" customFormat="true" ht="9" hidden="false" customHeight="true" outlineLevel="0" collapsed="false">
      <c r="A178" s="203"/>
      <c r="B178" s="224"/>
      <c r="C178" s="217"/>
      <c r="D178" s="217"/>
      <c r="E178" s="217"/>
      <c r="F178" s="217"/>
    </row>
    <row r="179" s="208" customFormat="true" ht="9" hidden="false" customHeight="true" outlineLevel="0" collapsed="false">
      <c r="A179" s="201" t="s">
        <v>136</v>
      </c>
      <c r="B179" s="201"/>
      <c r="C179" s="201"/>
      <c r="D179" s="201"/>
      <c r="E179" s="201"/>
      <c r="F179" s="201"/>
    </row>
    <row r="180" s="208" customFormat="true" ht="9" hidden="false" customHeight="true" outlineLevel="0" collapsed="false">
      <c r="A180" s="149" t="s">
        <v>79</v>
      </c>
      <c r="B180" s="224"/>
      <c r="C180" s="224"/>
      <c r="D180" s="207"/>
      <c r="E180" s="224"/>
      <c r="F180" s="224"/>
    </row>
    <row r="181" s="152" customFormat="true" ht="9" hidden="false" customHeight="true" outlineLevel="0" collapsed="false">
      <c r="A181" s="87" t="s">
        <v>118</v>
      </c>
      <c r="B181" s="28" t="s">
        <v>51</v>
      </c>
      <c r="C181" s="28" t="n">
        <v>6</v>
      </c>
      <c r="D181" s="28" t="n">
        <v>5</v>
      </c>
      <c r="E181" s="28" t="s">
        <v>51</v>
      </c>
      <c r="F181" s="28" t="n">
        <v>21</v>
      </c>
      <c r="G181" s="208"/>
    </row>
    <row r="182" s="152" customFormat="true" ht="9" hidden="false" customHeight="true" outlineLevel="0" collapsed="false">
      <c r="A182" s="87" t="s">
        <v>119</v>
      </c>
      <c r="B182" s="21" t="n">
        <v>6579</v>
      </c>
      <c r="C182" s="21" t="n">
        <v>5519</v>
      </c>
      <c r="D182" s="21" t="n">
        <v>2025</v>
      </c>
      <c r="E182" s="28" t="n">
        <v>172</v>
      </c>
      <c r="F182" s="21" t="n">
        <v>20429</v>
      </c>
      <c r="G182" s="208"/>
    </row>
    <row r="183" s="152" customFormat="true" ht="9" hidden="false" customHeight="true" outlineLevel="0" collapsed="false">
      <c r="A183" s="203" t="s">
        <v>120</v>
      </c>
      <c r="B183" s="211" t="n">
        <v>1482</v>
      </c>
      <c r="C183" s="211" t="n">
        <v>1084</v>
      </c>
      <c r="D183" s="209" t="n">
        <v>513</v>
      </c>
      <c r="E183" s="209" t="s">
        <v>51</v>
      </c>
      <c r="F183" s="211" t="n">
        <v>5702</v>
      </c>
    </row>
    <row r="184" s="152" customFormat="true" ht="9" hidden="false" customHeight="true" outlineLevel="0" collapsed="false">
      <c r="A184" s="203" t="s">
        <v>121</v>
      </c>
      <c r="B184" s="209" t="n">
        <v>18</v>
      </c>
      <c r="C184" s="209" t="n">
        <v>19</v>
      </c>
      <c r="D184" s="209" t="s">
        <v>51</v>
      </c>
      <c r="E184" s="209" t="n">
        <v>8</v>
      </c>
      <c r="F184" s="209" t="n">
        <v>19</v>
      </c>
    </row>
    <row r="185" s="208" customFormat="true" ht="9" hidden="false" customHeight="true" outlineLevel="0" collapsed="false">
      <c r="A185" s="87" t="s">
        <v>122</v>
      </c>
      <c r="B185" s="21" t="n">
        <v>2365</v>
      </c>
      <c r="C185" s="21" t="n">
        <v>2887</v>
      </c>
      <c r="D185" s="21" t="n">
        <v>2274</v>
      </c>
      <c r="E185" s="21" t="s">
        <v>51</v>
      </c>
      <c r="F185" s="21" t="n">
        <v>6426</v>
      </c>
      <c r="G185" s="152"/>
    </row>
    <row r="186" s="208" customFormat="true" ht="9" hidden="false" customHeight="true" outlineLevel="0" collapsed="false">
      <c r="A186" s="203" t="s">
        <v>123</v>
      </c>
      <c r="B186" s="209" t="n">
        <v>259</v>
      </c>
      <c r="C186" s="209" t="n">
        <v>196</v>
      </c>
      <c r="D186" s="209" t="n">
        <v>100</v>
      </c>
      <c r="E186" s="209" t="s">
        <v>51</v>
      </c>
      <c r="F186" s="209" t="n">
        <v>584</v>
      </c>
      <c r="G186" s="152"/>
    </row>
    <row r="187" s="152" customFormat="true" ht="9" hidden="false" customHeight="true" outlineLevel="0" collapsed="false">
      <c r="A187" s="203" t="s">
        <v>124</v>
      </c>
      <c r="B187" s="209" t="n">
        <v>844</v>
      </c>
      <c r="C187" s="209" t="n">
        <v>735</v>
      </c>
      <c r="D187" s="209" t="n">
        <v>402</v>
      </c>
      <c r="E187" s="209" t="s">
        <v>51</v>
      </c>
      <c r="F187" s="211" t="n">
        <v>2543</v>
      </c>
      <c r="G187" s="208"/>
    </row>
    <row r="188" s="208" customFormat="true" ht="9" hidden="false" customHeight="true" outlineLevel="0" collapsed="false">
      <c r="A188" s="203" t="s">
        <v>125</v>
      </c>
      <c r="B188" s="211" t="n">
        <v>1262</v>
      </c>
      <c r="C188" s="211" t="n">
        <v>1956</v>
      </c>
      <c r="D188" s="211" t="n">
        <v>1772</v>
      </c>
      <c r="E188" s="209" t="s">
        <v>51</v>
      </c>
      <c r="F188" s="211" t="n">
        <v>3299</v>
      </c>
    </row>
    <row r="189" s="208" customFormat="true" ht="9" hidden="false" customHeight="true" outlineLevel="0" collapsed="false">
      <c r="A189" s="149" t="s">
        <v>80</v>
      </c>
      <c r="B189" s="215"/>
      <c r="C189" s="215"/>
      <c r="D189" s="215"/>
      <c r="E189" s="215"/>
      <c r="F189" s="215"/>
      <c r="G189" s="152"/>
    </row>
    <row r="190" s="208" customFormat="true" ht="9" hidden="false" customHeight="true" outlineLevel="0" collapsed="false">
      <c r="A190" s="87" t="s">
        <v>126</v>
      </c>
      <c r="B190" s="28" t="n">
        <v>161</v>
      </c>
      <c r="C190" s="28" t="n">
        <v>51</v>
      </c>
      <c r="D190" s="28" t="n">
        <v>42</v>
      </c>
      <c r="E190" s="28" t="s">
        <v>51</v>
      </c>
      <c r="F190" s="28" t="n">
        <v>384</v>
      </c>
    </row>
    <row r="191" s="208" customFormat="true" ht="9" hidden="false" customHeight="true" outlineLevel="0" collapsed="false">
      <c r="A191" s="203" t="s">
        <v>120</v>
      </c>
      <c r="B191" s="209" t="n">
        <v>33</v>
      </c>
      <c r="C191" s="209" t="n">
        <v>14</v>
      </c>
      <c r="D191" s="209" t="n">
        <v>10</v>
      </c>
      <c r="E191" s="209" t="s">
        <v>51</v>
      </c>
      <c r="F191" s="209" t="n">
        <v>82</v>
      </c>
    </row>
    <row r="192" s="208" customFormat="true" ht="9" hidden="false" customHeight="true" outlineLevel="0" collapsed="false">
      <c r="A192" s="87" t="s">
        <v>122</v>
      </c>
      <c r="B192" s="28" t="s">
        <v>51</v>
      </c>
      <c r="C192" s="28" t="n">
        <v>179</v>
      </c>
      <c r="D192" s="28" t="s">
        <v>51</v>
      </c>
      <c r="E192" s="28" t="n">
        <v>8</v>
      </c>
      <c r="F192" s="28" t="n">
        <v>9</v>
      </c>
    </row>
    <row r="193" s="208" customFormat="true" ht="9" hidden="false" customHeight="true" outlineLevel="0" collapsed="false">
      <c r="A193" s="203" t="s">
        <v>105</v>
      </c>
      <c r="B193" s="209" t="s">
        <v>51</v>
      </c>
      <c r="C193" s="209" t="n">
        <v>94</v>
      </c>
      <c r="D193" s="209" t="s">
        <v>51</v>
      </c>
      <c r="E193" s="209" t="s">
        <v>51</v>
      </c>
      <c r="F193" s="209" t="n">
        <v>1</v>
      </c>
    </row>
    <row r="194" s="208" customFormat="true" ht="9" hidden="false" customHeight="true" outlineLevel="0" collapsed="false">
      <c r="A194" s="203" t="s">
        <v>125</v>
      </c>
      <c r="B194" s="209" t="s">
        <v>51</v>
      </c>
      <c r="C194" s="209" t="n">
        <v>85</v>
      </c>
      <c r="D194" s="209" t="s">
        <v>51</v>
      </c>
      <c r="E194" s="209" t="n">
        <v>8</v>
      </c>
      <c r="F194" s="209" t="n">
        <v>8</v>
      </c>
    </row>
    <row r="195" s="208" customFormat="true" ht="9" hidden="false" customHeight="true" outlineLevel="0" collapsed="false">
      <c r="A195" s="203"/>
      <c r="B195" s="204"/>
      <c r="C195" s="204"/>
      <c r="D195" s="204"/>
      <c r="E195" s="204"/>
      <c r="F195" s="204"/>
    </row>
    <row r="196" s="208" customFormat="true" ht="9" hidden="false" customHeight="true" outlineLevel="0" collapsed="false">
      <c r="A196" s="201" t="s">
        <v>137</v>
      </c>
      <c r="B196" s="201"/>
      <c r="C196" s="201"/>
      <c r="D196" s="201"/>
      <c r="E196" s="201"/>
      <c r="F196" s="201"/>
    </row>
    <row r="197" s="208" customFormat="true" ht="9" hidden="false" customHeight="true" outlineLevel="0" collapsed="false">
      <c r="A197" s="149" t="s">
        <v>79</v>
      </c>
      <c r="B197" s="204"/>
      <c r="C197" s="145"/>
      <c r="D197" s="145"/>
      <c r="E197" s="145"/>
      <c r="F197" s="145"/>
    </row>
    <row r="198" s="152" customFormat="true" ht="9" hidden="false" customHeight="true" outlineLevel="0" collapsed="false">
      <c r="A198" s="87" t="s">
        <v>118</v>
      </c>
      <c r="B198" s="28" t="s">
        <v>51</v>
      </c>
      <c r="C198" s="28" t="n">
        <v>602</v>
      </c>
      <c r="D198" s="28" t="n">
        <v>334</v>
      </c>
      <c r="E198" s="28" t="s">
        <v>51</v>
      </c>
      <c r="F198" s="21" t="n">
        <v>1708</v>
      </c>
      <c r="G198" s="208"/>
    </row>
    <row r="199" s="152" customFormat="true" ht="9" hidden="false" customHeight="true" outlineLevel="0" collapsed="false">
      <c r="A199" s="87" t="s">
        <v>119</v>
      </c>
      <c r="B199" s="21" t="n">
        <v>12599</v>
      </c>
      <c r="C199" s="21" t="n">
        <v>12387</v>
      </c>
      <c r="D199" s="21" t="n">
        <v>4150</v>
      </c>
      <c r="E199" s="28" t="n">
        <v>289</v>
      </c>
      <c r="F199" s="21" t="n">
        <v>31834</v>
      </c>
      <c r="G199" s="208"/>
    </row>
    <row r="200" s="152" customFormat="true" ht="9" hidden="false" customHeight="true" outlineLevel="0" collapsed="false">
      <c r="A200" s="203" t="s">
        <v>120</v>
      </c>
      <c r="B200" s="211" t="n">
        <v>3466</v>
      </c>
      <c r="C200" s="211" t="n">
        <v>2886</v>
      </c>
      <c r="D200" s="211" t="n">
        <v>1450</v>
      </c>
      <c r="E200" s="209" t="s">
        <v>51</v>
      </c>
      <c r="F200" s="211" t="n">
        <v>10732</v>
      </c>
    </row>
    <row r="201" s="152" customFormat="true" ht="9" hidden="false" customHeight="true" outlineLevel="0" collapsed="false">
      <c r="A201" s="203" t="s">
        <v>121</v>
      </c>
      <c r="B201" s="209" t="n">
        <v>24</v>
      </c>
      <c r="C201" s="209" t="n">
        <v>32</v>
      </c>
      <c r="D201" s="209" t="s">
        <v>51</v>
      </c>
      <c r="E201" s="209" t="n">
        <v>14</v>
      </c>
      <c r="F201" s="209" t="n">
        <v>21</v>
      </c>
    </row>
    <row r="202" s="208" customFormat="true" ht="9" hidden="false" customHeight="true" outlineLevel="0" collapsed="false">
      <c r="A202" s="87" t="s">
        <v>122</v>
      </c>
      <c r="B202" s="21" t="n">
        <v>4759</v>
      </c>
      <c r="C202" s="21" t="n">
        <v>6035</v>
      </c>
      <c r="D202" s="21" t="n">
        <v>4907</v>
      </c>
      <c r="E202" s="21" t="s">
        <v>51</v>
      </c>
      <c r="F202" s="21" t="n">
        <v>7530</v>
      </c>
      <c r="G202" s="152"/>
    </row>
    <row r="203" s="208" customFormat="true" ht="9" hidden="false" customHeight="true" outlineLevel="0" collapsed="false">
      <c r="A203" s="203" t="s">
        <v>123</v>
      </c>
      <c r="B203" s="209" t="n">
        <v>287</v>
      </c>
      <c r="C203" s="209" t="n">
        <v>384</v>
      </c>
      <c r="D203" s="209" t="n">
        <v>322</v>
      </c>
      <c r="E203" s="209" t="s">
        <v>51</v>
      </c>
      <c r="F203" s="209" t="n">
        <v>436</v>
      </c>
      <c r="G203" s="152"/>
    </row>
    <row r="204" s="152" customFormat="true" ht="9" hidden="false" customHeight="true" outlineLevel="0" collapsed="false">
      <c r="A204" s="203" t="s">
        <v>124</v>
      </c>
      <c r="B204" s="211" t="n">
        <v>1815</v>
      </c>
      <c r="C204" s="211" t="n">
        <v>1838</v>
      </c>
      <c r="D204" s="211" t="n">
        <v>1130</v>
      </c>
      <c r="E204" s="209" t="s">
        <v>51</v>
      </c>
      <c r="F204" s="211" t="n">
        <v>2473</v>
      </c>
      <c r="G204" s="208"/>
    </row>
    <row r="205" s="208" customFormat="true" ht="9" hidden="false" customHeight="true" outlineLevel="0" collapsed="false">
      <c r="A205" s="203" t="s">
        <v>125</v>
      </c>
      <c r="B205" s="211" t="n">
        <v>2657</v>
      </c>
      <c r="C205" s="211" t="n">
        <v>3813</v>
      </c>
      <c r="D205" s="211" t="n">
        <v>3455</v>
      </c>
      <c r="E205" s="209" t="s">
        <v>51</v>
      </c>
      <c r="F205" s="211" t="n">
        <v>4621</v>
      </c>
    </row>
    <row r="206" s="208" customFormat="true" ht="9" hidden="false" customHeight="true" outlineLevel="0" collapsed="false">
      <c r="A206" s="149" t="s">
        <v>80</v>
      </c>
      <c r="B206" s="215"/>
      <c r="C206" s="215"/>
      <c r="D206" s="215"/>
      <c r="E206" s="215"/>
      <c r="F206" s="215"/>
      <c r="G206" s="152"/>
    </row>
    <row r="207" s="208" customFormat="true" ht="9" hidden="false" customHeight="true" outlineLevel="0" collapsed="false">
      <c r="A207" s="87" t="s">
        <v>126</v>
      </c>
      <c r="B207" s="28" t="n">
        <v>546</v>
      </c>
      <c r="C207" s="28" t="n">
        <v>178</v>
      </c>
      <c r="D207" s="28" t="n">
        <v>138</v>
      </c>
      <c r="E207" s="28" t="n">
        <v>1</v>
      </c>
      <c r="F207" s="21" t="n">
        <v>1046</v>
      </c>
    </row>
    <row r="208" s="152" customFormat="true" ht="9" hidden="false" customHeight="true" outlineLevel="0" collapsed="false">
      <c r="A208" s="203" t="s">
        <v>120</v>
      </c>
      <c r="B208" s="209" t="n">
        <v>122</v>
      </c>
      <c r="C208" s="209" t="n">
        <v>67</v>
      </c>
      <c r="D208" s="209" t="n">
        <v>52</v>
      </c>
      <c r="E208" s="209" t="s">
        <v>51</v>
      </c>
      <c r="F208" s="209" t="n">
        <v>231</v>
      </c>
      <c r="G208" s="208"/>
    </row>
    <row r="209" s="152" customFormat="true" ht="9" hidden="false" customHeight="true" outlineLevel="0" collapsed="false">
      <c r="A209" s="87" t="s">
        <v>122</v>
      </c>
      <c r="B209" s="28" t="s">
        <v>51</v>
      </c>
      <c r="C209" s="28" t="s">
        <v>51</v>
      </c>
      <c r="D209" s="28" t="s">
        <v>51</v>
      </c>
      <c r="E209" s="28" t="s">
        <v>51</v>
      </c>
      <c r="F209" s="28" t="s">
        <v>51</v>
      </c>
      <c r="G209" s="208"/>
    </row>
    <row r="210" s="208" customFormat="true" ht="9" hidden="false" customHeight="true" outlineLevel="0" collapsed="false">
      <c r="A210" s="203" t="s">
        <v>105</v>
      </c>
      <c r="B210" s="209" t="s">
        <v>51</v>
      </c>
      <c r="C210" s="209" t="s">
        <v>51</v>
      </c>
      <c r="D210" s="209" t="s">
        <v>51</v>
      </c>
      <c r="E210" s="209" t="s">
        <v>51</v>
      </c>
      <c r="F210" s="209" t="s">
        <v>51</v>
      </c>
      <c r="G210" s="152"/>
    </row>
    <row r="211" s="208" customFormat="true" ht="9" hidden="false" customHeight="true" outlineLevel="0" collapsed="false">
      <c r="A211" s="203" t="s">
        <v>125</v>
      </c>
      <c r="B211" s="209" t="s">
        <v>51</v>
      </c>
      <c r="C211" s="209" t="s">
        <v>51</v>
      </c>
      <c r="D211" s="209" t="s">
        <v>51</v>
      </c>
      <c r="E211" s="209" t="s">
        <v>51</v>
      </c>
      <c r="F211" s="209" t="s">
        <v>51</v>
      </c>
      <c r="G211" s="152"/>
    </row>
    <row r="212" s="208" customFormat="true" ht="9" hidden="false" customHeight="true" outlineLevel="0" collapsed="false">
      <c r="A212" s="203"/>
      <c r="B212" s="22"/>
      <c r="C212" s="22"/>
      <c r="D212" s="22"/>
      <c r="E212" s="22"/>
      <c r="F212" s="22"/>
      <c r="G212" s="152"/>
    </row>
    <row r="213" s="208" customFormat="true" ht="9" hidden="false" customHeight="true" outlineLevel="0" collapsed="false">
      <c r="A213" s="201"/>
      <c r="B213" s="201"/>
      <c r="C213" s="201"/>
      <c r="D213" s="201"/>
      <c r="E213" s="201"/>
      <c r="F213" s="201"/>
    </row>
    <row r="214" s="208" customFormat="true" ht="9" hidden="false" customHeight="true" outlineLevel="0" collapsed="false">
      <c r="A214" s="201" t="s">
        <v>138</v>
      </c>
      <c r="B214" s="201"/>
      <c r="C214" s="201"/>
      <c r="D214" s="201"/>
      <c r="E214" s="201"/>
      <c r="F214" s="201"/>
    </row>
    <row r="215" customFormat="false" ht="9" hidden="false" customHeight="true" outlineLevel="0" collapsed="false">
      <c r="A215" s="149" t="s">
        <v>79</v>
      </c>
      <c r="B215" s="204"/>
      <c r="C215" s="145"/>
      <c r="D215" s="145"/>
      <c r="E215" s="145"/>
      <c r="F215" s="145"/>
      <c r="G215" s="208"/>
    </row>
    <row r="216" s="152" customFormat="true" ht="9" hidden="false" customHeight="true" outlineLevel="0" collapsed="false">
      <c r="A216" s="87" t="s">
        <v>118</v>
      </c>
      <c r="B216" s="28" t="s">
        <v>51</v>
      </c>
      <c r="C216" s="28" t="n">
        <v>356</v>
      </c>
      <c r="D216" s="28" t="n">
        <v>227</v>
      </c>
      <c r="E216" s="28" t="s">
        <v>51</v>
      </c>
      <c r="F216" s="28" t="n">
        <v>316</v>
      </c>
      <c r="G216" s="208"/>
    </row>
    <row r="217" s="152" customFormat="true" ht="9" hidden="false" customHeight="true" outlineLevel="0" collapsed="false">
      <c r="A217" s="87" t="s">
        <v>119</v>
      </c>
      <c r="B217" s="21" t="n">
        <v>61832</v>
      </c>
      <c r="C217" s="21" t="n">
        <v>56940</v>
      </c>
      <c r="D217" s="21" t="n">
        <v>27328</v>
      </c>
      <c r="E217" s="21" t="n">
        <v>2023</v>
      </c>
      <c r="F217" s="21" t="n">
        <v>157431</v>
      </c>
      <c r="G217" s="97"/>
    </row>
    <row r="218" s="152" customFormat="true" ht="9" hidden="false" customHeight="true" outlineLevel="0" collapsed="false">
      <c r="A218" s="203" t="s">
        <v>120</v>
      </c>
      <c r="B218" s="211" t="n">
        <v>7470</v>
      </c>
      <c r="C218" s="211" t="n">
        <v>5848</v>
      </c>
      <c r="D218" s="211" t="n">
        <v>3354</v>
      </c>
      <c r="E218" s="209" t="s">
        <v>51</v>
      </c>
      <c r="F218" s="211" t="n">
        <v>23027</v>
      </c>
    </row>
    <row r="219" s="152" customFormat="true" ht="9" hidden="false" customHeight="true" outlineLevel="0" collapsed="false">
      <c r="A219" s="203" t="s">
        <v>121</v>
      </c>
      <c r="B219" s="209" t="n">
        <v>115</v>
      </c>
      <c r="C219" s="209" t="n">
        <v>130</v>
      </c>
      <c r="D219" s="209" t="s">
        <v>51</v>
      </c>
      <c r="E219" s="209" t="n">
        <v>44</v>
      </c>
      <c r="F219" s="209" t="n">
        <v>278</v>
      </c>
    </row>
    <row r="220" s="208" customFormat="true" ht="9" hidden="false" customHeight="true" outlineLevel="0" collapsed="false">
      <c r="A220" s="87" t="s">
        <v>122</v>
      </c>
      <c r="B220" s="21" t="n">
        <v>55251</v>
      </c>
      <c r="C220" s="21" t="n">
        <v>57622</v>
      </c>
      <c r="D220" s="21" t="n">
        <v>37552</v>
      </c>
      <c r="E220" s="21" t="s">
        <v>51</v>
      </c>
      <c r="F220" s="21" t="n">
        <v>79382</v>
      </c>
      <c r="G220" s="152"/>
    </row>
    <row r="221" s="208" customFormat="true" ht="9" hidden="false" customHeight="true" outlineLevel="0" collapsed="false">
      <c r="A221" s="203" t="s">
        <v>123</v>
      </c>
      <c r="B221" s="211" t="n">
        <v>6506</v>
      </c>
      <c r="C221" s="211" t="n">
        <v>6543</v>
      </c>
      <c r="D221" s="211" t="n">
        <v>2139</v>
      </c>
      <c r="E221" s="209" t="s">
        <v>51</v>
      </c>
      <c r="F221" s="211" t="n">
        <v>7058</v>
      </c>
      <c r="G221" s="152"/>
    </row>
    <row r="222" s="152" customFormat="true" ht="9" hidden="false" customHeight="true" outlineLevel="0" collapsed="false">
      <c r="A222" s="203" t="s">
        <v>124</v>
      </c>
      <c r="B222" s="211" t="n">
        <v>20975</v>
      </c>
      <c r="C222" s="211" t="n">
        <v>21764</v>
      </c>
      <c r="D222" s="211" t="n">
        <v>11413</v>
      </c>
      <c r="E222" s="209" t="s">
        <v>51</v>
      </c>
      <c r="F222" s="211" t="n">
        <v>30986</v>
      </c>
      <c r="G222" s="208"/>
    </row>
    <row r="223" s="208" customFormat="true" ht="9" hidden="false" customHeight="true" outlineLevel="0" collapsed="false">
      <c r="A223" s="203" t="s">
        <v>125</v>
      </c>
      <c r="B223" s="211" t="n">
        <v>27770</v>
      </c>
      <c r="C223" s="211" t="n">
        <v>29315</v>
      </c>
      <c r="D223" s="211" t="n">
        <v>24000</v>
      </c>
      <c r="E223" s="209" t="s">
        <v>51</v>
      </c>
      <c r="F223" s="211" t="n">
        <v>41338</v>
      </c>
    </row>
    <row r="224" s="208" customFormat="true" ht="9" hidden="false" customHeight="true" outlineLevel="0" collapsed="false">
      <c r="A224" s="149" t="s">
        <v>80</v>
      </c>
      <c r="B224" s="215"/>
      <c r="C224" s="215"/>
      <c r="D224" s="215"/>
      <c r="E224" s="215"/>
      <c r="F224" s="215"/>
      <c r="G224" s="152"/>
    </row>
    <row r="225" s="208" customFormat="true" ht="9" hidden="false" customHeight="true" outlineLevel="0" collapsed="false">
      <c r="A225" s="87" t="s">
        <v>126</v>
      </c>
      <c r="B225" s="21" t="n">
        <v>1556</v>
      </c>
      <c r="C225" s="21" t="n">
        <v>1309</v>
      </c>
      <c r="D225" s="21" t="n">
        <v>1066</v>
      </c>
      <c r="E225" s="28" t="n">
        <v>2</v>
      </c>
      <c r="F225" s="21" t="n">
        <v>3503</v>
      </c>
    </row>
    <row r="226" s="208" customFormat="true" ht="9" hidden="false" customHeight="true" outlineLevel="0" collapsed="false">
      <c r="A226" s="203" t="s">
        <v>120</v>
      </c>
      <c r="B226" s="209" t="n">
        <v>229</v>
      </c>
      <c r="C226" s="209" t="n">
        <v>147</v>
      </c>
      <c r="D226" s="209" t="n">
        <v>130</v>
      </c>
      <c r="E226" s="209" t="s">
        <v>51</v>
      </c>
      <c r="F226" s="209" t="n">
        <v>504</v>
      </c>
    </row>
    <row r="227" s="208" customFormat="true" ht="9" hidden="false" customHeight="true" outlineLevel="0" collapsed="false">
      <c r="A227" s="87" t="s">
        <v>122</v>
      </c>
      <c r="B227" s="28" t="s">
        <v>51</v>
      </c>
      <c r="C227" s="28" t="s">
        <v>51</v>
      </c>
      <c r="D227" s="28" t="s">
        <v>51</v>
      </c>
      <c r="E227" s="28" t="s">
        <v>51</v>
      </c>
      <c r="F227" s="28" t="s">
        <v>51</v>
      </c>
    </row>
    <row r="228" s="208" customFormat="true" ht="9" hidden="false" customHeight="true" outlineLevel="0" collapsed="false">
      <c r="A228" s="203" t="s">
        <v>105</v>
      </c>
      <c r="B228" s="209" t="s">
        <v>51</v>
      </c>
      <c r="C228" s="209" t="s">
        <v>51</v>
      </c>
      <c r="D228" s="209" t="s">
        <v>51</v>
      </c>
      <c r="E228" s="209" t="s">
        <v>51</v>
      </c>
      <c r="F228" s="209" t="s">
        <v>51</v>
      </c>
    </row>
    <row r="229" s="208" customFormat="true" ht="9" hidden="false" customHeight="true" outlineLevel="0" collapsed="false">
      <c r="A229" s="203" t="s">
        <v>125</v>
      </c>
      <c r="B229" s="209" t="s">
        <v>51</v>
      </c>
      <c r="C229" s="209" t="s">
        <v>51</v>
      </c>
      <c r="D229" s="209" t="s">
        <v>51</v>
      </c>
      <c r="E229" s="209" t="s">
        <v>51</v>
      </c>
      <c r="F229" s="209" t="s">
        <v>51</v>
      </c>
    </row>
    <row r="230" s="208" customFormat="true" ht="9" hidden="false" customHeight="true" outlineLevel="0" collapsed="false">
      <c r="A230" s="203"/>
      <c r="B230" s="220"/>
      <c r="C230" s="225"/>
      <c r="D230" s="225"/>
      <c r="E230" s="204"/>
      <c r="F230" s="225"/>
    </row>
    <row r="231" s="208" customFormat="true" ht="9" hidden="false" customHeight="true" outlineLevel="0" collapsed="false">
      <c r="A231" s="201" t="s">
        <v>139</v>
      </c>
      <c r="B231" s="201"/>
      <c r="C231" s="201"/>
      <c r="D231" s="201"/>
      <c r="E231" s="201"/>
      <c r="F231" s="201"/>
    </row>
    <row r="232" s="208" customFormat="true" ht="9" hidden="false" customHeight="true" outlineLevel="0" collapsed="false">
      <c r="A232" s="149" t="s">
        <v>79</v>
      </c>
      <c r="B232" s="204"/>
      <c r="C232" s="145"/>
      <c r="D232" s="145"/>
      <c r="E232" s="145"/>
      <c r="F232" s="145"/>
    </row>
    <row r="233" s="152" customFormat="true" ht="9" hidden="false" customHeight="true" outlineLevel="0" collapsed="false">
      <c r="A233" s="87" t="s">
        <v>118</v>
      </c>
      <c r="B233" s="28" t="s">
        <v>51</v>
      </c>
      <c r="C233" s="21" t="n">
        <v>344</v>
      </c>
      <c r="D233" s="28" t="n">
        <v>227</v>
      </c>
      <c r="E233" s="28" t="s">
        <v>51</v>
      </c>
      <c r="F233" s="21" t="n">
        <v>816</v>
      </c>
      <c r="G233" s="208"/>
    </row>
    <row r="234" s="152" customFormat="true" ht="9" hidden="false" customHeight="true" outlineLevel="0" collapsed="false">
      <c r="A234" s="87" t="s">
        <v>119</v>
      </c>
      <c r="B234" s="21" t="n">
        <v>11461</v>
      </c>
      <c r="C234" s="21" t="n">
        <v>11339</v>
      </c>
      <c r="D234" s="21" t="n">
        <v>4866</v>
      </c>
      <c r="E234" s="28" t="n">
        <v>297</v>
      </c>
      <c r="F234" s="21" t="n">
        <v>31212</v>
      </c>
      <c r="G234" s="208"/>
    </row>
    <row r="235" s="152" customFormat="true" ht="9" hidden="false" customHeight="true" outlineLevel="0" collapsed="false">
      <c r="A235" s="203" t="s">
        <v>120</v>
      </c>
      <c r="B235" s="211" t="n">
        <v>1970</v>
      </c>
      <c r="C235" s="211" t="n">
        <v>1791</v>
      </c>
      <c r="D235" s="209" t="n">
        <v>882</v>
      </c>
      <c r="E235" s="209" t="s">
        <v>51</v>
      </c>
      <c r="F235" s="211" t="n">
        <v>7244</v>
      </c>
    </row>
    <row r="236" s="152" customFormat="true" ht="9" hidden="false" customHeight="true" outlineLevel="0" collapsed="false">
      <c r="A236" s="203" t="s">
        <v>121</v>
      </c>
      <c r="B236" s="209" t="n">
        <v>36</v>
      </c>
      <c r="C236" s="209" t="n">
        <v>28</v>
      </c>
      <c r="D236" s="209" t="s">
        <v>51</v>
      </c>
      <c r="E236" s="209" t="n">
        <v>19</v>
      </c>
      <c r="F236" s="209" t="n">
        <v>41</v>
      </c>
    </row>
    <row r="237" s="208" customFormat="true" ht="9" hidden="false" customHeight="true" outlineLevel="0" collapsed="false">
      <c r="A237" s="87" t="s">
        <v>122</v>
      </c>
      <c r="B237" s="21" t="n">
        <v>8591</v>
      </c>
      <c r="C237" s="21" t="n">
        <v>10095</v>
      </c>
      <c r="D237" s="21" t="n">
        <v>7959</v>
      </c>
      <c r="E237" s="21" t="s">
        <v>51</v>
      </c>
      <c r="F237" s="21" t="n">
        <v>14607</v>
      </c>
      <c r="G237" s="152"/>
    </row>
    <row r="238" s="208" customFormat="true" ht="9" hidden="false" customHeight="true" outlineLevel="0" collapsed="false">
      <c r="A238" s="203" t="s">
        <v>123</v>
      </c>
      <c r="B238" s="209" t="n">
        <v>793</v>
      </c>
      <c r="C238" s="211" t="n">
        <v>1142</v>
      </c>
      <c r="D238" s="209" t="n">
        <v>822</v>
      </c>
      <c r="E238" s="209" t="s">
        <v>51</v>
      </c>
      <c r="F238" s="211" t="n">
        <v>1328</v>
      </c>
      <c r="G238" s="152"/>
    </row>
    <row r="239" s="152" customFormat="true" ht="9" hidden="false" customHeight="true" outlineLevel="0" collapsed="false">
      <c r="A239" s="203" t="s">
        <v>124</v>
      </c>
      <c r="B239" s="211" t="n">
        <v>2063</v>
      </c>
      <c r="C239" s="211" t="n">
        <v>2576</v>
      </c>
      <c r="D239" s="211" t="n">
        <v>1269</v>
      </c>
      <c r="E239" s="209" t="s">
        <v>51</v>
      </c>
      <c r="F239" s="211" t="n">
        <v>5100</v>
      </c>
      <c r="G239" s="208"/>
    </row>
    <row r="240" s="208" customFormat="true" ht="9" hidden="false" customHeight="true" outlineLevel="0" collapsed="false">
      <c r="A240" s="203" t="s">
        <v>125</v>
      </c>
      <c r="B240" s="211" t="n">
        <v>5735</v>
      </c>
      <c r="C240" s="211" t="n">
        <v>6377</v>
      </c>
      <c r="D240" s="211" t="n">
        <v>5868</v>
      </c>
      <c r="E240" s="209" t="s">
        <v>51</v>
      </c>
      <c r="F240" s="211" t="n">
        <v>8179</v>
      </c>
    </row>
    <row r="241" s="208" customFormat="true" ht="9" hidden="false" customHeight="true" outlineLevel="0" collapsed="false">
      <c r="A241" s="149" t="s">
        <v>80</v>
      </c>
      <c r="B241" s="215"/>
      <c r="C241" s="215"/>
      <c r="D241" s="215"/>
      <c r="E241" s="215"/>
      <c r="F241" s="215"/>
      <c r="G241" s="152"/>
    </row>
    <row r="242" s="208" customFormat="true" ht="9" hidden="false" customHeight="true" outlineLevel="0" collapsed="false">
      <c r="A242" s="87" t="s">
        <v>126</v>
      </c>
      <c r="B242" s="28" t="n">
        <v>490</v>
      </c>
      <c r="C242" s="28" t="n">
        <v>224</v>
      </c>
      <c r="D242" s="28" t="n">
        <v>174</v>
      </c>
      <c r="E242" s="28" t="s">
        <v>51</v>
      </c>
      <c r="F242" s="28" t="n">
        <v>797</v>
      </c>
    </row>
    <row r="243" s="208" customFormat="true" ht="9" hidden="false" customHeight="true" outlineLevel="0" collapsed="false">
      <c r="A243" s="203" t="s">
        <v>120</v>
      </c>
      <c r="B243" s="209" t="n">
        <v>152</v>
      </c>
      <c r="C243" s="209" t="n">
        <v>46</v>
      </c>
      <c r="D243" s="209" t="n">
        <v>29</v>
      </c>
      <c r="E243" s="209" t="s">
        <v>51</v>
      </c>
      <c r="F243" s="209" t="n">
        <v>215</v>
      </c>
    </row>
    <row r="244" s="208" customFormat="true" ht="9" hidden="false" customHeight="true" outlineLevel="0" collapsed="false">
      <c r="A244" s="87" t="s">
        <v>122</v>
      </c>
      <c r="B244" s="28" t="s">
        <v>51</v>
      </c>
      <c r="C244" s="28" t="s">
        <v>51</v>
      </c>
      <c r="D244" s="28" t="s">
        <v>51</v>
      </c>
      <c r="E244" s="28" t="s">
        <v>51</v>
      </c>
      <c r="F244" s="28" t="s">
        <v>51</v>
      </c>
    </row>
    <row r="245" s="208" customFormat="true" ht="9" hidden="false" customHeight="true" outlineLevel="0" collapsed="false">
      <c r="A245" s="203" t="s">
        <v>105</v>
      </c>
      <c r="B245" s="209" t="s">
        <v>51</v>
      </c>
      <c r="C245" s="209" t="s">
        <v>51</v>
      </c>
      <c r="D245" s="209" t="s">
        <v>51</v>
      </c>
      <c r="E245" s="209" t="s">
        <v>51</v>
      </c>
      <c r="F245" s="209" t="s">
        <v>51</v>
      </c>
    </row>
    <row r="246" s="208" customFormat="true" ht="9" hidden="false" customHeight="true" outlineLevel="0" collapsed="false">
      <c r="A246" s="203" t="s">
        <v>125</v>
      </c>
      <c r="B246" s="209" t="s">
        <v>51</v>
      </c>
      <c r="C246" s="209" t="s">
        <v>51</v>
      </c>
      <c r="D246" s="209" t="s">
        <v>51</v>
      </c>
      <c r="E246" s="209" t="s">
        <v>51</v>
      </c>
      <c r="F246" s="209" t="s">
        <v>51</v>
      </c>
    </row>
    <row r="247" s="208" customFormat="true" ht="9" hidden="false" customHeight="true" outlineLevel="0" collapsed="false">
      <c r="A247" s="201"/>
      <c r="B247" s="201"/>
      <c r="C247" s="201"/>
      <c r="D247" s="201"/>
      <c r="E247" s="201"/>
      <c r="F247" s="201"/>
    </row>
    <row r="248" s="208" customFormat="true" ht="9" hidden="false" customHeight="true" outlineLevel="0" collapsed="false">
      <c r="A248" s="201" t="s">
        <v>140</v>
      </c>
      <c r="B248" s="201"/>
      <c r="C248" s="201"/>
      <c r="D248" s="201"/>
      <c r="E248" s="201"/>
      <c r="F248" s="201"/>
    </row>
    <row r="249" s="208" customFormat="true" ht="9" hidden="false" customHeight="true" outlineLevel="0" collapsed="false">
      <c r="A249" s="149" t="s">
        <v>79</v>
      </c>
      <c r="B249" s="225"/>
      <c r="C249" s="225"/>
      <c r="D249" s="225"/>
      <c r="E249" s="204"/>
      <c r="F249" s="225"/>
    </row>
    <row r="250" s="152" customFormat="true" ht="9" hidden="false" customHeight="true" outlineLevel="0" collapsed="false">
      <c r="A250" s="87" t="s">
        <v>118</v>
      </c>
      <c r="B250" s="28" t="s">
        <v>51</v>
      </c>
      <c r="C250" s="28" t="n">
        <v>93</v>
      </c>
      <c r="D250" s="28" t="n">
        <v>59</v>
      </c>
      <c r="E250" s="28" t="s">
        <v>51</v>
      </c>
      <c r="F250" s="28" t="n">
        <v>56</v>
      </c>
      <c r="G250" s="208"/>
    </row>
    <row r="251" s="152" customFormat="true" ht="9" hidden="false" customHeight="true" outlineLevel="0" collapsed="false">
      <c r="A251" s="87" t="s">
        <v>119</v>
      </c>
      <c r="B251" s="21" t="n">
        <v>2769</v>
      </c>
      <c r="C251" s="21" t="n">
        <v>2666</v>
      </c>
      <c r="D251" s="21" t="n">
        <v>1145</v>
      </c>
      <c r="E251" s="28" t="n">
        <v>105</v>
      </c>
      <c r="F251" s="21" t="n">
        <v>8111</v>
      </c>
      <c r="G251" s="208"/>
    </row>
    <row r="252" s="152" customFormat="true" ht="9" hidden="false" customHeight="true" outlineLevel="0" collapsed="false">
      <c r="A252" s="203" t="s">
        <v>120</v>
      </c>
      <c r="B252" s="209" t="n">
        <v>519</v>
      </c>
      <c r="C252" s="209" t="n">
        <v>475</v>
      </c>
      <c r="D252" s="209" t="n">
        <v>193</v>
      </c>
      <c r="E252" s="209" t="s">
        <v>51</v>
      </c>
      <c r="F252" s="211" t="n">
        <v>1520</v>
      </c>
    </row>
    <row r="253" s="152" customFormat="true" ht="9" hidden="false" customHeight="true" outlineLevel="0" collapsed="false">
      <c r="A253" s="203" t="s">
        <v>121</v>
      </c>
      <c r="B253" s="209" t="n">
        <v>20</v>
      </c>
      <c r="C253" s="209" t="n">
        <v>20</v>
      </c>
      <c r="D253" s="209" t="s">
        <v>51</v>
      </c>
      <c r="E253" s="209" t="n">
        <v>16</v>
      </c>
      <c r="F253" s="209" t="n">
        <v>22</v>
      </c>
    </row>
    <row r="254" s="208" customFormat="true" ht="9" hidden="false" customHeight="true" outlineLevel="0" collapsed="false">
      <c r="A254" s="87" t="s">
        <v>122</v>
      </c>
      <c r="B254" s="21" t="n">
        <v>1842</v>
      </c>
      <c r="C254" s="21" t="n">
        <v>2124</v>
      </c>
      <c r="D254" s="21" t="n">
        <v>1226</v>
      </c>
      <c r="E254" s="21" t="s">
        <v>51</v>
      </c>
      <c r="F254" s="21" t="n">
        <v>3923</v>
      </c>
      <c r="G254" s="152"/>
    </row>
    <row r="255" s="208" customFormat="true" ht="9" hidden="false" customHeight="true" outlineLevel="0" collapsed="false">
      <c r="A255" s="203" t="s">
        <v>123</v>
      </c>
      <c r="B255" s="209" t="n">
        <v>371</v>
      </c>
      <c r="C255" s="209" t="n">
        <v>382</v>
      </c>
      <c r="D255" s="209" t="n">
        <v>155</v>
      </c>
      <c r="E255" s="209" t="s">
        <v>51</v>
      </c>
      <c r="F255" s="209" t="n">
        <v>458</v>
      </c>
      <c r="G255" s="152"/>
    </row>
    <row r="256" s="152" customFormat="true" ht="9" hidden="false" customHeight="true" outlineLevel="0" collapsed="false">
      <c r="A256" s="203" t="s">
        <v>124</v>
      </c>
      <c r="B256" s="211" t="n">
        <v>702</v>
      </c>
      <c r="C256" s="211" t="n">
        <v>929</v>
      </c>
      <c r="D256" s="209" t="n">
        <v>336</v>
      </c>
      <c r="E256" s="209" t="s">
        <v>51</v>
      </c>
      <c r="F256" s="211" t="n">
        <v>995</v>
      </c>
      <c r="G256" s="208"/>
    </row>
    <row r="257" s="208" customFormat="true" ht="9" hidden="false" customHeight="true" outlineLevel="0" collapsed="false">
      <c r="A257" s="203" t="s">
        <v>125</v>
      </c>
      <c r="B257" s="211" t="n">
        <v>769</v>
      </c>
      <c r="C257" s="209" t="n">
        <v>813</v>
      </c>
      <c r="D257" s="209" t="n">
        <v>735</v>
      </c>
      <c r="E257" s="209" t="s">
        <v>51</v>
      </c>
      <c r="F257" s="211" t="n">
        <v>2470</v>
      </c>
    </row>
    <row r="258" s="208" customFormat="true" ht="9" hidden="false" customHeight="true" outlineLevel="0" collapsed="false">
      <c r="A258" s="149" t="s">
        <v>80</v>
      </c>
      <c r="B258" s="215"/>
      <c r="C258" s="215"/>
      <c r="D258" s="215"/>
      <c r="E258" s="215"/>
      <c r="F258" s="215"/>
      <c r="G258" s="152"/>
    </row>
    <row r="259" s="208" customFormat="true" ht="9" hidden="false" customHeight="true" outlineLevel="0" collapsed="false">
      <c r="A259" s="87" t="s">
        <v>126</v>
      </c>
      <c r="B259" s="28" t="n">
        <v>765</v>
      </c>
      <c r="C259" s="28" t="n">
        <v>61</v>
      </c>
      <c r="D259" s="28" t="n">
        <v>47</v>
      </c>
      <c r="E259" s="28" t="s">
        <v>51</v>
      </c>
      <c r="F259" s="28" t="n">
        <v>892</v>
      </c>
    </row>
    <row r="260" s="152" customFormat="true" ht="9" hidden="false" customHeight="true" outlineLevel="0" collapsed="false">
      <c r="A260" s="203" t="s">
        <v>120</v>
      </c>
      <c r="B260" s="209" t="n">
        <v>13</v>
      </c>
      <c r="C260" s="209" t="n">
        <v>7</v>
      </c>
      <c r="D260" s="209" t="n">
        <v>4</v>
      </c>
      <c r="E260" s="209" t="s">
        <v>51</v>
      </c>
      <c r="F260" s="209" t="n">
        <v>16</v>
      </c>
      <c r="G260" s="208"/>
    </row>
    <row r="261" s="208" customFormat="true" ht="9" hidden="false" customHeight="true" outlineLevel="0" collapsed="false">
      <c r="A261" s="87" t="s">
        <v>122</v>
      </c>
      <c r="B261" s="28" t="s">
        <v>51</v>
      </c>
      <c r="C261" s="28" t="s">
        <v>51</v>
      </c>
      <c r="D261" s="28" t="s">
        <v>51</v>
      </c>
      <c r="E261" s="28" t="s">
        <v>51</v>
      </c>
      <c r="F261" s="28" t="s">
        <v>51</v>
      </c>
    </row>
    <row r="262" s="208" customFormat="true" ht="9" hidden="false" customHeight="true" outlineLevel="0" collapsed="false">
      <c r="A262" s="203" t="s">
        <v>105</v>
      </c>
      <c r="B262" s="209" t="s">
        <v>51</v>
      </c>
      <c r="C262" s="209" t="s">
        <v>51</v>
      </c>
      <c r="D262" s="209" t="s">
        <v>51</v>
      </c>
      <c r="E262" s="209" t="s">
        <v>51</v>
      </c>
      <c r="F262" s="209" t="s">
        <v>51</v>
      </c>
      <c r="G262" s="152"/>
    </row>
    <row r="263" s="208" customFormat="true" ht="9" hidden="false" customHeight="true" outlineLevel="0" collapsed="false">
      <c r="A263" s="203" t="s">
        <v>125</v>
      </c>
      <c r="B263" s="209" t="s">
        <v>51</v>
      </c>
      <c r="C263" s="209" t="s">
        <v>51</v>
      </c>
      <c r="D263" s="209" t="s">
        <v>51</v>
      </c>
      <c r="E263" s="209" t="s">
        <v>51</v>
      </c>
      <c r="F263" s="209" t="s">
        <v>51</v>
      </c>
    </row>
    <row r="264" s="208" customFormat="true" ht="9" hidden="false" customHeight="true" outlineLevel="0" collapsed="false">
      <c r="A264" s="203"/>
      <c r="B264" s="22"/>
      <c r="C264" s="22"/>
      <c r="D264" s="22"/>
      <c r="E264" s="22"/>
      <c r="F264" s="22"/>
    </row>
    <row r="265" s="208" customFormat="true" ht="9" hidden="false" customHeight="true" outlineLevel="0" collapsed="false">
      <c r="A265" s="201" t="s">
        <v>141</v>
      </c>
      <c r="B265" s="201"/>
      <c r="C265" s="201"/>
      <c r="D265" s="201"/>
      <c r="E265" s="201"/>
      <c r="F265" s="201"/>
    </row>
    <row r="266" s="208" customFormat="true" ht="9" hidden="false" customHeight="true" outlineLevel="0" collapsed="false">
      <c r="A266" s="149" t="s">
        <v>79</v>
      </c>
      <c r="B266" s="225"/>
      <c r="C266" s="225"/>
      <c r="D266" s="225"/>
      <c r="E266" s="204"/>
      <c r="F266" s="225"/>
    </row>
    <row r="267" s="152" customFormat="true" ht="9" hidden="false" customHeight="true" outlineLevel="0" collapsed="false">
      <c r="A267" s="87" t="s">
        <v>118</v>
      </c>
      <c r="B267" s="28" t="s">
        <v>51</v>
      </c>
      <c r="C267" s="21" t="n">
        <v>738</v>
      </c>
      <c r="D267" s="21" t="n">
        <v>444</v>
      </c>
      <c r="E267" s="28" t="s">
        <v>51</v>
      </c>
      <c r="F267" s="21" t="n">
        <v>1052</v>
      </c>
      <c r="G267" s="208"/>
    </row>
    <row r="268" s="152" customFormat="true" ht="9" hidden="false" customHeight="true" outlineLevel="0" collapsed="false">
      <c r="A268" s="87" t="s">
        <v>119</v>
      </c>
      <c r="B268" s="21" t="n">
        <v>57993</v>
      </c>
      <c r="C268" s="21" t="n">
        <v>53147</v>
      </c>
      <c r="D268" s="21" t="n">
        <v>18679</v>
      </c>
      <c r="E268" s="21" t="n">
        <v>2951</v>
      </c>
      <c r="F268" s="21" t="n">
        <v>163046</v>
      </c>
      <c r="G268" s="208"/>
    </row>
    <row r="269" s="208" customFormat="true" ht="9" hidden="false" customHeight="true" outlineLevel="0" collapsed="false">
      <c r="A269" s="203" t="s">
        <v>120</v>
      </c>
      <c r="B269" s="211" t="n">
        <v>15225</v>
      </c>
      <c r="C269" s="211" t="n">
        <v>10745</v>
      </c>
      <c r="D269" s="211" t="n">
        <v>5345</v>
      </c>
      <c r="E269" s="209" t="s">
        <v>51</v>
      </c>
      <c r="F269" s="211" t="n">
        <v>55743</v>
      </c>
    </row>
    <row r="270" s="208" customFormat="true" ht="9" hidden="false" customHeight="true" outlineLevel="0" collapsed="false">
      <c r="A270" s="203" t="s">
        <v>121</v>
      </c>
      <c r="B270" s="209" t="n">
        <v>284</v>
      </c>
      <c r="C270" s="209" t="n">
        <v>384</v>
      </c>
      <c r="D270" s="209" t="s">
        <v>51</v>
      </c>
      <c r="E270" s="209" t="n">
        <v>216</v>
      </c>
      <c r="F270" s="209" t="n">
        <v>678</v>
      </c>
    </row>
    <row r="271" s="208" customFormat="true" ht="9" hidden="false" customHeight="true" outlineLevel="0" collapsed="false">
      <c r="A271" s="87" t="s">
        <v>122</v>
      </c>
      <c r="B271" s="21" t="n">
        <v>83622</v>
      </c>
      <c r="C271" s="21" t="n">
        <v>99853</v>
      </c>
      <c r="D271" s="21" t="n">
        <v>63902</v>
      </c>
      <c r="E271" s="21" t="s">
        <v>51</v>
      </c>
      <c r="F271" s="21" t="n">
        <v>171864</v>
      </c>
      <c r="G271" s="152"/>
    </row>
    <row r="272" s="208" customFormat="true" ht="9" hidden="false" customHeight="true" outlineLevel="0" collapsed="false">
      <c r="A272" s="203" t="s">
        <v>123</v>
      </c>
      <c r="B272" s="211" t="n">
        <v>7590</v>
      </c>
      <c r="C272" s="211" t="n">
        <v>8370</v>
      </c>
      <c r="D272" s="211" t="n">
        <v>3901</v>
      </c>
      <c r="E272" s="209" t="s">
        <v>51</v>
      </c>
      <c r="F272" s="211" t="n">
        <v>16679</v>
      </c>
    </row>
    <row r="273" s="208" customFormat="true" ht="9" hidden="false" customHeight="true" outlineLevel="0" collapsed="false">
      <c r="A273" s="203" t="s">
        <v>124</v>
      </c>
      <c r="B273" s="211" t="n">
        <v>14881</v>
      </c>
      <c r="C273" s="211" t="n">
        <v>21185</v>
      </c>
      <c r="D273" s="211" t="n">
        <v>9647</v>
      </c>
      <c r="E273" s="209" t="s">
        <v>51</v>
      </c>
      <c r="F273" s="211" t="n">
        <v>28127</v>
      </c>
    </row>
    <row r="274" s="208" customFormat="true" ht="9" hidden="false" customHeight="true" outlineLevel="0" collapsed="false">
      <c r="A274" s="203" t="s">
        <v>125</v>
      </c>
      <c r="B274" s="211" t="n">
        <v>61151</v>
      </c>
      <c r="C274" s="211" t="n">
        <v>70298</v>
      </c>
      <c r="D274" s="211" t="n">
        <v>50354</v>
      </c>
      <c r="E274" s="209" t="s">
        <v>51</v>
      </c>
      <c r="F274" s="211" t="n">
        <v>127058</v>
      </c>
    </row>
    <row r="275" s="208" customFormat="true" ht="9" hidden="false" customHeight="true" outlineLevel="0" collapsed="false">
      <c r="A275" s="149" t="s">
        <v>80</v>
      </c>
      <c r="B275" s="215"/>
      <c r="C275" s="215"/>
      <c r="D275" s="215"/>
      <c r="E275" s="215"/>
      <c r="F275" s="215"/>
      <c r="G275" s="152"/>
    </row>
    <row r="276" s="208" customFormat="true" ht="9" hidden="false" customHeight="true" outlineLevel="0" collapsed="false">
      <c r="A276" s="87" t="s">
        <v>126</v>
      </c>
      <c r="B276" s="21" t="n">
        <v>17992</v>
      </c>
      <c r="C276" s="21" t="n">
        <v>9117</v>
      </c>
      <c r="D276" s="21" t="n">
        <v>3949</v>
      </c>
      <c r="E276" s="28" t="n">
        <v>3</v>
      </c>
      <c r="F276" s="21" t="n">
        <v>27473</v>
      </c>
    </row>
    <row r="277" s="208" customFormat="true" ht="9" hidden="false" customHeight="true" outlineLevel="0" collapsed="false">
      <c r="A277" s="203" t="s">
        <v>120</v>
      </c>
      <c r="B277" s="211" t="n">
        <v>9383</v>
      </c>
      <c r="C277" s="211" t="n">
        <v>5437</v>
      </c>
      <c r="D277" s="211" t="n">
        <v>1719</v>
      </c>
      <c r="E277" s="209" t="s">
        <v>51</v>
      </c>
      <c r="F277" s="211" t="n">
        <v>12992</v>
      </c>
    </row>
    <row r="278" s="208" customFormat="true" ht="9" hidden="false" customHeight="true" outlineLevel="0" collapsed="false">
      <c r="A278" s="87" t="s">
        <v>122</v>
      </c>
      <c r="B278" s="28" t="s">
        <v>51</v>
      </c>
      <c r="C278" s="28" t="n">
        <v>703</v>
      </c>
      <c r="D278" s="28" t="s">
        <v>51</v>
      </c>
      <c r="E278" s="28" t="n">
        <v>194</v>
      </c>
      <c r="F278" s="28" t="n">
        <v>158</v>
      </c>
    </row>
    <row r="279" s="208" customFormat="true" ht="9" hidden="false" customHeight="true" outlineLevel="0" collapsed="false">
      <c r="A279" s="203" t="s">
        <v>105</v>
      </c>
      <c r="B279" s="209" t="s">
        <v>51</v>
      </c>
      <c r="C279" s="209" t="n">
        <v>419</v>
      </c>
      <c r="D279" s="209" t="s">
        <v>51</v>
      </c>
      <c r="E279" s="209" t="n">
        <v>43</v>
      </c>
      <c r="F279" s="209" t="n">
        <v>36</v>
      </c>
    </row>
    <row r="280" s="208" customFormat="true" ht="9" hidden="false" customHeight="true" outlineLevel="0" collapsed="false">
      <c r="A280" s="203" t="s">
        <v>125</v>
      </c>
      <c r="B280" s="209" t="s">
        <v>51</v>
      </c>
      <c r="C280" s="209" t="n">
        <v>284</v>
      </c>
      <c r="D280" s="209" t="s">
        <v>51</v>
      </c>
      <c r="E280" s="209" t="n">
        <v>151</v>
      </c>
      <c r="F280" s="209" t="n">
        <v>122</v>
      </c>
    </row>
    <row r="281" s="208" customFormat="true" ht="9" hidden="false" customHeight="true" outlineLevel="0" collapsed="false">
      <c r="A281" s="216"/>
      <c r="B281" s="204"/>
      <c r="C281" s="204"/>
      <c r="D281" s="204"/>
      <c r="E281" s="225"/>
      <c r="F281" s="225"/>
    </row>
    <row r="282" s="208" customFormat="true" ht="9" hidden="false" customHeight="true" outlineLevel="0" collapsed="false">
      <c r="A282" s="201"/>
      <c r="B282" s="201"/>
      <c r="C282" s="201"/>
      <c r="D282" s="201"/>
      <c r="E282" s="201"/>
      <c r="F282" s="201"/>
    </row>
    <row r="283" s="208" customFormat="true" ht="9" hidden="false" customHeight="true" outlineLevel="0" collapsed="false">
      <c r="A283" s="201" t="s">
        <v>142</v>
      </c>
      <c r="B283" s="201"/>
      <c r="C283" s="201"/>
      <c r="D283" s="201"/>
      <c r="E283" s="201"/>
      <c r="F283" s="201"/>
    </row>
    <row r="284" s="208" customFormat="true" ht="9" hidden="false" customHeight="true" outlineLevel="0" collapsed="false">
      <c r="A284" s="149" t="s">
        <v>79</v>
      </c>
      <c r="B284" s="204"/>
      <c r="C284" s="220"/>
      <c r="D284" s="220"/>
      <c r="E284" s="220"/>
      <c r="F284" s="220"/>
    </row>
    <row r="285" s="152" customFormat="true" ht="9" hidden="false" customHeight="true" outlineLevel="0" collapsed="false">
      <c r="A285" s="87" t="s">
        <v>118</v>
      </c>
      <c r="B285" s="28" t="s">
        <v>51</v>
      </c>
      <c r="C285" s="21" t="n">
        <v>1196</v>
      </c>
      <c r="D285" s="21" t="n">
        <v>77</v>
      </c>
      <c r="E285" s="28" t="s">
        <v>51</v>
      </c>
      <c r="F285" s="21" t="n">
        <v>702</v>
      </c>
      <c r="G285" s="208"/>
    </row>
    <row r="286" s="152" customFormat="true" ht="9" hidden="false" customHeight="true" outlineLevel="0" collapsed="false">
      <c r="A286" s="87" t="s">
        <v>119</v>
      </c>
      <c r="B286" s="21" t="n">
        <v>13397</v>
      </c>
      <c r="C286" s="21" t="n">
        <v>9499</v>
      </c>
      <c r="D286" s="21" t="n">
        <v>3757</v>
      </c>
      <c r="E286" s="28" t="n">
        <v>305</v>
      </c>
      <c r="F286" s="21" t="n">
        <v>48709</v>
      </c>
      <c r="G286" s="208"/>
    </row>
    <row r="287" s="152" customFormat="true" ht="9" hidden="false" customHeight="true" outlineLevel="0" collapsed="false">
      <c r="A287" s="203" t="s">
        <v>120</v>
      </c>
      <c r="B287" s="211" t="n">
        <v>3754</v>
      </c>
      <c r="C287" s="211" t="n">
        <v>1694</v>
      </c>
      <c r="D287" s="209" t="n">
        <v>484</v>
      </c>
      <c r="E287" s="209" t="s">
        <v>51</v>
      </c>
      <c r="F287" s="211" t="n">
        <v>16124</v>
      </c>
    </row>
    <row r="288" s="152" customFormat="true" ht="9" hidden="false" customHeight="true" outlineLevel="0" collapsed="false">
      <c r="A288" s="203" t="s">
        <v>121</v>
      </c>
      <c r="B288" s="209" t="n">
        <v>84</v>
      </c>
      <c r="C288" s="209" t="n">
        <v>85</v>
      </c>
      <c r="D288" s="209" t="s">
        <v>51</v>
      </c>
      <c r="E288" s="209" t="n">
        <v>57</v>
      </c>
      <c r="F288" s="209" t="n">
        <v>130</v>
      </c>
    </row>
    <row r="289" s="208" customFormat="true" ht="9" hidden="false" customHeight="true" outlineLevel="0" collapsed="false">
      <c r="A289" s="87" t="s">
        <v>122</v>
      </c>
      <c r="B289" s="21" t="n">
        <v>10429</v>
      </c>
      <c r="C289" s="21" t="n">
        <v>12984</v>
      </c>
      <c r="D289" s="21" t="n">
        <v>10042</v>
      </c>
      <c r="E289" s="21" t="s">
        <v>51</v>
      </c>
      <c r="F289" s="21" t="n">
        <v>34468</v>
      </c>
      <c r="G289" s="152"/>
    </row>
    <row r="290" s="208" customFormat="true" ht="9" hidden="false" customHeight="true" outlineLevel="0" collapsed="false">
      <c r="A290" s="203" t="s">
        <v>123</v>
      </c>
      <c r="B290" s="209" t="n">
        <v>582</v>
      </c>
      <c r="C290" s="209" t="n">
        <v>924</v>
      </c>
      <c r="D290" s="209" t="n">
        <v>652</v>
      </c>
      <c r="E290" s="209" t="s">
        <v>51</v>
      </c>
      <c r="F290" s="211" t="n">
        <v>1342</v>
      </c>
      <c r="G290" s="152"/>
    </row>
    <row r="291" s="152" customFormat="true" ht="9" hidden="false" customHeight="true" outlineLevel="0" collapsed="false">
      <c r="A291" s="203" t="s">
        <v>124</v>
      </c>
      <c r="B291" s="211" t="n">
        <v>2172</v>
      </c>
      <c r="C291" s="211" t="n">
        <v>2875</v>
      </c>
      <c r="D291" s="211" t="n">
        <v>1815</v>
      </c>
      <c r="E291" s="209" t="s">
        <v>51</v>
      </c>
      <c r="F291" s="211" t="n">
        <v>14701</v>
      </c>
      <c r="G291" s="208"/>
    </row>
    <row r="292" s="208" customFormat="true" ht="9" hidden="false" customHeight="true" outlineLevel="0" collapsed="false">
      <c r="A292" s="203" t="s">
        <v>125</v>
      </c>
      <c r="B292" s="211" t="n">
        <v>7675</v>
      </c>
      <c r="C292" s="211" t="n">
        <v>9185</v>
      </c>
      <c r="D292" s="211" t="n">
        <v>7575</v>
      </c>
      <c r="E292" s="209" t="s">
        <v>51</v>
      </c>
      <c r="F292" s="211" t="n">
        <v>18425</v>
      </c>
    </row>
    <row r="293" s="208" customFormat="true" ht="9" hidden="false" customHeight="true" outlineLevel="0" collapsed="false">
      <c r="A293" s="149" t="s">
        <v>80</v>
      </c>
      <c r="B293" s="215"/>
      <c r="C293" s="215"/>
      <c r="D293" s="215"/>
      <c r="E293" s="215"/>
      <c r="F293" s="215"/>
      <c r="G293" s="152"/>
    </row>
    <row r="294" s="208" customFormat="true" ht="9" hidden="false" customHeight="true" outlineLevel="0" collapsed="false">
      <c r="A294" s="87" t="s">
        <v>126</v>
      </c>
      <c r="B294" s="21" t="n">
        <v>8279</v>
      </c>
      <c r="C294" s="21" t="n">
        <v>1070</v>
      </c>
      <c r="D294" s="28" t="n">
        <v>911</v>
      </c>
      <c r="E294" s="28" t="n">
        <v>4</v>
      </c>
      <c r="F294" s="21" t="n">
        <v>16471</v>
      </c>
    </row>
    <row r="295" s="208" customFormat="true" ht="9" hidden="false" customHeight="true" outlineLevel="0" collapsed="false">
      <c r="A295" s="203" t="s">
        <v>120</v>
      </c>
      <c r="B295" s="211" t="n">
        <v>6444</v>
      </c>
      <c r="C295" s="209" t="n">
        <v>322</v>
      </c>
      <c r="D295" s="209" t="n">
        <v>293</v>
      </c>
      <c r="E295" s="209" t="s">
        <v>51</v>
      </c>
      <c r="F295" s="211" t="n">
        <v>13341</v>
      </c>
    </row>
    <row r="296" s="208" customFormat="true" ht="9" hidden="false" customHeight="true" outlineLevel="0" collapsed="false">
      <c r="A296" s="87" t="s">
        <v>122</v>
      </c>
      <c r="B296" s="28" t="s">
        <v>51</v>
      </c>
      <c r="C296" s="28" t="n">
        <v>12</v>
      </c>
      <c r="D296" s="28" t="s">
        <v>51</v>
      </c>
      <c r="E296" s="28" t="s">
        <v>51</v>
      </c>
      <c r="F296" s="28" t="s">
        <v>51</v>
      </c>
    </row>
    <row r="297" s="208" customFormat="true" ht="9" hidden="false" customHeight="true" outlineLevel="0" collapsed="false">
      <c r="A297" s="203" t="s">
        <v>105</v>
      </c>
      <c r="B297" s="209" t="s">
        <v>51</v>
      </c>
      <c r="C297" s="209" t="n">
        <v>9</v>
      </c>
      <c r="D297" s="209" t="s">
        <v>51</v>
      </c>
      <c r="E297" s="209" t="s">
        <v>51</v>
      </c>
      <c r="F297" s="209" t="s">
        <v>51</v>
      </c>
    </row>
    <row r="298" s="208" customFormat="true" ht="9" hidden="false" customHeight="true" outlineLevel="0" collapsed="false">
      <c r="A298" s="203" t="s">
        <v>125</v>
      </c>
      <c r="B298" s="209" t="s">
        <v>51</v>
      </c>
      <c r="C298" s="209" t="n">
        <v>3</v>
      </c>
      <c r="D298" s="209" t="s">
        <v>51</v>
      </c>
      <c r="E298" s="209" t="s">
        <v>51</v>
      </c>
      <c r="F298" s="209" t="s">
        <v>51</v>
      </c>
    </row>
    <row r="299" s="208" customFormat="true" ht="9" hidden="false" customHeight="true" outlineLevel="0" collapsed="false">
      <c r="A299" s="203"/>
      <c r="B299" s="201"/>
      <c r="C299" s="210"/>
      <c r="D299" s="210"/>
      <c r="E299" s="210"/>
      <c r="F299" s="210"/>
    </row>
    <row r="300" s="208" customFormat="true" ht="9" hidden="false" customHeight="true" outlineLevel="0" collapsed="false">
      <c r="A300" s="201" t="s">
        <v>143</v>
      </c>
      <c r="B300" s="201"/>
      <c r="C300" s="201"/>
      <c r="D300" s="201"/>
      <c r="E300" s="201"/>
      <c r="F300" s="201"/>
    </row>
    <row r="301" s="208" customFormat="true" ht="9" hidden="false" customHeight="true" outlineLevel="0" collapsed="false">
      <c r="A301" s="149" t="s">
        <v>79</v>
      </c>
      <c r="B301" s="145"/>
      <c r="C301" s="226"/>
      <c r="D301" s="226"/>
      <c r="E301" s="226"/>
      <c r="F301" s="207"/>
    </row>
    <row r="302" s="152" customFormat="true" ht="9" hidden="false" customHeight="true" outlineLevel="0" collapsed="false">
      <c r="A302" s="87" t="s">
        <v>118</v>
      </c>
      <c r="B302" s="28" t="s">
        <v>51</v>
      </c>
      <c r="C302" s="28" t="n">
        <v>191</v>
      </c>
      <c r="D302" s="28" t="n">
        <v>76</v>
      </c>
      <c r="E302" s="28" t="s">
        <v>51</v>
      </c>
      <c r="F302" s="21" t="n">
        <v>965</v>
      </c>
      <c r="G302" s="208"/>
    </row>
    <row r="303" s="152" customFormat="true" ht="9" hidden="false" customHeight="true" outlineLevel="0" collapsed="false">
      <c r="A303" s="87" t="s">
        <v>119</v>
      </c>
      <c r="B303" s="21" t="n">
        <v>20886</v>
      </c>
      <c r="C303" s="21" t="n">
        <v>18622</v>
      </c>
      <c r="D303" s="21" t="n">
        <v>6395</v>
      </c>
      <c r="E303" s="21" t="n">
        <v>862</v>
      </c>
      <c r="F303" s="21" t="n">
        <v>73975</v>
      </c>
      <c r="G303" s="208"/>
    </row>
    <row r="304" s="152" customFormat="true" ht="9" hidden="false" customHeight="true" outlineLevel="0" collapsed="false">
      <c r="A304" s="203" t="s">
        <v>120</v>
      </c>
      <c r="B304" s="211" t="n">
        <v>8585</v>
      </c>
      <c r="C304" s="211" t="n">
        <v>6900</v>
      </c>
      <c r="D304" s="211" t="n">
        <v>2878</v>
      </c>
      <c r="E304" s="209" t="s">
        <v>51</v>
      </c>
      <c r="F304" s="211" t="n">
        <v>34325</v>
      </c>
    </row>
    <row r="305" s="152" customFormat="true" ht="9" hidden="false" customHeight="true" outlineLevel="0" collapsed="false">
      <c r="A305" s="203" t="s">
        <v>121</v>
      </c>
      <c r="B305" s="209" t="n">
        <v>76</v>
      </c>
      <c r="C305" s="209" t="n">
        <v>79</v>
      </c>
      <c r="D305" s="209" t="s">
        <v>51</v>
      </c>
      <c r="E305" s="209" t="n">
        <v>53</v>
      </c>
      <c r="F305" s="209" t="n">
        <v>181</v>
      </c>
    </row>
    <row r="306" s="208" customFormat="true" ht="9" hidden="false" customHeight="true" outlineLevel="0" collapsed="false">
      <c r="A306" s="87" t="s">
        <v>122</v>
      </c>
      <c r="B306" s="21" t="n">
        <v>83617</v>
      </c>
      <c r="C306" s="21" t="n">
        <v>51005</v>
      </c>
      <c r="D306" s="21" t="n">
        <v>28407</v>
      </c>
      <c r="E306" s="21" t="s">
        <v>51</v>
      </c>
      <c r="F306" s="21" t="n">
        <v>244315</v>
      </c>
      <c r="G306" s="152"/>
    </row>
    <row r="307" s="208" customFormat="true" ht="9" hidden="false" customHeight="true" outlineLevel="0" collapsed="false">
      <c r="A307" s="203" t="s">
        <v>123</v>
      </c>
      <c r="B307" s="209" t="n">
        <v>3329</v>
      </c>
      <c r="C307" s="209" t="n">
        <v>1440</v>
      </c>
      <c r="D307" s="209" t="n">
        <v>1085</v>
      </c>
      <c r="E307" s="209" t="s">
        <v>51</v>
      </c>
      <c r="F307" s="211" t="n">
        <v>8104</v>
      </c>
      <c r="G307" s="152"/>
    </row>
    <row r="308" s="152" customFormat="true" ht="9" hidden="false" customHeight="true" outlineLevel="0" collapsed="false">
      <c r="A308" s="203" t="s">
        <v>124</v>
      </c>
      <c r="B308" s="211" t="n">
        <v>5227</v>
      </c>
      <c r="C308" s="211" t="n">
        <v>10433</v>
      </c>
      <c r="D308" s="211" t="n">
        <v>3261</v>
      </c>
      <c r="E308" s="209" t="s">
        <v>51</v>
      </c>
      <c r="F308" s="211" t="n">
        <v>25027</v>
      </c>
      <c r="G308" s="208"/>
    </row>
    <row r="309" s="208" customFormat="true" ht="9" hidden="false" customHeight="true" outlineLevel="0" collapsed="false">
      <c r="A309" s="203" t="s">
        <v>125</v>
      </c>
      <c r="B309" s="211" t="n">
        <v>75061</v>
      </c>
      <c r="C309" s="211" t="n">
        <v>39132</v>
      </c>
      <c r="D309" s="211" t="n">
        <v>24061</v>
      </c>
      <c r="E309" s="209" t="s">
        <v>51</v>
      </c>
      <c r="F309" s="211" t="n">
        <v>211184</v>
      </c>
    </row>
    <row r="310" s="208" customFormat="true" ht="9" hidden="false" customHeight="true" outlineLevel="0" collapsed="false">
      <c r="A310" s="149" t="s">
        <v>80</v>
      </c>
      <c r="B310" s="215"/>
      <c r="C310" s="215"/>
      <c r="D310" s="215"/>
      <c r="E310" s="215"/>
      <c r="F310" s="215"/>
      <c r="G310" s="152"/>
    </row>
    <row r="311" s="208" customFormat="true" ht="9" hidden="false" customHeight="true" outlineLevel="0" collapsed="false">
      <c r="A311" s="87" t="s">
        <v>126</v>
      </c>
      <c r="B311" s="28" t="n">
        <v>1517</v>
      </c>
      <c r="C311" s="28" t="n">
        <v>595</v>
      </c>
      <c r="D311" s="28" t="n">
        <v>373</v>
      </c>
      <c r="E311" s="28" t="s">
        <v>51</v>
      </c>
      <c r="F311" s="21" t="n">
        <v>3677</v>
      </c>
    </row>
    <row r="312" s="152" customFormat="true" ht="9" hidden="false" customHeight="true" outlineLevel="0" collapsed="false">
      <c r="A312" s="203" t="s">
        <v>120</v>
      </c>
      <c r="B312" s="209" t="n">
        <v>516</v>
      </c>
      <c r="C312" s="209" t="n">
        <v>219</v>
      </c>
      <c r="D312" s="209" t="n">
        <v>169</v>
      </c>
      <c r="E312" s="209" t="s">
        <v>51</v>
      </c>
      <c r="F312" s="211" t="n">
        <v>1531</v>
      </c>
      <c r="G312" s="208"/>
    </row>
    <row r="313" s="208" customFormat="true" ht="9" hidden="false" customHeight="true" outlineLevel="0" collapsed="false">
      <c r="A313" s="87" t="s">
        <v>122</v>
      </c>
      <c r="B313" s="28" t="s">
        <v>51</v>
      </c>
      <c r="C313" s="28" t="s">
        <v>51</v>
      </c>
      <c r="D313" s="28" t="s">
        <v>51</v>
      </c>
      <c r="E313" s="28" t="s">
        <v>51</v>
      </c>
      <c r="F313" s="28" t="s">
        <v>51</v>
      </c>
    </row>
    <row r="314" s="208" customFormat="true" ht="9" hidden="false" customHeight="true" outlineLevel="0" collapsed="false">
      <c r="A314" s="203" t="s">
        <v>105</v>
      </c>
      <c r="B314" s="209" t="s">
        <v>51</v>
      </c>
      <c r="C314" s="209" t="s">
        <v>51</v>
      </c>
      <c r="D314" s="209" t="s">
        <v>51</v>
      </c>
      <c r="E314" s="209" t="s">
        <v>51</v>
      </c>
      <c r="F314" s="209" t="s">
        <v>51</v>
      </c>
      <c r="G314" s="152"/>
    </row>
    <row r="315" s="208" customFormat="true" ht="9" hidden="false" customHeight="true" outlineLevel="0" collapsed="false">
      <c r="A315" s="203" t="s">
        <v>125</v>
      </c>
      <c r="B315" s="209" t="s">
        <v>51</v>
      </c>
      <c r="C315" s="209" t="s">
        <v>51</v>
      </c>
      <c r="D315" s="209" t="s">
        <v>51</v>
      </c>
      <c r="E315" s="209" t="s">
        <v>51</v>
      </c>
      <c r="F315" s="209" t="s">
        <v>51</v>
      </c>
    </row>
    <row r="316" s="208" customFormat="true" ht="9" hidden="false" customHeight="true" outlineLevel="0" collapsed="false">
      <c r="A316" s="216"/>
      <c r="B316" s="217"/>
      <c r="C316" s="215"/>
      <c r="D316" s="217"/>
      <c r="E316" s="215"/>
      <c r="F316" s="215"/>
    </row>
    <row r="317" s="208" customFormat="true" ht="9" hidden="false" customHeight="true" outlineLevel="0" collapsed="false">
      <c r="A317" s="201" t="s">
        <v>144</v>
      </c>
      <c r="B317" s="201"/>
      <c r="C317" s="201"/>
      <c r="D317" s="201"/>
      <c r="E317" s="201"/>
      <c r="F317" s="201"/>
    </row>
    <row r="318" s="208" customFormat="true" ht="9" hidden="false" customHeight="true" outlineLevel="0" collapsed="false">
      <c r="A318" s="149" t="s">
        <v>79</v>
      </c>
      <c r="B318" s="220"/>
      <c r="C318" s="220"/>
      <c r="D318" s="220"/>
      <c r="E318" s="145"/>
      <c r="F318" s="220"/>
    </row>
    <row r="319" s="152" customFormat="true" ht="9" hidden="false" customHeight="true" outlineLevel="0" collapsed="false">
      <c r="A319" s="87" t="s">
        <v>118</v>
      </c>
      <c r="B319" s="28" t="s">
        <v>51</v>
      </c>
      <c r="C319" s="28" t="n">
        <v>95</v>
      </c>
      <c r="D319" s="28" t="n">
        <v>47</v>
      </c>
      <c r="E319" s="28" t="s">
        <v>51</v>
      </c>
      <c r="F319" s="28" t="n">
        <v>89</v>
      </c>
      <c r="G319" s="208"/>
    </row>
    <row r="320" s="152" customFormat="true" ht="9" hidden="false" customHeight="true" outlineLevel="0" collapsed="false">
      <c r="A320" s="87" t="s">
        <v>119</v>
      </c>
      <c r="B320" s="21" t="n">
        <v>9502</v>
      </c>
      <c r="C320" s="21" t="n">
        <v>7161</v>
      </c>
      <c r="D320" s="21" t="n">
        <v>3024</v>
      </c>
      <c r="E320" s="28" t="n">
        <v>146</v>
      </c>
      <c r="F320" s="21" t="n">
        <v>34616</v>
      </c>
      <c r="G320" s="208"/>
    </row>
    <row r="321" s="152" customFormat="true" ht="9" hidden="false" customHeight="true" outlineLevel="0" collapsed="false">
      <c r="A321" s="203" t="s">
        <v>120</v>
      </c>
      <c r="B321" s="211" t="n">
        <v>4417</v>
      </c>
      <c r="C321" s="211" t="n">
        <v>3412</v>
      </c>
      <c r="D321" s="211" t="n">
        <v>1721</v>
      </c>
      <c r="E321" s="209" t="s">
        <v>51</v>
      </c>
      <c r="F321" s="211" t="n">
        <v>17275</v>
      </c>
    </row>
    <row r="322" s="152" customFormat="true" ht="9" hidden="false" customHeight="true" outlineLevel="0" collapsed="false">
      <c r="A322" s="203" t="s">
        <v>121</v>
      </c>
      <c r="B322" s="209" t="n">
        <v>32</v>
      </c>
      <c r="C322" s="209" t="n">
        <v>41</v>
      </c>
      <c r="D322" s="209" t="s">
        <v>51</v>
      </c>
      <c r="E322" s="209" t="n">
        <v>24</v>
      </c>
      <c r="F322" s="209" t="n">
        <v>92</v>
      </c>
    </row>
    <row r="323" s="208" customFormat="true" ht="9" hidden="false" customHeight="true" outlineLevel="0" collapsed="false">
      <c r="A323" s="87" t="s">
        <v>122</v>
      </c>
      <c r="B323" s="21" t="n">
        <v>20428</v>
      </c>
      <c r="C323" s="21" t="n">
        <v>15012</v>
      </c>
      <c r="D323" s="21" t="n">
        <v>12056</v>
      </c>
      <c r="E323" s="21" t="s">
        <v>51</v>
      </c>
      <c r="F323" s="21" t="n">
        <v>41157</v>
      </c>
      <c r="G323" s="152"/>
    </row>
    <row r="324" s="208" customFormat="true" ht="9" hidden="false" customHeight="true" outlineLevel="0" collapsed="false">
      <c r="A324" s="203" t="s">
        <v>123</v>
      </c>
      <c r="B324" s="209" t="n">
        <v>504</v>
      </c>
      <c r="C324" s="209" t="n">
        <v>598</v>
      </c>
      <c r="D324" s="209" t="n">
        <v>445</v>
      </c>
      <c r="E324" s="209" t="s">
        <v>51</v>
      </c>
      <c r="F324" s="211" t="n">
        <v>1152</v>
      </c>
      <c r="G324" s="152"/>
    </row>
    <row r="325" s="152" customFormat="true" ht="9" hidden="false" customHeight="true" outlineLevel="0" collapsed="false">
      <c r="A325" s="203" t="s">
        <v>124</v>
      </c>
      <c r="B325" s="211" t="n">
        <v>1911</v>
      </c>
      <c r="C325" s="211" t="n">
        <v>1984</v>
      </c>
      <c r="D325" s="209" t="n">
        <v>1047</v>
      </c>
      <c r="E325" s="209" t="s">
        <v>51</v>
      </c>
      <c r="F325" s="211" t="n">
        <v>5411</v>
      </c>
      <c r="G325" s="208"/>
    </row>
    <row r="326" s="152" customFormat="true" ht="9" hidden="false" customHeight="true" outlineLevel="0" collapsed="false">
      <c r="A326" s="203" t="s">
        <v>125</v>
      </c>
      <c r="B326" s="211" t="n">
        <v>18013</v>
      </c>
      <c r="C326" s="211" t="n">
        <v>12430</v>
      </c>
      <c r="D326" s="211" t="n">
        <v>10564</v>
      </c>
      <c r="E326" s="209" t="s">
        <v>51</v>
      </c>
      <c r="F326" s="211" t="n">
        <v>34594</v>
      </c>
      <c r="G326" s="208"/>
    </row>
    <row r="327" s="152" customFormat="true" ht="9" hidden="false" customHeight="true" outlineLevel="0" collapsed="false">
      <c r="A327" s="149" t="s">
        <v>80</v>
      </c>
      <c r="B327" s="207"/>
      <c r="C327" s="207"/>
      <c r="D327" s="207"/>
      <c r="E327" s="207"/>
      <c r="F327" s="207"/>
    </row>
    <row r="328" s="152" customFormat="true" ht="9" hidden="false" customHeight="true" outlineLevel="0" collapsed="false">
      <c r="A328" s="87" t="s">
        <v>126</v>
      </c>
      <c r="B328" s="28" t="n">
        <v>661</v>
      </c>
      <c r="C328" s="28" t="n">
        <v>380</v>
      </c>
      <c r="D328" s="28" t="n">
        <v>301</v>
      </c>
      <c r="E328" s="28" t="n">
        <v>1</v>
      </c>
      <c r="F328" s="21" t="n">
        <v>1523</v>
      </c>
    </row>
    <row r="329" s="208" customFormat="true" ht="9" hidden="false" customHeight="true" outlineLevel="0" collapsed="false">
      <c r="A329" s="203" t="s">
        <v>120</v>
      </c>
      <c r="B329" s="209" t="n">
        <v>452</v>
      </c>
      <c r="C329" s="209" t="n">
        <v>191</v>
      </c>
      <c r="D329" s="209" t="n">
        <v>162</v>
      </c>
      <c r="E329" s="209" t="s">
        <v>51</v>
      </c>
      <c r="F329" s="209" t="n">
        <v>844</v>
      </c>
      <c r="G329" s="152"/>
    </row>
    <row r="330" s="208" customFormat="true" ht="9" hidden="false" customHeight="true" outlineLevel="0" collapsed="false">
      <c r="A330" s="87" t="s">
        <v>122</v>
      </c>
      <c r="B330" s="28" t="s">
        <v>51</v>
      </c>
      <c r="C330" s="28" t="s">
        <v>51</v>
      </c>
      <c r="D330" s="28" t="s">
        <v>51</v>
      </c>
      <c r="E330" s="28" t="s">
        <v>51</v>
      </c>
      <c r="F330" s="28" t="s">
        <v>51</v>
      </c>
      <c r="G330" s="152"/>
    </row>
    <row r="331" s="208" customFormat="true" ht="9" hidden="false" customHeight="true" outlineLevel="0" collapsed="false">
      <c r="A331" s="203" t="s">
        <v>105</v>
      </c>
      <c r="B331" s="209" t="s">
        <v>51</v>
      </c>
      <c r="C331" s="209" t="s">
        <v>51</v>
      </c>
      <c r="D331" s="209" t="s">
        <v>51</v>
      </c>
      <c r="E331" s="209" t="s">
        <v>51</v>
      </c>
      <c r="F331" s="209" t="s">
        <v>51</v>
      </c>
    </row>
    <row r="332" s="208" customFormat="true" ht="9" hidden="false" customHeight="true" outlineLevel="0" collapsed="false">
      <c r="A332" s="203" t="s">
        <v>125</v>
      </c>
      <c r="B332" s="209" t="s">
        <v>51</v>
      </c>
      <c r="C332" s="209" t="s">
        <v>51</v>
      </c>
      <c r="D332" s="209" t="s">
        <v>51</v>
      </c>
      <c r="E332" s="209" t="s">
        <v>51</v>
      </c>
      <c r="F332" s="209" t="s">
        <v>51</v>
      </c>
    </row>
    <row r="333" s="208" customFormat="true" ht="9.75" hidden="false" customHeight="true" outlineLevel="0" collapsed="false">
      <c r="A333" s="216"/>
      <c r="B333" s="224"/>
      <c r="C333" s="217"/>
      <c r="D333" s="217"/>
      <c r="E333" s="217"/>
      <c r="F333" s="217"/>
    </row>
    <row r="334" s="208" customFormat="true" ht="9.75" hidden="false" customHeight="true" outlineLevel="0" collapsed="false">
      <c r="A334" s="201" t="s">
        <v>145</v>
      </c>
      <c r="B334" s="201"/>
      <c r="C334" s="201"/>
      <c r="D334" s="201"/>
      <c r="E334" s="201"/>
      <c r="F334" s="201"/>
    </row>
    <row r="335" s="208" customFormat="true" ht="9" hidden="false" customHeight="true" outlineLevel="0" collapsed="false">
      <c r="A335" s="149" t="s">
        <v>79</v>
      </c>
      <c r="B335" s="226"/>
      <c r="C335" s="201"/>
      <c r="D335" s="201"/>
      <c r="E335" s="201"/>
      <c r="F335" s="201"/>
    </row>
    <row r="336" s="152" customFormat="true" ht="9" hidden="false" customHeight="true" outlineLevel="0" collapsed="false">
      <c r="A336" s="87" t="s">
        <v>118</v>
      </c>
      <c r="B336" s="28" t="s">
        <v>51</v>
      </c>
      <c r="C336" s="28" t="n">
        <v>72</v>
      </c>
      <c r="D336" s="28" t="n">
        <v>58</v>
      </c>
      <c r="E336" s="28" t="s">
        <v>51</v>
      </c>
      <c r="F336" s="28" t="n">
        <v>127</v>
      </c>
      <c r="G336" s="208"/>
    </row>
    <row r="337" s="152" customFormat="true" ht="9" hidden="false" customHeight="true" outlineLevel="0" collapsed="false">
      <c r="A337" s="87" t="s">
        <v>119</v>
      </c>
      <c r="B337" s="21" t="n">
        <v>3759</v>
      </c>
      <c r="C337" s="21" t="n">
        <v>3379</v>
      </c>
      <c r="D337" s="21" t="n">
        <v>1756</v>
      </c>
      <c r="E337" s="28" t="n">
        <v>81</v>
      </c>
      <c r="F337" s="21" t="n">
        <v>16931</v>
      </c>
      <c r="G337" s="208"/>
    </row>
    <row r="338" s="152" customFormat="true" ht="9" hidden="false" customHeight="true" outlineLevel="0" collapsed="false">
      <c r="A338" s="203" t="s">
        <v>120</v>
      </c>
      <c r="B338" s="211" t="n">
        <v>1472</v>
      </c>
      <c r="C338" s="211" t="n">
        <v>1465</v>
      </c>
      <c r="D338" s="209" t="n">
        <v>753</v>
      </c>
      <c r="E338" s="209" t="s">
        <v>51</v>
      </c>
      <c r="F338" s="211" t="n">
        <v>5692</v>
      </c>
    </row>
    <row r="339" s="152" customFormat="true" ht="9" hidden="false" customHeight="true" outlineLevel="0" collapsed="false">
      <c r="A339" s="203" t="s">
        <v>121</v>
      </c>
      <c r="B339" s="209" t="n">
        <v>12</v>
      </c>
      <c r="C339" s="209" t="n">
        <v>15</v>
      </c>
      <c r="D339" s="209" t="s">
        <v>51</v>
      </c>
      <c r="E339" s="209" t="n">
        <v>9</v>
      </c>
      <c r="F339" s="209" t="n">
        <v>60</v>
      </c>
    </row>
    <row r="340" s="208" customFormat="true" ht="9" hidden="false" customHeight="true" outlineLevel="0" collapsed="false">
      <c r="A340" s="87" t="s">
        <v>122</v>
      </c>
      <c r="B340" s="21" t="n">
        <v>13998</v>
      </c>
      <c r="C340" s="21" t="n">
        <v>14747</v>
      </c>
      <c r="D340" s="21" t="n">
        <v>12870</v>
      </c>
      <c r="E340" s="21" t="s">
        <v>51</v>
      </c>
      <c r="F340" s="21" t="n">
        <v>42455</v>
      </c>
      <c r="G340" s="152"/>
    </row>
    <row r="341" s="208" customFormat="true" ht="9" hidden="false" customHeight="true" outlineLevel="0" collapsed="false">
      <c r="A341" s="203" t="s">
        <v>123</v>
      </c>
      <c r="B341" s="209" t="n">
        <v>1158</v>
      </c>
      <c r="C341" s="209" t="n">
        <v>310</v>
      </c>
      <c r="D341" s="209" t="n">
        <v>309</v>
      </c>
      <c r="E341" s="209" t="s">
        <v>51</v>
      </c>
      <c r="F341" s="211" t="n">
        <v>2785</v>
      </c>
      <c r="G341" s="152"/>
    </row>
    <row r="342" s="152" customFormat="true" ht="9" hidden="false" customHeight="true" outlineLevel="0" collapsed="false">
      <c r="A342" s="203" t="s">
        <v>124</v>
      </c>
      <c r="B342" s="211" t="n">
        <v>1716</v>
      </c>
      <c r="C342" s="211" t="n">
        <v>2218</v>
      </c>
      <c r="D342" s="209" t="n">
        <v>1104</v>
      </c>
      <c r="E342" s="209" t="s">
        <v>51</v>
      </c>
      <c r="F342" s="211" t="n">
        <v>10175</v>
      </c>
      <c r="G342" s="208"/>
    </row>
    <row r="343" s="152" customFormat="true" ht="9" hidden="false" customHeight="true" outlineLevel="0" collapsed="false">
      <c r="A343" s="203" t="s">
        <v>125</v>
      </c>
      <c r="B343" s="211" t="n">
        <v>11124</v>
      </c>
      <c r="C343" s="211" t="n">
        <v>12219</v>
      </c>
      <c r="D343" s="211" t="n">
        <v>11457</v>
      </c>
      <c r="E343" s="209" t="s">
        <v>51</v>
      </c>
      <c r="F343" s="211" t="n">
        <v>29495</v>
      </c>
      <c r="G343" s="208"/>
    </row>
    <row r="344" s="152" customFormat="true" ht="9" hidden="false" customHeight="true" outlineLevel="0" collapsed="false">
      <c r="A344" s="149" t="s">
        <v>80</v>
      </c>
      <c r="B344" s="207"/>
      <c r="C344" s="207"/>
      <c r="D344" s="207"/>
      <c r="E344" s="207"/>
      <c r="F344" s="207"/>
    </row>
    <row r="345" s="152" customFormat="true" ht="9" hidden="false" customHeight="true" outlineLevel="0" collapsed="false">
      <c r="A345" s="87" t="s">
        <v>126</v>
      </c>
      <c r="B345" s="28" t="n">
        <v>223</v>
      </c>
      <c r="C345" s="28" t="n">
        <v>190</v>
      </c>
      <c r="D345" s="28" t="n">
        <v>162</v>
      </c>
      <c r="E345" s="28" t="s">
        <v>51</v>
      </c>
      <c r="F345" s="28" t="n">
        <v>619</v>
      </c>
    </row>
    <row r="346" s="208" customFormat="true" ht="9" hidden="false" customHeight="true" outlineLevel="0" collapsed="false">
      <c r="A346" s="203" t="s">
        <v>120</v>
      </c>
      <c r="B346" s="209" t="n">
        <v>105</v>
      </c>
      <c r="C346" s="209" t="n">
        <v>45</v>
      </c>
      <c r="D346" s="209" t="n">
        <v>32</v>
      </c>
      <c r="E346" s="209" t="s">
        <v>51</v>
      </c>
      <c r="F346" s="209" t="n">
        <v>346</v>
      </c>
      <c r="G346" s="152"/>
    </row>
    <row r="347" s="208" customFormat="true" ht="9" hidden="false" customHeight="false" outlineLevel="0" collapsed="false">
      <c r="A347" s="87" t="s">
        <v>122</v>
      </c>
      <c r="B347" s="28" t="s">
        <v>51</v>
      </c>
      <c r="C347" s="28" t="s">
        <v>51</v>
      </c>
      <c r="D347" s="28" t="s">
        <v>51</v>
      </c>
      <c r="E347" s="28" t="s">
        <v>51</v>
      </c>
      <c r="F347" s="28" t="s">
        <v>51</v>
      </c>
      <c r="G347" s="152"/>
    </row>
    <row r="348" s="208" customFormat="true" ht="9" hidden="false" customHeight="true" outlineLevel="0" collapsed="false">
      <c r="A348" s="203" t="s">
        <v>105</v>
      </c>
      <c r="B348" s="209" t="s">
        <v>51</v>
      </c>
      <c r="C348" s="209" t="s">
        <v>51</v>
      </c>
      <c r="D348" s="209" t="s">
        <v>51</v>
      </c>
      <c r="E348" s="209" t="s">
        <v>51</v>
      </c>
      <c r="F348" s="209" t="s">
        <v>51</v>
      </c>
    </row>
    <row r="349" s="208" customFormat="true" ht="9" hidden="false" customHeight="true" outlineLevel="0" collapsed="false">
      <c r="A349" s="203" t="s">
        <v>125</v>
      </c>
      <c r="B349" s="209" t="s">
        <v>51</v>
      </c>
      <c r="C349" s="209" t="s">
        <v>51</v>
      </c>
      <c r="D349" s="209" t="s">
        <v>51</v>
      </c>
      <c r="E349" s="209" t="s">
        <v>51</v>
      </c>
      <c r="F349" s="209" t="s">
        <v>51</v>
      </c>
    </row>
    <row r="350" s="208" customFormat="true" ht="9" hidden="false" customHeight="true" outlineLevel="0" collapsed="false">
      <c r="A350" s="216"/>
      <c r="B350" s="204"/>
      <c r="C350" s="145"/>
      <c r="D350" s="145"/>
      <c r="E350" s="145"/>
      <c r="F350" s="145"/>
    </row>
    <row r="351" s="208" customFormat="true" ht="9" hidden="false" customHeight="true" outlineLevel="0" collapsed="false">
      <c r="A351" s="201"/>
      <c r="B351" s="201"/>
      <c r="C351" s="201"/>
      <c r="D351" s="201"/>
      <c r="E351" s="201"/>
      <c r="F351" s="201"/>
    </row>
    <row r="352" s="208" customFormat="true" ht="9" hidden="false" customHeight="true" outlineLevel="0" collapsed="false">
      <c r="A352" s="201" t="s">
        <v>146</v>
      </c>
      <c r="B352" s="201"/>
      <c r="C352" s="201"/>
      <c r="D352" s="201"/>
      <c r="E352" s="201"/>
      <c r="F352" s="201"/>
    </row>
    <row r="353" s="208" customFormat="true" ht="9" hidden="false" customHeight="false" outlineLevel="0" collapsed="false">
      <c r="A353" s="149" t="s">
        <v>79</v>
      </c>
      <c r="B353" s="224"/>
      <c r="C353" s="217"/>
      <c r="D353" s="217"/>
      <c r="E353" s="217"/>
      <c r="F353" s="217"/>
    </row>
    <row r="354" s="152" customFormat="true" ht="8.25" hidden="false" customHeight="true" outlineLevel="0" collapsed="false">
      <c r="A354" s="87" t="s">
        <v>118</v>
      </c>
      <c r="B354" s="28" t="s">
        <v>51</v>
      </c>
      <c r="C354" s="28" t="n">
        <v>266</v>
      </c>
      <c r="D354" s="28" t="n">
        <v>182</v>
      </c>
      <c r="E354" s="28" t="s">
        <v>51</v>
      </c>
      <c r="F354" s="28" t="n">
        <v>504</v>
      </c>
      <c r="G354" s="208"/>
    </row>
    <row r="355" s="152" customFormat="true" ht="9" hidden="false" customHeight="true" outlineLevel="0" collapsed="false">
      <c r="A355" s="87" t="s">
        <v>119</v>
      </c>
      <c r="B355" s="21" t="n">
        <v>4286</v>
      </c>
      <c r="C355" s="21" t="n">
        <v>5787</v>
      </c>
      <c r="D355" s="21" t="n">
        <v>2065</v>
      </c>
      <c r="E355" s="28" t="n">
        <v>147</v>
      </c>
      <c r="F355" s="21" t="n">
        <v>19425</v>
      </c>
      <c r="G355" s="208"/>
    </row>
    <row r="356" s="152" customFormat="true" ht="9" hidden="false" customHeight="true" outlineLevel="0" collapsed="false">
      <c r="A356" s="203" t="s">
        <v>120</v>
      </c>
      <c r="B356" s="211" t="n">
        <v>463</v>
      </c>
      <c r="C356" s="211" t="n">
        <v>817</v>
      </c>
      <c r="D356" s="211" t="n">
        <v>130</v>
      </c>
      <c r="E356" s="211" t="s">
        <v>51</v>
      </c>
      <c r="F356" s="211" t="n">
        <v>2480</v>
      </c>
    </row>
    <row r="357" s="152" customFormat="true" ht="9" hidden="false" customHeight="true" outlineLevel="0" collapsed="false">
      <c r="A357" s="203" t="s">
        <v>121</v>
      </c>
      <c r="B357" s="209" t="n">
        <v>21</v>
      </c>
      <c r="C357" s="209" t="n">
        <v>38</v>
      </c>
      <c r="D357" s="209" t="s">
        <v>51</v>
      </c>
      <c r="E357" s="209" t="n">
        <v>26</v>
      </c>
      <c r="F357" s="209" t="n">
        <v>92</v>
      </c>
    </row>
    <row r="358" s="208" customFormat="true" ht="9" hidden="false" customHeight="true" outlineLevel="0" collapsed="false">
      <c r="A358" s="87" t="s">
        <v>122</v>
      </c>
      <c r="B358" s="21" t="n">
        <v>6339</v>
      </c>
      <c r="C358" s="21" t="n">
        <v>7187</v>
      </c>
      <c r="D358" s="21" t="n">
        <v>5016</v>
      </c>
      <c r="E358" s="21" t="s">
        <v>51</v>
      </c>
      <c r="F358" s="21" t="n">
        <v>19510</v>
      </c>
      <c r="G358" s="152"/>
    </row>
    <row r="359" s="208" customFormat="true" ht="9" hidden="false" customHeight="true" outlineLevel="0" collapsed="false">
      <c r="A359" s="203" t="s">
        <v>123</v>
      </c>
      <c r="B359" s="209" t="n">
        <v>370</v>
      </c>
      <c r="C359" s="209" t="n">
        <v>526</v>
      </c>
      <c r="D359" s="209" t="n">
        <v>419</v>
      </c>
      <c r="E359" s="209" t="s">
        <v>51</v>
      </c>
      <c r="F359" s="209" t="n">
        <v>811</v>
      </c>
      <c r="G359" s="152"/>
    </row>
    <row r="360" s="152" customFormat="true" ht="9" hidden="false" customHeight="true" outlineLevel="0" collapsed="false">
      <c r="A360" s="203" t="s">
        <v>124</v>
      </c>
      <c r="B360" s="211" t="n">
        <v>1343</v>
      </c>
      <c r="C360" s="211" t="n">
        <v>1356</v>
      </c>
      <c r="D360" s="209" t="n">
        <v>744</v>
      </c>
      <c r="E360" s="209" t="s">
        <v>51</v>
      </c>
      <c r="F360" s="211" t="n">
        <v>3449</v>
      </c>
      <c r="G360" s="208"/>
    </row>
    <row r="361" s="208" customFormat="true" ht="9" hidden="false" customHeight="true" outlineLevel="0" collapsed="false">
      <c r="A361" s="203" t="s">
        <v>125</v>
      </c>
      <c r="B361" s="211" t="n">
        <v>4626</v>
      </c>
      <c r="C361" s="211" t="n">
        <v>5305</v>
      </c>
      <c r="D361" s="211" t="n">
        <v>3853</v>
      </c>
      <c r="E361" s="209" t="s">
        <v>51</v>
      </c>
      <c r="F361" s="211" t="n">
        <v>15250</v>
      </c>
    </row>
    <row r="362" s="208" customFormat="true" ht="9" hidden="false" customHeight="true" outlineLevel="0" collapsed="false">
      <c r="A362" s="149" t="s">
        <v>80</v>
      </c>
      <c r="B362" s="215"/>
      <c r="C362" s="215"/>
      <c r="D362" s="215"/>
      <c r="E362" s="215"/>
      <c r="F362" s="215"/>
      <c r="G362" s="152"/>
    </row>
    <row r="363" s="208" customFormat="true" ht="9" hidden="false" customHeight="true" outlineLevel="0" collapsed="false">
      <c r="A363" s="87" t="s">
        <v>126</v>
      </c>
      <c r="B363" s="21" t="n">
        <v>1297</v>
      </c>
      <c r="C363" s="28" t="n">
        <v>453</v>
      </c>
      <c r="D363" s="28" t="n">
        <v>247</v>
      </c>
      <c r="E363" s="28" t="n">
        <v>4</v>
      </c>
      <c r="F363" s="21" t="n">
        <v>3036</v>
      </c>
    </row>
    <row r="364" s="208" customFormat="true" ht="9" hidden="false" customHeight="true" outlineLevel="0" collapsed="false">
      <c r="A364" s="203" t="s">
        <v>120</v>
      </c>
      <c r="B364" s="37" t="n">
        <v>36</v>
      </c>
      <c r="C364" s="37" t="n">
        <v>21</v>
      </c>
      <c r="D364" s="37" t="s">
        <v>51</v>
      </c>
      <c r="E364" s="37" t="s">
        <v>51</v>
      </c>
      <c r="F364" s="37" t="n">
        <v>30</v>
      </c>
    </row>
    <row r="365" s="208" customFormat="true" ht="9" hidden="false" customHeight="true" outlineLevel="0" collapsed="false">
      <c r="A365" s="87" t="s">
        <v>122</v>
      </c>
      <c r="B365" s="28" t="s">
        <v>51</v>
      </c>
      <c r="C365" s="28" t="s">
        <v>51</v>
      </c>
      <c r="D365" s="28" t="s">
        <v>51</v>
      </c>
      <c r="E365" s="28" t="s">
        <v>51</v>
      </c>
      <c r="F365" s="28" t="s">
        <v>51</v>
      </c>
    </row>
    <row r="366" s="208" customFormat="true" ht="9" hidden="false" customHeight="true" outlineLevel="0" collapsed="false">
      <c r="A366" s="203" t="s">
        <v>105</v>
      </c>
      <c r="B366" s="209" t="s">
        <v>51</v>
      </c>
      <c r="C366" s="209" t="s">
        <v>51</v>
      </c>
      <c r="D366" s="209" t="s">
        <v>51</v>
      </c>
      <c r="E366" s="209" t="s">
        <v>51</v>
      </c>
      <c r="F366" s="209" t="s">
        <v>51</v>
      </c>
    </row>
    <row r="367" s="208" customFormat="true" ht="9" hidden="false" customHeight="true" outlineLevel="0" collapsed="false">
      <c r="A367" s="203" t="s">
        <v>125</v>
      </c>
      <c r="B367" s="209" t="s">
        <v>51</v>
      </c>
      <c r="C367" s="209" t="s">
        <v>51</v>
      </c>
      <c r="D367" s="209" t="s">
        <v>51</v>
      </c>
      <c r="E367" s="209" t="s">
        <v>51</v>
      </c>
      <c r="F367" s="209" t="s">
        <v>51</v>
      </c>
    </row>
    <row r="368" s="208" customFormat="true" ht="9" hidden="false" customHeight="true" outlineLevel="0" collapsed="false">
      <c r="A368" s="203"/>
      <c r="B368" s="22"/>
      <c r="C368" s="22"/>
      <c r="D368" s="22"/>
      <c r="E368" s="22"/>
      <c r="F368" s="22"/>
    </row>
    <row r="369" s="208" customFormat="true" ht="9" hidden="false" customHeight="true" outlineLevel="0" collapsed="false">
      <c r="A369" s="201" t="s">
        <v>147</v>
      </c>
      <c r="B369" s="201"/>
      <c r="C369" s="201"/>
      <c r="D369" s="201"/>
      <c r="E369" s="201"/>
      <c r="F369" s="201"/>
    </row>
    <row r="370" s="208" customFormat="true" ht="9" hidden="false" customHeight="true" outlineLevel="0" collapsed="false">
      <c r="A370" s="149" t="s">
        <v>79</v>
      </c>
      <c r="B370" s="145"/>
      <c r="C370" s="204"/>
      <c r="D370" s="204"/>
      <c r="E370" s="204"/>
      <c r="F370" s="204"/>
    </row>
    <row r="371" s="152" customFormat="true" ht="9" hidden="false" customHeight="true" outlineLevel="0" collapsed="false">
      <c r="A371" s="87" t="s">
        <v>118</v>
      </c>
      <c r="B371" s="28" t="s">
        <v>51</v>
      </c>
      <c r="C371" s="21" t="n">
        <v>1194</v>
      </c>
      <c r="D371" s="21" t="n">
        <v>644</v>
      </c>
      <c r="E371" s="28" t="s">
        <v>51</v>
      </c>
      <c r="F371" s="21" t="n">
        <v>987</v>
      </c>
      <c r="G371" s="208"/>
    </row>
    <row r="372" s="152" customFormat="true" ht="9" hidden="false" customHeight="true" outlineLevel="0" collapsed="false">
      <c r="A372" s="87" t="s">
        <v>119</v>
      </c>
      <c r="B372" s="21" t="n">
        <v>13067</v>
      </c>
      <c r="C372" s="21" t="n">
        <v>11600</v>
      </c>
      <c r="D372" s="21" t="n">
        <v>6849</v>
      </c>
      <c r="E372" s="28" t="n">
        <v>410</v>
      </c>
      <c r="F372" s="21" t="n">
        <v>50752</v>
      </c>
      <c r="G372" s="208"/>
    </row>
    <row r="373" s="152" customFormat="true" ht="9" hidden="false" customHeight="true" outlineLevel="0" collapsed="false">
      <c r="A373" s="203" t="s">
        <v>120</v>
      </c>
      <c r="B373" s="211" t="n">
        <v>2029</v>
      </c>
      <c r="C373" s="211" t="n">
        <v>1744</v>
      </c>
      <c r="D373" s="209" t="n">
        <v>1064</v>
      </c>
      <c r="E373" s="209" t="s">
        <v>51</v>
      </c>
      <c r="F373" s="211" t="n">
        <v>7067</v>
      </c>
    </row>
    <row r="374" s="152" customFormat="true" ht="9" hidden="false" customHeight="true" outlineLevel="0" collapsed="false">
      <c r="A374" s="203" t="s">
        <v>121</v>
      </c>
      <c r="B374" s="209" t="n">
        <v>69</v>
      </c>
      <c r="C374" s="209" t="n">
        <v>92</v>
      </c>
      <c r="D374" s="209" t="s">
        <v>51</v>
      </c>
      <c r="E374" s="209" t="n">
        <v>55</v>
      </c>
      <c r="F374" s="209" t="n">
        <v>179</v>
      </c>
    </row>
    <row r="375" s="208" customFormat="true" ht="9" hidden="false" customHeight="true" outlineLevel="0" collapsed="false">
      <c r="A375" s="87" t="s">
        <v>122</v>
      </c>
      <c r="B375" s="21" t="n">
        <v>17856</v>
      </c>
      <c r="C375" s="21" t="n">
        <v>21368</v>
      </c>
      <c r="D375" s="21" t="n">
        <v>14137</v>
      </c>
      <c r="E375" s="21" t="s">
        <v>51</v>
      </c>
      <c r="F375" s="21" t="n">
        <v>39241</v>
      </c>
      <c r="G375" s="152"/>
    </row>
    <row r="376" s="208" customFormat="true" ht="9" hidden="false" customHeight="true" outlineLevel="0" collapsed="false">
      <c r="A376" s="203" t="s">
        <v>123</v>
      </c>
      <c r="B376" s="211" t="n">
        <v>2847</v>
      </c>
      <c r="C376" s="211" t="n">
        <v>3374</v>
      </c>
      <c r="D376" s="211" t="n">
        <v>2179</v>
      </c>
      <c r="E376" s="209" t="s">
        <v>51</v>
      </c>
      <c r="F376" s="211" t="n">
        <v>4701</v>
      </c>
      <c r="G376" s="152"/>
    </row>
    <row r="377" s="152" customFormat="true" ht="9" hidden="false" customHeight="true" outlineLevel="0" collapsed="false">
      <c r="A377" s="203" t="s">
        <v>124</v>
      </c>
      <c r="B377" s="211" t="n">
        <v>4402</v>
      </c>
      <c r="C377" s="211" t="n">
        <v>4534</v>
      </c>
      <c r="D377" s="211" t="n">
        <v>2035</v>
      </c>
      <c r="E377" s="209" t="s">
        <v>51</v>
      </c>
      <c r="F377" s="211" t="n">
        <v>7683</v>
      </c>
      <c r="G377" s="208"/>
    </row>
    <row r="378" s="208" customFormat="true" ht="9" hidden="false" customHeight="true" outlineLevel="0" collapsed="false">
      <c r="A378" s="203" t="s">
        <v>125</v>
      </c>
      <c r="B378" s="211" t="n">
        <v>10607</v>
      </c>
      <c r="C378" s="211" t="n">
        <v>13460</v>
      </c>
      <c r="D378" s="211" t="n">
        <v>9923</v>
      </c>
      <c r="E378" s="209" t="s">
        <v>51</v>
      </c>
      <c r="F378" s="211" t="n">
        <v>26857</v>
      </c>
    </row>
    <row r="379" s="208" customFormat="true" ht="9" hidden="false" customHeight="true" outlineLevel="0" collapsed="false">
      <c r="A379" s="149" t="s">
        <v>80</v>
      </c>
      <c r="B379" s="215"/>
      <c r="C379" s="215"/>
      <c r="D379" s="215"/>
      <c r="E379" s="215"/>
      <c r="F379" s="215"/>
      <c r="G379" s="152"/>
    </row>
    <row r="380" s="208" customFormat="true" ht="9" hidden="false" customHeight="true" outlineLevel="0" collapsed="false">
      <c r="A380" s="87" t="s">
        <v>126</v>
      </c>
      <c r="B380" s="21" t="n">
        <v>7331</v>
      </c>
      <c r="C380" s="21" t="n">
        <v>4869</v>
      </c>
      <c r="D380" s="21" t="n">
        <v>4173</v>
      </c>
      <c r="E380" s="28" t="n">
        <v>7</v>
      </c>
      <c r="F380" s="21" t="n">
        <v>20601</v>
      </c>
    </row>
    <row r="381" s="208" customFormat="true" ht="9" hidden="false" customHeight="true" outlineLevel="0" collapsed="false">
      <c r="A381" s="203" t="s">
        <v>120</v>
      </c>
      <c r="B381" s="211" t="n">
        <v>2336</v>
      </c>
      <c r="C381" s="209" t="n">
        <v>1362</v>
      </c>
      <c r="D381" s="209" t="n">
        <v>1287</v>
      </c>
      <c r="E381" s="209" t="s">
        <v>51</v>
      </c>
      <c r="F381" s="211" t="n">
        <v>9131</v>
      </c>
    </row>
    <row r="382" s="208" customFormat="true" ht="9" hidden="false" customHeight="true" outlineLevel="0" collapsed="false">
      <c r="A382" s="87" t="s">
        <v>122</v>
      </c>
      <c r="B382" s="28" t="s">
        <v>51</v>
      </c>
      <c r="C382" s="28" t="n">
        <v>6</v>
      </c>
      <c r="D382" s="28" t="s">
        <v>51</v>
      </c>
      <c r="E382" s="28" t="s">
        <v>51</v>
      </c>
      <c r="F382" s="28" t="n">
        <v>16</v>
      </c>
    </row>
    <row r="383" s="208" customFormat="true" ht="9" hidden="false" customHeight="true" outlineLevel="0" collapsed="false">
      <c r="A383" s="203" t="s">
        <v>105</v>
      </c>
      <c r="B383" s="209" t="s">
        <v>51</v>
      </c>
      <c r="C383" s="209" t="n">
        <v>6</v>
      </c>
      <c r="D383" s="209" t="s">
        <v>51</v>
      </c>
      <c r="E383" s="209" t="s">
        <v>51</v>
      </c>
      <c r="F383" s="209" t="n">
        <v>15</v>
      </c>
    </row>
    <row r="384" s="208" customFormat="true" ht="9" hidden="false" customHeight="true" outlineLevel="0" collapsed="false">
      <c r="A384" s="203" t="s">
        <v>125</v>
      </c>
      <c r="B384" s="209" t="s">
        <v>51</v>
      </c>
      <c r="C384" s="209" t="s">
        <v>51</v>
      </c>
      <c r="D384" s="209" t="s">
        <v>51</v>
      </c>
      <c r="E384" s="209" t="s">
        <v>51</v>
      </c>
      <c r="F384" s="209" t="n">
        <v>1</v>
      </c>
    </row>
    <row r="385" s="208" customFormat="true" ht="9" hidden="false" customHeight="true" outlineLevel="0" collapsed="false">
      <c r="A385" s="203"/>
      <c r="B385" s="225"/>
      <c r="C385" s="204"/>
      <c r="D385" s="204"/>
      <c r="E385" s="204"/>
      <c r="F385" s="225"/>
    </row>
    <row r="386" s="208" customFormat="true" ht="9" hidden="false" customHeight="true" outlineLevel="0" collapsed="false">
      <c r="A386" s="201" t="s">
        <v>148</v>
      </c>
      <c r="B386" s="201"/>
      <c r="C386" s="201"/>
      <c r="D386" s="201"/>
      <c r="E386" s="201"/>
      <c r="F386" s="201"/>
    </row>
    <row r="387" s="208" customFormat="true" ht="9" hidden="false" customHeight="true" outlineLevel="0" collapsed="false">
      <c r="A387" s="149" t="s">
        <v>79</v>
      </c>
      <c r="B387" s="145"/>
      <c r="C387" s="220"/>
      <c r="D387" s="220"/>
      <c r="E387" s="220"/>
      <c r="F387" s="220"/>
    </row>
    <row r="388" s="152" customFormat="true" ht="8.25" hidden="false" customHeight="true" outlineLevel="0" collapsed="false">
      <c r="A388" s="87" t="s">
        <v>118</v>
      </c>
      <c r="B388" s="28" t="s">
        <v>51</v>
      </c>
      <c r="C388" s="28" t="n">
        <v>451</v>
      </c>
      <c r="D388" s="28" t="n">
        <v>279</v>
      </c>
      <c r="E388" s="28" t="s">
        <v>51</v>
      </c>
      <c r="F388" s="21" t="n">
        <v>690</v>
      </c>
      <c r="G388" s="208"/>
    </row>
    <row r="389" s="152" customFormat="true" ht="9" hidden="false" customHeight="true" outlineLevel="0" collapsed="false">
      <c r="A389" s="87" t="s">
        <v>119</v>
      </c>
      <c r="B389" s="21" t="n">
        <v>5908</v>
      </c>
      <c r="C389" s="21" t="n">
        <v>5686</v>
      </c>
      <c r="D389" s="21" t="n">
        <v>2787</v>
      </c>
      <c r="E389" s="28" t="n">
        <v>297</v>
      </c>
      <c r="F389" s="21" t="n">
        <v>14808</v>
      </c>
      <c r="G389" s="208"/>
    </row>
    <row r="390" s="152" customFormat="true" ht="9" hidden="false" customHeight="true" outlineLevel="0" collapsed="false">
      <c r="A390" s="203" t="s">
        <v>120</v>
      </c>
      <c r="B390" s="211" t="n">
        <v>1402</v>
      </c>
      <c r="C390" s="209" t="n">
        <v>831</v>
      </c>
      <c r="D390" s="209" t="n">
        <v>542</v>
      </c>
      <c r="E390" s="209" t="s">
        <v>51</v>
      </c>
      <c r="F390" s="211" t="n">
        <v>4292</v>
      </c>
    </row>
    <row r="391" s="152" customFormat="true" ht="9" hidden="false" customHeight="true" outlineLevel="0" collapsed="false">
      <c r="A391" s="203" t="s">
        <v>121</v>
      </c>
      <c r="B391" s="209" t="n">
        <v>22</v>
      </c>
      <c r="C391" s="209" t="n">
        <v>53</v>
      </c>
      <c r="D391" s="209" t="s">
        <v>51</v>
      </c>
      <c r="E391" s="209" t="n">
        <v>41</v>
      </c>
      <c r="F391" s="209" t="n">
        <v>83</v>
      </c>
    </row>
    <row r="392" s="208" customFormat="true" ht="9" hidden="false" customHeight="true" outlineLevel="0" collapsed="false">
      <c r="A392" s="87" t="s">
        <v>122</v>
      </c>
      <c r="B392" s="21" t="n">
        <v>12268</v>
      </c>
      <c r="C392" s="21" t="n">
        <v>27701</v>
      </c>
      <c r="D392" s="21" t="n">
        <v>8010</v>
      </c>
      <c r="E392" s="21" t="s">
        <v>51</v>
      </c>
      <c r="F392" s="21" t="n">
        <v>19413</v>
      </c>
      <c r="G392" s="152"/>
    </row>
    <row r="393" s="208" customFormat="true" ht="9" hidden="false" customHeight="true" outlineLevel="0" collapsed="false">
      <c r="A393" s="203" t="s">
        <v>123</v>
      </c>
      <c r="B393" s="211" t="n">
        <v>4634</v>
      </c>
      <c r="C393" s="211" t="n">
        <v>2735</v>
      </c>
      <c r="D393" s="209" t="n">
        <v>1057</v>
      </c>
      <c r="E393" s="209" t="s">
        <v>51</v>
      </c>
      <c r="F393" s="211" t="n">
        <v>4581</v>
      </c>
      <c r="G393" s="152"/>
    </row>
    <row r="394" s="152" customFormat="true" ht="9" hidden="false" customHeight="true" outlineLevel="0" collapsed="false">
      <c r="A394" s="203" t="s">
        <v>124</v>
      </c>
      <c r="B394" s="209" t="n">
        <v>965</v>
      </c>
      <c r="C394" s="209" t="n">
        <v>5383</v>
      </c>
      <c r="D394" s="209" t="n">
        <v>457</v>
      </c>
      <c r="E394" s="209" t="s">
        <v>51</v>
      </c>
      <c r="F394" s="211" t="n">
        <v>1470</v>
      </c>
      <c r="G394" s="208"/>
    </row>
    <row r="395" s="208" customFormat="true" ht="9" hidden="false" customHeight="true" outlineLevel="0" collapsed="false">
      <c r="A395" s="203" t="s">
        <v>125</v>
      </c>
      <c r="B395" s="211" t="n">
        <v>6669</v>
      </c>
      <c r="C395" s="211" t="n">
        <v>19583</v>
      </c>
      <c r="D395" s="211" t="n">
        <v>6496</v>
      </c>
      <c r="E395" s="209" t="s">
        <v>51</v>
      </c>
      <c r="F395" s="211" t="n">
        <v>13362</v>
      </c>
    </row>
    <row r="396" s="208" customFormat="true" ht="9" hidden="false" customHeight="true" outlineLevel="0" collapsed="false">
      <c r="A396" s="149" t="s">
        <v>80</v>
      </c>
      <c r="B396" s="215"/>
      <c r="C396" s="215"/>
      <c r="D396" s="215"/>
      <c r="E396" s="215"/>
      <c r="F396" s="215"/>
      <c r="G396" s="152"/>
    </row>
    <row r="397" s="208" customFormat="true" ht="9" hidden="false" customHeight="true" outlineLevel="0" collapsed="false">
      <c r="A397" s="87" t="s">
        <v>126</v>
      </c>
      <c r="B397" s="28" t="n">
        <v>1759</v>
      </c>
      <c r="C397" s="28" t="n">
        <v>1113</v>
      </c>
      <c r="D397" s="28" t="n">
        <v>1006</v>
      </c>
      <c r="E397" s="28" t="s">
        <v>51</v>
      </c>
      <c r="F397" s="21" t="n">
        <v>2536</v>
      </c>
    </row>
    <row r="398" s="208" customFormat="true" ht="9" hidden="false" customHeight="true" outlineLevel="0" collapsed="false">
      <c r="A398" s="203" t="s">
        <v>120</v>
      </c>
      <c r="B398" s="209" t="n">
        <v>890</v>
      </c>
      <c r="C398" s="209" t="n">
        <v>837</v>
      </c>
      <c r="D398" s="209" t="n">
        <v>779</v>
      </c>
      <c r="E398" s="209" t="s">
        <v>51</v>
      </c>
      <c r="F398" s="211" t="n">
        <v>1552</v>
      </c>
    </row>
    <row r="399" s="208" customFormat="true" ht="9" hidden="false" customHeight="true" outlineLevel="0" collapsed="false">
      <c r="A399" s="87" t="s">
        <v>122</v>
      </c>
      <c r="B399" s="28" t="s">
        <v>51</v>
      </c>
      <c r="C399" s="28" t="s">
        <v>51</v>
      </c>
      <c r="D399" s="28" t="s">
        <v>51</v>
      </c>
      <c r="E399" s="28" t="s">
        <v>51</v>
      </c>
      <c r="F399" s="28" t="s">
        <v>51</v>
      </c>
    </row>
    <row r="400" s="208" customFormat="true" ht="9" hidden="false" customHeight="true" outlineLevel="0" collapsed="false">
      <c r="A400" s="203" t="s">
        <v>105</v>
      </c>
      <c r="B400" s="209" t="s">
        <v>51</v>
      </c>
      <c r="C400" s="209" t="s">
        <v>51</v>
      </c>
      <c r="D400" s="209" t="s">
        <v>51</v>
      </c>
      <c r="E400" s="209" t="s">
        <v>51</v>
      </c>
      <c r="F400" s="209" t="s">
        <v>51</v>
      </c>
    </row>
    <row r="401" s="208" customFormat="true" ht="9" hidden="false" customHeight="true" outlineLevel="0" collapsed="false">
      <c r="A401" s="203" t="s">
        <v>125</v>
      </c>
      <c r="B401" s="209" t="s">
        <v>51</v>
      </c>
      <c r="C401" s="209" t="s">
        <v>51</v>
      </c>
      <c r="D401" s="209" t="s">
        <v>51</v>
      </c>
      <c r="E401" s="209" t="s">
        <v>51</v>
      </c>
      <c r="F401" s="209" t="s">
        <v>51</v>
      </c>
    </row>
    <row r="402" s="208" customFormat="true" ht="9" hidden="false" customHeight="true" outlineLevel="0" collapsed="false">
      <c r="A402" s="203"/>
      <c r="B402" s="204"/>
      <c r="C402" s="220"/>
      <c r="D402" s="220"/>
      <c r="E402" s="220"/>
      <c r="F402" s="220"/>
    </row>
    <row r="403" s="208" customFormat="true" ht="9" hidden="false" customHeight="true" outlineLevel="0" collapsed="false">
      <c r="A403" s="201" t="s">
        <v>149</v>
      </c>
      <c r="B403" s="201"/>
      <c r="C403" s="201"/>
      <c r="D403" s="201"/>
      <c r="E403" s="201"/>
      <c r="F403" s="201"/>
    </row>
    <row r="404" s="208" customFormat="true" ht="9" hidden="false" customHeight="true" outlineLevel="0" collapsed="false">
      <c r="A404" s="149" t="s">
        <v>79</v>
      </c>
      <c r="B404" s="225"/>
      <c r="C404" s="225"/>
      <c r="D404" s="204"/>
      <c r="E404" s="204"/>
      <c r="F404" s="225"/>
    </row>
    <row r="405" s="152" customFormat="true" ht="9" hidden="false" customHeight="true" outlineLevel="0" collapsed="false">
      <c r="A405" s="87" t="s">
        <v>118</v>
      </c>
      <c r="B405" s="28" t="s">
        <v>51</v>
      </c>
      <c r="C405" s="28" t="n">
        <v>291</v>
      </c>
      <c r="D405" s="28" t="n">
        <v>217</v>
      </c>
      <c r="E405" s="28" t="s">
        <v>51</v>
      </c>
      <c r="F405" s="28" t="n">
        <v>453</v>
      </c>
      <c r="G405" s="208"/>
    </row>
    <row r="406" s="152" customFormat="true" ht="9" hidden="false" customHeight="true" outlineLevel="0" collapsed="false">
      <c r="A406" s="87" t="s">
        <v>119</v>
      </c>
      <c r="B406" s="21" t="n">
        <v>15859</v>
      </c>
      <c r="C406" s="21" t="n">
        <v>14935</v>
      </c>
      <c r="D406" s="21" t="n">
        <v>7095</v>
      </c>
      <c r="E406" s="28" t="n">
        <v>578</v>
      </c>
      <c r="F406" s="21" t="n">
        <v>41078</v>
      </c>
      <c r="G406" s="208"/>
    </row>
    <row r="407" s="152" customFormat="true" ht="9" hidden="false" customHeight="true" outlineLevel="0" collapsed="false">
      <c r="A407" s="203" t="s">
        <v>120</v>
      </c>
      <c r="B407" s="211" t="n">
        <v>3293</v>
      </c>
      <c r="C407" s="211" t="n">
        <v>3057</v>
      </c>
      <c r="D407" s="211" t="n">
        <v>1856</v>
      </c>
      <c r="E407" s="209" t="s">
        <v>51</v>
      </c>
      <c r="F407" s="211" t="n">
        <v>8570</v>
      </c>
    </row>
    <row r="408" s="152" customFormat="true" ht="9" hidden="false" customHeight="true" outlineLevel="0" collapsed="false">
      <c r="A408" s="203" t="s">
        <v>121</v>
      </c>
      <c r="B408" s="209" t="n">
        <v>24</v>
      </c>
      <c r="C408" s="209" t="n">
        <v>36</v>
      </c>
      <c r="D408" s="209" t="s">
        <v>51</v>
      </c>
      <c r="E408" s="209" t="n">
        <v>22</v>
      </c>
      <c r="F408" s="209" t="n">
        <v>32</v>
      </c>
    </row>
    <row r="409" s="208" customFormat="true" ht="9" hidden="false" customHeight="true" outlineLevel="0" collapsed="false">
      <c r="A409" s="87" t="s">
        <v>122</v>
      </c>
      <c r="B409" s="21" t="n">
        <v>13006</v>
      </c>
      <c r="C409" s="21" t="n">
        <v>14761</v>
      </c>
      <c r="D409" s="21" t="n">
        <v>10840</v>
      </c>
      <c r="E409" s="21" t="s">
        <v>51</v>
      </c>
      <c r="F409" s="21" t="n">
        <v>24941</v>
      </c>
      <c r="G409" s="152"/>
    </row>
    <row r="410" s="208" customFormat="true" ht="9" hidden="false" customHeight="true" outlineLevel="0" collapsed="false">
      <c r="A410" s="203" t="s">
        <v>123</v>
      </c>
      <c r="B410" s="211" t="n">
        <v>1019</v>
      </c>
      <c r="C410" s="211" t="n">
        <v>1451</v>
      </c>
      <c r="D410" s="209" t="n">
        <v>982</v>
      </c>
      <c r="E410" s="209" t="s">
        <v>51</v>
      </c>
      <c r="F410" s="211" t="n">
        <v>1669</v>
      </c>
      <c r="G410" s="152"/>
    </row>
    <row r="411" s="152" customFormat="true" ht="9" hidden="false" customHeight="true" outlineLevel="0" collapsed="false">
      <c r="A411" s="203" t="s">
        <v>124</v>
      </c>
      <c r="B411" s="211" t="n">
        <v>3004</v>
      </c>
      <c r="C411" s="211" t="n">
        <v>3546</v>
      </c>
      <c r="D411" s="211" t="n">
        <v>1447</v>
      </c>
      <c r="E411" s="209" t="s">
        <v>51</v>
      </c>
      <c r="F411" s="211" t="n">
        <v>7571</v>
      </c>
      <c r="G411" s="208"/>
    </row>
    <row r="412" s="208" customFormat="true" ht="9" hidden="false" customHeight="true" outlineLevel="0" collapsed="false">
      <c r="A412" s="203" t="s">
        <v>125</v>
      </c>
      <c r="B412" s="211" t="n">
        <v>8983</v>
      </c>
      <c r="C412" s="211" t="n">
        <v>9764</v>
      </c>
      <c r="D412" s="211" t="n">
        <v>8411</v>
      </c>
      <c r="E412" s="209" t="s">
        <v>51</v>
      </c>
      <c r="F412" s="211" t="n">
        <v>15701</v>
      </c>
    </row>
    <row r="413" s="208" customFormat="true" ht="9" hidden="false" customHeight="true" outlineLevel="0" collapsed="false">
      <c r="A413" s="149" t="s">
        <v>80</v>
      </c>
      <c r="B413" s="215"/>
      <c r="C413" s="215"/>
      <c r="D413" s="215"/>
      <c r="E413" s="215"/>
      <c r="F413" s="215"/>
      <c r="G413" s="152"/>
    </row>
    <row r="414" s="208" customFormat="true" ht="9" hidden="false" customHeight="true" outlineLevel="0" collapsed="false">
      <c r="A414" s="87" t="s">
        <v>126</v>
      </c>
      <c r="B414" s="28" t="n">
        <v>567</v>
      </c>
      <c r="C414" s="28" t="n">
        <v>500</v>
      </c>
      <c r="D414" s="28" t="n">
        <v>367</v>
      </c>
      <c r="E414" s="28" t="n">
        <v>1</v>
      </c>
      <c r="F414" s="21" t="n">
        <v>1089</v>
      </c>
    </row>
    <row r="415" s="152" customFormat="true" ht="9" hidden="false" customHeight="true" outlineLevel="0" collapsed="false">
      <c r="A415" s="203" t="s">
        <v>120</v>
      </c>
      <c r="B415" s="209" t="n">
        <v>173</v>
      </c>
      <c r="C415" s="209" t="n">
        <v>91</v>
      </c>
      <c r="D415" s="209" t="n">
        <v>58</v>
      </c>
      <c r="E415" s="209" t="s">
        <v>51</v>
      </c>
      <c r="F415" s="209" t="n">
        <v>310</v>
      </c>
      <c r="G415" s="208"/>
    </row>
    <row r="416" s="208" customFormat="true" ht="9" hidden="false" customHeight="true" outlineLevel="0" collapsed="false">
      <c r="A416" s="87" t="s">
        <v>122</v>
      </c>
      <c r="B416" s="28" t="s">
        <v>51</v>
      </c>
      <c r="C416" s="28" t="n">
        <v>3</v>
      </c>
      <c r="D416" s="28" t="s">
        <v>51</v>
      </c>
      <c r="E416" s="28" t="n">
        <v>2</v>
      </c>
      <c r="F416" s="28" t="n">
        <v>1</v>
      </c>
    </row>
    <row r="417" s="208" customFormat="true" ht="9" hidden="false" customHeight="true" outlineLevel="0" collapsed="false">
      <c r="A417" s="203" t="s">
        <v>105</v>
      </c>
      <c r="B417" s="209" t="s">
        <v>51</v>
      </c>
      <c r="C417" s="209" t="s">
        <v>51</v>
      </c>
      <c r="D417" s="209" t="s">
        <v>51</v>
      </c>
      <c r="E417" s="209" t="s">
        <v>51</v>
      </c>
      <c r="F417" s="209" t="s">
        <v>51</v>
      </c>
      <c r="G417" s="152"/>
    </row>
    <row r="418" s="208" customFormat="true" ht="9" hidden="false" customHeight="true" outlineLevel="0" collapsed="false">
      <c r="A418" s="227" t="s">
        <v>125</v>
      </c>
      <c r="B418" s="209" t="s">
        <v>51</v>
      </c>
      <c r="C418" s="209" t="n">
        <v>3</v>
      </c>
      <c r="D418" s="209" t="s">
        <v>51</v>
      </c>
      <c r="E418" s="209" t="n">
        <v>2</v>
      </c>
      <c r="F418" s="209" t="n">
        <v>1</v>
      </c>
      <c r="G418" s="152"/>
    </row>
    <row r="419" s="208" customFormat="true" ht="8.25" hidden="false" customHeight="true" outlineLevel="0" collapsed="false"/>
    <row r="420" s="208" customFormat="true" ht="9" hidden="false" customHeight="true" outlineLevel="0" collapsed="false">
      <c r="A420" s="216"/>
      <c r="B420" s="228"/>
      <c r="C420" s="228"/>
      <c r="D420" s="228"/>
      <c r="E420" s="229"/>
      <c r="F420" s="228"/>
    </row>
    <row r="421" s="208" customFormat="true" ht="9" hidden="false" customHeight="true" outlineLevel="0" collapsed="false">
      <c r="A421" s="201" t="s">
        <v>150</v>
      </c>
      <c r="B421" s="201"/>
      <c r="C421" s="201"/>
      <c r="D421" s="201"/>
      <c r="E421" s="201"/>
      <c r="F421" s="201"/>
    </row>
    <row r="422" s="208" customFormat="true" ht="9" hidden="false" customHeight="true" outlineLevel="0" collapsed="false">
      <c r="A422" s="149" t="s">
        <v>79</v>
      </c>
      <c r="B422" s="225"/>
      <c r="C422" s="220"/>
      <c r="D422" s="220"/>
      <c r="E422" s="220"/>
      <c r="F422" s="220"/>
    </row>
    <row r="423" s="152" customFormat="true" ht="9" hidden="false" customHeight="true" outlineLevel="0" collapsed="false">
      <c r="A423" s="87" t="s">
        <v>118</v>
      </c>
      <c r="B423" s="28" t="s">
        <v>51</v>
      </c>
      <c r="C423" s="28" t="n">
        <v>215</v>
      </c>
      <c r="D423" s="28" t="n">
        <v>167</v>
      </c>
      <c r="E423" s="28" t="s">
        <v>51</v>
      </c>
      <c r="F423" s="21" t="n">
        <v>897</v>
      </c>
      <c r="G423" s="208"/>
    </row>
    <row r="424" s="152" customFormat="true" ht="9" hidden="false" customHeight="true" outlineLevel="0" collapsed="false">
      <c r="A424" s="87" t="s">
        <v>119</v>
      </c>
      <c r="B424" s="21" t="n">
        <v>7435</v>
      </c>
      <c r="C424" s="21" t="n">
        <v>6553</v>
      </c>
      <c r="D424" s="21" t="n">
        <v>2618</v>
      </c>
      <c r="E424" s="28" t="n">
        <v>112</v>
      </c>
      <c r="F424" s="21" t="n">
        <v>31102</v>
      </c>
      <c r="G424" s="208"/>
    </row>
    <row r="425" s="152" customFormat="true" ht="9" hidden="false" customHeight="true" outlineLevel="0" collapsed="false">
      <c r="A425" s="203" t="s">
        <v>120</v>
      </c>
      <c r="B425" s="211" t="n">
        <v>1572</v>
      </c>
      <c r="C425" s="211" t="n">
        <v>1199</v>
      </c>
      <c r="D425" s="209" t="n">
        <v>618</v>
      </c>
      <c r="E425" s="209" t="s">
        <v>51</v>
      </c>
      <c r="F425" s="211" t="n">
        <v>7100</v>
      </c>
    </row>
    <row r="426" s="152" customFormat="true" ht="9" hidden="false" customHeight="true" outlineLevel="0" collapsed="false">
      <c r="A426" s="203" t="s">
        <v>121</v>
      </c>
      <c r="B426" s="209" t="n">
        <v>23</v>
      </c>
      <c r="C426" s="209" t="n">
        <v>34</v>
      </c>
      <c r="D426" s="209" t="s">
        <v>51</v>
      </c>
      <c r="E426" s="209" t="n">
        <v>13</v>
      </c>
      <c r="F426" s="209" t="n">
        <v>48</v>
      </c>
    </row>
    <row r="427" s="208" customFormat="true" ht="9" hidden="false" customHeight="true" outlineLevel="0" collapsed="false">
      <c r="A427" s="87" t="s">
        <v>122</v>
      </c>
      <c r="B427" s="21" t="n">
        <v>12125</v>
      </c>
      <c r="C427" s="21" t="n">
        <v>12180</v>
      </c>
      <c r="D427" s="21" t="n">
        <v>7647</v>
      </c>
      <c r="E427" s="21" t="s">
        <v>51</v>
      </c>
      <c r="F427" s="21" t="n">
        <v>39298</v>
      </c>
      <c r="G427" s="152"/>
    </row>
    <row r="428" s="208" customFormat="true" ht="9" hidden="false" customHeight="true" outlineLevel="0" collapsed="false">
      <c r="A428" s="203" t="s">
        <v>123</v>
      </c>
      <c r="B428" s="209" t="n">
        <v>871</v>
      </c>
      <c r="C428" s="209" t="n">
        <v>655</v>
      </c>
      <c r="D428" s="209" t="n">
        <v>368</v>
      </c>
      <c r="E428" s="209" t="s">
        <v>51</v>
      </c>
      <c r="F428" s="211" t="n">
        <v>1463</v>
      </c>
      <c r="G428" s="152"/>
    </row>
    <row r="429" s="152" customFormat="true" ht="9" hidden="false" customHeight="true" outlineLevel="0" collapsed="false">
      <c r="A429" s="203" t="s">
        <v>124</v>
      </c>
      <c r="B429" s="211" t="n">
        <v>1403</v>
      </c>
      <c r="C429" s="211" t="n">
        <v>1418</v>
      </c>
      <c r="D429" s="211" t="n">
        <v>717</v>
      </c>
      <c r="E429" s="209" t="s">
        <v>51</v>
      </c>
      <c r="F429" s="211" t="n">
        <v>3702</v>
      </c>
      <c r="G429" s="208"/>
    </row>
    <row r="430" s="208" customFormat="true" ht="9" hidden="false" customHeight="true" outlineLevel="0" collapsed="false">
      <c r="A430" s="203" t="s">
        <v>125</v>
      </c>
      <c r="B430" s="211" t="n">
        <v>9851</v>
      </c>
      <c r="C430" s="211" t="n">
        <v>10107</v>
      </c>
      <c r="D430" s="211" t="n">
        <v>6562</v>
      </c>
      <c r="E430" s="209" t="s">
        <v>51</v>
      </c>
      <c r="F430" s="211" t="n">
        <v>34133</v>
      </c>
    </row>
    <row r="431" s="208" customFormat="true" ht="9" hidden="false" customHeight="true" outlineLevel="0" collapsed="false">
      <c r="A431" s="149" t="s">
        <v>80</v>
      </c>
      <c r="B431" s="215"/>
      <c r="C431" s="215"/>
      <c r="D431" s="215"/>
      <c r="E431" s="215"/>
      <c r="F431" s="215"/>
      <c r="G431" s="152"/>
    </row>
    <row r="432" s="208" customFormat="true" ht="9" hidden="false" customHeight="true" outlineLevel="0" collapsed="false">
      <c r="A432" s="87" t="s">
        <v>126</v>
      </c>
      <c r="B432" s="28" t="n">
        <v>362</v>
      </c>
      <c r="C432" s="28" t="n">
        <v>71</v>
      </c>
      <c r="D432" s="28" t="n">
        <v>41</v>
      </c>
      <c r="E432" s="28" t="s">
        <v>51</v>
      </c>
      <c r="F432" s="28" t="n">
        <v>526</v>
      </c>
    </row>
    <row r="433" s="208" customFormat="true" ht="9" hidden="false" customHeight="true" outlineLevel="0" collapsed="false">
      <c r="A433" s="203" t="s">
        <v>120</v>
      </c>
      <c r="B433" s="209" t="n">
        <v>285</v>
      </c>
      <c r="C433" s="209" t="n">
        <v>33</v>
      </c>
      <c r="D433" s="209" t="n">
        <v>19</v>
      </c>
      <c r="E433" s="209" t="s">
        <v>51</v>
      </c>
      <c r="F433" s="209" t="n">
        <v>378</v>
      </c>
    </row>
    <row r="434" s="208" customFormat="true" ht="9" hidden="false" customHeight="true" outlineLevel="0" collapsed="false">
      <c r="A434" s="87" t="s">
        <v>122</v>
      </c>
      <c r="B434" s="28" t="s">
        <v>51</v>
      </c>
      <c r="C434" s="28" t="n">
        <v>21</v>
      </c>
      <c r="D434" s="28" t="s">
        <v>51</v>
      </c>
      <c r="E434" s="28" t="s">
        <v>51</v>
      </c>
      <c r="F434" s="28" t="n">
        <v>1</v>
      </c>
    </row>
    <row r="435" s="208" customFormat="true" ht="9" hidden="false" customHeight="true" outlineLevel="0" collapsed="false">
      <c r="A435" s="203" t="s">
        <v>105</v>
      </c>
      <c r="B435" s="209" t="s">
        <v>51</v>
      </c>
      <c r="C435" s="209" t="n">
        <v>1</v>
      </c>
      <c r="D435" s="209" t="s">
        <v>51</v>
      </c>
      <c r="E435" s="209" t="s">
        <v>51</v>
      </c>
      <c r="F435" s="209" t="n">
        <v>1</v>
      </c>
    </row>
    <row r="436" s="208" customFormat="true" ht="9" hidden="false" customHeight="true" outlineLevel="0" collapsed="false">
      <c r="A436" s="203" t="s">
        <v>125</v>
      </c>
      <c r="B436" s="209" t="s">
        <v>51</v>
      </c>
      <c r="C436" s="209" t="n">
        <v>20</v>
      </c>
      <c r="D436" s="209" t="s">
        <v>51</v>
      </c>
      <c r="E436" s="209" t="s">
        <v>51</v>
      </c>
      <c r="F436" s="209" t="s">
        <v>51</v>
      </c>
    </row>
    <row r="437" s="208" customFormat="true" ht="9" hidden="false" customHeight="true" outlineLevel="0" collapsed="false">
      <c r="A437" s="203"/>
      <c r="B437" s="220"/>
      <c r="C437" s="145"/>
      <c r="D437" s="145"/>
      <c r="E437" s="145"/>
      <c r="F437" s="220"/>
    </row>
    <row r="438" s="208" customFormat="true" ht="9" hidden="false" customHeight="true" outlineLevel="0" collapsed="false">
      <c r="A438" s="201" t="s">
        <v>151</v>
      </c>
      <c r="B438" s="201"/>
      <c r="C438" s="201"/>
      <c r="D438" s="201"/>
      <c r="E438" s="201"/>
      <c r="F438" s="201"/>
    </row>
    <row r="439" s="208" customFormat="true" ht="9" hidden="false" customHeight="true" outlineLevel="0" collapsed="false">
      <c r="A439" s="149" t="s">
        <v>79</v>
      </c>
      <c r="B439" s="204"/>
      <c r="C439" s="225"/>
      <c r="D439" s="204"/>
      <c r="E439" s="225"/>
      <c r="F439" s="225"/>
    </row>
    <row r="440" s="43" customFormat="true" ht="9" hidden="false" customHeight="true" outlineLevel="0" collapsed="false">
      <c r="A440" s="87" t="s">
        <v>118</v>
      </c>
      <c r="B440" s="28" t="s">
        <v>51</v>
      </c>
      <c r="C440" s="28" t="n">
        <v>133</v>
      </c>
      <c r="D440" s="28" t="n">
        <v>93</v>
      </c>
      <c r="E440" s="28" t="s">
        <v>51</v>
      </c>
      <c r="F440" s="28" t="n">
        <v>358</v>
      </c>
      <c r="G440" s="208"/>
    </row>
    <row r="441" s="152" customFormat="true" ht="9" hidden="false" customHeight="true" outlineLevel="0" collapsed="false">
      <c r="A441" s="87" t="s">
        <v>119</v>
      </c>
      <c r="B441" s="21" t="n">
        <v>2414</v>
      </c>
      <c r="C441" s="21" t="n">
        <v>2888</v>
      </c>
      <c r="D441" s="28" t="n">
        <v>1338</v>
      </c>
      <c r="E441" s="28" t="n">
        <v>60</v>
      </c>
      <c r="F441" s="21" t="n">
        <v>8316</v>
      </c>
      <c r="G441" s="208"/>
    </row>
    <row r="442" s="152" customFormat="true" ht="9" hidden="false" customHeight="true" outlineLevel="0" collapsed="false">
      <c r="A442" s="203" t="s">
        <v>120</v>
      </c>
      <c r="B442" s="211" t="s">
        <v>51</v>
      </c>
      <c r="C442" s="211" t="s">
        <v>51</v>
      </c>
      <c r="D442" s="211" t="s">
        <v>51</v>
      </c>
      <c r="E442" s="211" t="s">
        <v>51</v>
      </c>
      <c r="F442" s="211" t="s">
        <v>51</v>
      </c>
      <c r="G442" s="43"/>
    </row>
    <row r="443" s="152" customFormat="true" ht="9" hidden="false" customHeight="true" outlineLevel="0" collapsed="false">
      <c r="A443" s="203" t="s">
        <v>121</v>
      </c>
      <c r="B443" s="209" t="n">
        <v>22</v>
      </c>
      <c r="C443" s="209" t="n">
        <v>22</v>
      </c>
      <c r="D443" s="209" t="s">
        <v>51</v>
      </c>
      <c r="E443" s="209" t="n">
        <v>14</v>
      </c>
      <c r="F443" s="209" t="n">
        <v>18</v>
      </c>
    </row>
    <row r="444" s="208" customFormat="true" ht="9" hidden="false" customHeight="true" outlineLevel="0" collapsed="false">
      <c r="A444" s="87" t="s">
        <v>122</v>
      </c>
      <c r="B444" s="21" t="n">
        <v>2717</v>
      </c>
      <c r="C444" s="21" t="n">
        <v>5626</v>
      </c>
      <c r="D444" s="21" t="n">
        <v>3867</v>
      </c>
      <c r="E444" s="21" t="s">
        <v>51</v>
      </c>
      <c r="F444" s="21" t="n">
        <v>5392</v>
      </c>
      <c r="G444" s="152"/>
    </row>
    <row r="445" s="208" customFormat="true" ht="9" hidden="false" customHeight="true" outlineLevel="0" collapsed="false">
      <c r="A445" s="203" t="s">
        <v>123</v>
      </c>
      <c r="B445" s="209" t="n">
        <v>326</v>
      </c>
      <c r="C445" s="209" t="n">
        <v>593</v>
      </c>
      <c r="D445" s="209" t="n">
        <v>318</v>
      </c>
      <c r="E445" s="209" t="s">
        <v>51</v>
      </c>
      <c r="F445" s="209" t="n">
        <v>619</v>
      </c>
      <c r="G445" s="152"/>
    </row>
    <row r="446" s="152" customFormat="true" ht="9" hidden="false" customHeight="true" outlineLevel="0" collapsed="false">
      <c r="A446" s="203" t="s">
        <v>124</v>
      </c>
      <c r="B446" s="209" t="n">
        <v>793</v>
      </c>
      <c r="C446" s="209" t="n">
        <v>2057</v>
      </c>
      <c r="D446" s="209" t="n">
        <v>857</v>
      </c>
      <c r="E446" s="209" t="s">
        <v>51</v>
      </c>
      <c r="F446" s="211" t="n">
        <v>1893</v>
      </c>
      <c r="G446" s="208"/>
    </row>
    <row r="447" s="208" customFormat="true" ht="9" hidden="false" customHeight="true" outlineLevel="0" collapsed="false">
      <c r="A447" s="203" t="s">
        <v>125</v>
      </c>
      <c r="B447" s="211" t="n">
        <v>1598</v>
      </c>
      <c r="C447" s="211" t="n">
        <v>2976</v>
      </c>
      <c r="D447" s="211" t="n">
        <v>2692</v>
      </c>
      <c r="E447" s="209" t="s">
        <v>51</v>
      </c>
      <c r="F447" s="211" t="n">
        <v>2880</v>
      </c>
    </row>
    <row r="448" s="208" customFormat="true" ht="9" hidden="false" customHeight="true" outlineLevel="0" collapsed="false">
      <c r="A448" s="149" t="s">
        <v>80</v>
      </c>
      <c r="B448" s="215"/>
      <c r="C448" s="215"/>
      <c r="D448" s="215"/>
      <c r="E448" s="215"/>
      <c r="F448" s="215"/>
      <c r="G448" s="152"/>
    </row>
    <row r="449" s="208" customFormat="true" ht="9" hidden="false" customHeight="true" outlineLevel="0" collapsed="false">
      <c r="A449" s="87" t="s">
        <v>126</v>
      </c>
      <c r="B449" s="28" t="n">
        <v>138</v>
      </c>
      <c r="C449" s="28" t="n">
        <v>202</v>
      </c>
      <c r="D449" s="28" t="n">
        <v>180</v>
      </c>
      <c r="E449" s="28" t="s">
        <v>51</v>
      </c>
      <c r="F449" s="28" t="n">
        <v>496</v>
      </c>
    </row>
    <row r="450" s="208" customFormat="true" ht="9" hidden="false" customHeight="true" outlineLevel="0" collapsed="false">
      <c r="A450" s="203" t="s">
        <v>120</v>
      </c>
      <c r="B450" s="209" t="s">
        <v>51</v>
      </c>
      <c r="C450" s="209" t="s">
        <v>51</v>
      </c>
      <c r="D450" s="209" t="s">
        <v>51</v>
      </c>
      <c r="E450" s="209" t="s">
        <v>51</v>
      </c>
      <c r="F450" s="209" t="s">
        <v>51</v>
      </c>
    </row>
    <row r="451" s="208" customFormat="true" ht="9" hidden="false" customHeight="true" outlineLevel="0" collapsed="false">
      <c r="A451" s="87" t="s">
        <v>122</v>
      </c>
      <c r="B451" s="28" t="s">
        <v>51</v>
      </c>
      <c r="C451" s="28" t="s">
        <v>51</v>
      </c>
      <c r="D451" s="28" t="s">
        <v>51</v>
      </c>
      <c r="E451" s="28" t="s">
        <v>51</v>
      </c>
      <c r="F451" s="28" t="n">
        <v>3</v>
      </c>
    </row>
    <row r="452" s="208" customFormat="true" ht="9" hidden="false" customHeight="true" outlineLevel="0" collapsed="false">
      <c r="A452" s="203" t="s">
        <v>105</v>
      </c>
      <c r="B452" s="209" t="s">
        <v>51</v>
      </c>
      <c r="C452" s="209" t="s">
        <v>51</v>
      </c>
      <c r="D452" s="209" t="s">
        <v>51</v>
      </c>
      <c r="E452" s="209" t="s">
        <v>51</v>
      </c>
      <c r="F452" s="209" t="n">
        <v>2</v>
      </c>
    </row>
    <row r="453" s="208" customFormat="true" ht="9" hidden="false" customHeight="true" outlineLevel="0" collapsed="false">
      <c r="A453" s="203" t="s">
        <v>125</v>
      </c>
      <c r="B453" s="209" t="s">
        <v>51</v>
      </c>
      <c r="C453" s="209" t="s">
        <v>51</v>
      </c>
      <c r="D453" s="209" t="s">
        <v>51</v>
      </c>
      <c r="E453" s="209" t="s">
        <v>51</v>
      </c>
      <c r="F453" s="209" t="n">
        <v>1</v>
      </c>
    </row>
    <row r="454" s="208" customFormat="true" ht="9" hidden="false" customHeight="true" outlineLevel="0" collapsed="false">
      <c r="A454" s="203"/>
      <c r="B454" s="226"/>
      <c r="C454" s="222"/>
      <c r="D454" s="222"/>
      <c r="E454" s="222"/>
      <c r="F454" s="222"/>
    </row>
    <row r="455" s="208" customFormat="true" ht="9" hidden="false" customHeight="true" outlineLevel="0" collapsed="false">
      <c r="A455" s="201" t="s">
        <v>152</v>
      </c>
      <c r="B455" s="201"/>
      <c r="C455" s="201"/>
      <c r="D455" s="201"/>
      <c r="E455" s="201"/>
      <c r="F455" s="201"/>
    </row>
    <row r="456" s="208" customFormat="true" ht="9" hidden="false" customHeight="true" outlineLevel="0" collapsed="false">
      <c r="A456" s="149" t="s">
        <v>79</v>
      </c>
      <c r="B456" s="220"/>
      <c r="C456" s="220"/>
      <c r="D456" s="220"/>
      <c r="E456" s="145"/>
      <c r="F456" s="220"/>
    </row>
    <row r="457" s="152" customFormat="true" ht="9" hidden="false" customHeight="true" outlineLevel="0" collapsed="false">
      <c r="A457" s="87" t="s">
        <v>118</v>
      </c>
      <c r="B457" s="28" t="s">
        <v>51</v>
      </c>
      <c r="C457" s="28" t="n">
        <v>132</v>
      </c>
      <c r="D457" s="28" t="n">
        <v>44</v>
      </c>
      <c r="E457" s="28" t="s">
        <v>51</v>
      </c>
      <c r="F457" s="28" t="n">
        <v>46</v>
      </c>
      <c r="G457" s="208"/>
    </row>
    <row r="458" s="152" customFormat="true" ht="9" hidden="false" customHeight="true" outlineLevel="0" collapsed="false">
      <c r="A458" s="87" t="s">
        <v>119</v>
      </c>
      <c r="B458" s="21" t="n">
        <v>17610</v>
      </c>
      <c r="C458" s="21" t="n">
        <v>16771</v>
      </c>
      <c r="D458" s="21" t="n">
        <v>7147</v>
      </c>
      <c r="E458" s="28" t="n">
        <v>984</v>
      </c>
      <c r="F458" s="21" t="n">
        <v>46933</v>
      </c>
      <c r="G458" s="208"/>
    </row>
    <row r="459" s="152" customFormat="true" ht="9" hidden="false" customHeight="true" outlineLevel="0" collapsed="false">
      <c r="A459" s="203" t="s">
        <v>120</v>
      </c>
      <c r="B459" s="211" t="n">
        <v>4462</v>
      </c>
      <c r="C459" s="211" t="n">
        <v>4069</v>
      </c>
      <c r="D459" s="211" t="n">
        <v>2612</v>
      </c>
      <c r="E459" s="209" t="s">
        <v>51</v>
      </c>
      <c r="F459" s="211" t="n">
        <v>15679</v>
      </c>
    </row>
    <row r="460" s="152" customFormat="true" ht="9" hidden="false" customHeight="true" outlineLevel="0" collapsed="false">
      <c r="A460" s="203" t="s">
        <v>121</v>
      </c>
      <c r="B460" s="209" t="n">
        <v>91</v>
      </c>
      <c r="C460" s="209" t="n">
        <v>128</v>
      </c>
      <c r="D460" s="209" t="s">
        <v>51</v>
      </c>
      <c r="E460" s="209" t="n">
        <v>36</v>
      </c>
      <c r="F460" s="209" t="n">
        <v>72</v>
      </c>
    </row>
    <row r="461" s="208" customFormat="true" ht="9" hidden="false" customHeight="true" outlineLevel="0" collapsed="false">
      <c r="A461" s="87" t="s">
        <v>122</v>
      </c>
      <c r="B461" s="21" t="n">
        <v>13632</v>
      </c>
      <c r="C461" s="21" t="n">
        <v>9628</v>
      </c>
      <c r="D461" s="21" t="n">
        <v>6796</v>
      </c>
      <c r="E461" s="21" t="s">
        <v>51</v>
      </c>
      <c r="F461" s="21" t="n">
        <v>27072</v>
      </c>
      <c r="G461" s="152"/>
    </row>
    <row r="462" s="208" customFormat="true" ht="9" hidden="false" customHeight="true" outlineLevel="0" collapsed="false">
      <c r="A462" s="203" t="s">
        <v>123</v>
      </c>
      <c r="B462" s="211" t="n">
        <v>1206</v>
      </c>
      <c r="C462" s="209" t="n">
        <v>992</v>
      </c>
      <c r="D462" s="209" t="n">
        <v>590</v>
      </c>
      <c r="E462" s="209" t="s">
        <v>51</v>
      </c>
      <c r="F462" s="211" t="n">
        <v>2690</v>
      </c>
      <c r="G462" s="152"/>
    </row>
    <row r="463" s="152" customFormat="true" ht="9" hidden="false" customHeight="true" outlineLevel="0" collapsed="false">
      <c r="A463" s="203" t="s">
        <v>124</v>
      </c>
      <c r="B463" s="211" t="n">
        <v>3176</v>
      </c>
      <c r="C463" s="211" t="n">
        <v>3042</v>
      </c>
      <c r="D463" s="211" t="n">
        <v>1574</v>
      </c>
      <c r="E463" s="209" t="s">
        <v>51</v>
      </c>
      <c r="F463" s="211" t="n">
        <v>8475</v>
      </c>
      <c r="G463" s="208"/>
    </row>
    <row r="464" s="208" customFormat="true" ht="9" hidden="false" customHeight="true" outlineLevel="0" collapsed="false">
      <c r="A464" s="203" t="s">
        <v>125</v>
      </c>
      <c r="B464" s="211" t="n">
        <v>9250</v>
      </c>
      <c r="C464" s="211" t="n">
        <v>5594</v>
      </c>
      <c r="D464" s="211" t="n">
        <v>4632</v>
      </c>
      <c r="E464" s="209" t="s">
        <v>51</v>
      </c>
      <c r="F464" s="211" t="n">
        <v>15907</v>
      </c>
    </row>
    <row r="465" s="208" customFormat="true" ht="9" hidden="false" customHeight="true" outlineLevel="0" collapsed="false">
      <c r="A465" s="149" t="s">
        <v>80</v>
      </c>
      <c r="B465" s="215"/>
      <c r="C465" s="215"/>
      <c r="D465" s="215"/>
      <c r="E465" s="215"/>
      <c r="F465" s="215"/>
      <c r="G465" s="152"/>
    </row>
    <row r="466" s="208" customFormat="true" ht="9" hidden="false" customHeight="true" outlineLevel="0" collapsed="false">
      <c r="A466" s="87" t="s">
        <v>126</v>
      </c>
      <c r="B466" s="28" t="n">
        <v>471</v>
      </c>
      <c r="C466" s="28" t="n">
        <v>373</v>
      </c>
      <c r="D466" s="28" t="n">
        <v>226</v>
      </c>
      <c r="E466" s="28" t="n">
        <v>1</v>
      </c>
      <c r="F466" s="21" t="n">
        <v>1138</v>
      </c>
    </row>
    <row r="467" s="208" customFormat="true" ht="9" hidden="false" customHeight="true" outlineLevel="0" collapsed="false">
      <c r="A467" s="203" t="s">
        <v>120</v>
      </c>
      <c r="B467" s="209" t="n">
        <v>219</v>
      </c>
      <c r="C467" s="209" t="n">
        <v>196</v>
      </c>
      <c r="D467" s="209" t="n">
        <v>119</v>
      </c>
      <c r="E467" s="209" t="s">
        <v>51</v>
      </c>
      <c r="F467" s="209" t="n">
        <v>497</v>
      </c>
    </row>
    <row r="468" s="208" customFormat="true" ht="9" hidden="false" customHeight="true" outlineLevel="0" collapsed="false">
      <c r="A468" s="87" t="s">
        <v>122</v>
      </c>
      <c r="B468" s="28" t="s">
        <v>51</v>
      </c>
      <c r="C468" s="28" t="n">
        <v>1</v>
      </c>
      <c r="D468" s="28" t="s">
        <v>51</v>
      </c>
      <c r="E468" s="28" t="n">
        <v>1</v>
      </c>
      <c r="F468" s="28" t="s">
        <v>51</v>
      </c>
    </row>
    <row r="469" s="208" customFormat="true" ht="9" hidden="false" customHeight="true" outlineLevel="0" collapsed="false">
      <c r="A469" s="203" t="s">
        <v>105</v>
      </c>
      <c r="B469" s="209" t="s">
        <v>51</v>
      </c>
      <c r="C469" s="209" t="n">
        <v>1</v>
      </c>
      <c r="D469" s="209" t="s">
        <v>51</v>
      </c>
      <c r="E469" s="209" t="n">
        <v>1</v>
      </c>
      <c r="F469" s="209" t="s">
        <v>51</v>
      </c>
    </row>
    <row r="470" s="208" customFormat="true" ht="9" hidden="false" customHeight="true" outlineLevel="0" collapsed="false">
      <c r="A470" s="203" t="s">
        <v>125</v>
      </c>
      <c r="B470" s="209" t="s">
        <v>51</v>
      </c>
      <c r="C470" s="209" t="s">
        <v>51</v>
      </c>
      <c r="D470" s="209" t="s">
        <v>51</v>
      </c>
      <c r="E470" s="209" t="s">
        <v>51</v>
      </c>
      <c r="F470" s="209" t="s">
        <v>51</v>
      </c>
    </row>
    <row r="471" s="208" customFormat="true" ht="9" hidden="false" customHeight="true" outlineLevel="0" collapsed="false">
      <c r="A471" s="216"/>
      <c r="B471" s="224"/>
      <c r="C471" s="217"/>
      <c r="D471" s="217"/>
      <c r="E471" s="217"/>
      <c r="F471" s="217"/>
    </row>
    <row r="472" s="208" customFormat="true" ht="9" hidden="false" customHeight="true" outlineLevel="0" collapsed="false">
      <c r="A472" s="201" t="s">
        <v>153</v>
      </c>
      <c r="B472" s="201"/>
      <c r="C472" s="201"/>
      <c r="D472" s="201"/>
      <c r="E472" s="201"/>
      <c r="F472" s="201"/>
    </row>
    <row r="473" s="208" customFormat="true" ht="9" hidden="false" customHeight="true" outlineLevel="0" collapsed="false">
      <c r="A473" s="149" t="s">
        <v>79</v>
      </c>
      <c r="B473" s="226"/>
      <c r="C473" s="201"/>
      <c r="D473" s="201"/>
      <c r="E473" s="201"/>
      <c r="F473" s="201"/>
    </row>
    <row r="474" s="152" customFormat="true" ht="9" hidden="false" customHeight="true" outlineLevel="0" collapsed="false">
      <c r="A474" s="87" t="s">
        <v>118</v>
      </c>
      <c r="B474" s="28" t="s">
        <v>51</v>
      </c>
      <c r="C474" s="28" t="n">
        <v>864</v>
      </c>
      <c r="D474" s="28" t="n">
        <v>461</v>
      </c>
      <c r="E474" s="28" t="s">
        <v>51</v>
      </c>
      <c r="F474" s="21" t="n">
        <v>2024</v>
      </c>
      <c r="G474" s="208"/>
    </row>
    <row r="475" s="152" customFormat="true" ht="9" hidden="false" customHeight="true" outlineLevel="0" collapsed="false">
      <c r="A475" s="87" t="s">
        <v>119</v>
      </c>
      <c r="B475" s="21" t="n">
        <v>6851</v>
      </c>
      <c r="C475" s="21" t="n">
        <v>5625</v>
      </c>
      <c r="D475" s="21" t="n">
        <v>2702</v>
      </c>
      <c r="E475" s="28" t="n">
        <v>228</v>
      </c>
      <c r="F475" s="21" t="n">
        <v>20714</v>
      </c>
      <c r="G475" s="208"/>
    </row>
    <row r="476" s="152" customFormat="true" ht="9" hidden="false" customHeight="true" outlineLevel="0" collapsed="false">
      <c r="A476" s="203" t="s">
        <v>120</v>
      </c>
      <c r="B476" s="209" t="n">
        <v>864</v>
      </c>
      <c r="C476" s="209" t="n">
        <v>794</v>
      </c>
      <c r="D476" s="209" t="n">
        <v>372</v>
      </c>
      <c r="E476" s="209" t="s">
        <v>51</v>
      </c>
      <c r="F476" s="211" t="n">
        <v>3573</v>
      </c>
    </row>
    <row r="477" s="152" customFormat="true" ht="9" hidden="false" customHeight="true" outlineLevel="0" collapsed="false">
      <c r="A477" s="203" t="s">
        <v>121</v>
      </c>
      <c r="B477" s="209" t="n">
        <v>54</v>
      </c>
      <c r="C477" s="209" t="n">
        <v>56</v>
      </c>
      <c r="D477" s="209" t="s">
        <v>51</v>
      </c>
      <c r="E477" s="209" t="n">
        <v>31</v>
      </c>
      <c r="F477" s="209" t="n">
        <v>62</v>
      </c>
    </row>
    <row r="478" s="208" customFormat="true" ht="9" hidden="false" customHeight="true" outlineLevel="0" collapsed="false">
      <c r="A478" s="87" t="s">
        <v>122</v>
      </c>
      <c r="B478" s="21" t="n">
        <v>5502</v>
      </c>
      <c r="C478" s="21" t="n">
        <v>4771</v>
      </c>
      <c r="D478" s="21" t="n">
        <v>3411</v>
      </c>
      <c r="E478" s="21" t="s">
        <v>51</v>
      </c>
      <c r="F478" s="21" t="n">
        <v>12366</v>
      </c>
      <c r="G478" s="152"/>
    </row>
    <row r="479" s="208" customFormat="true" ht="9" hidden="false" customHeight="true" outlineLevel="0" collapsed="false">
      <c r="A479" s="203" t="s">
        <v>123</v>
      </c>
      <c r="B479" s="209" t="n">
        <v>1007</v>
      </c>
      <c r="C479" s="209" t="n">
        <v>678</v>
      </c>
      <c r="D479" s="209" t="n">
        <v>266</v>
      </c>
      <c r="E479" s="209" t="s">
        <v>51</v>
      </c>
      <c r="F479" s="211" t="n">
        <v>1670</v>
      </c>
      <c r="G479" s="152"/>
    </row>
    <row r="480" s="152" customFormat="true" ht="9" hidden="false" customHeight="true" outlineLevel="0" collapsed="false">
      <c r="A480" s="203" t="s">
        <v>124</v>
      </c>
      <c r="B480" s="211" t="n">
        <v>1310</v>
      </c>
      <c r="C480" s="211" t="n">
        <v>1332</v>
      </c>
      <c r="D480" s="209" t="n">
        <v>558</v>
      </c>
      <c r="E480" s="209" t="s">
        <v>51</v>
      </c>
      <c r="F480" s="211" t="n">
        <v>3892</v>
      </c>
      <c r="G480" s="208"/>
    </row>
    <row r="481" s="208" customFormat="true" ht="9" hidden="false" customHeight="true" outlineLevel="0" collapsed="false">
      <c r="A481" s="203" t="s">
        <v>125</v>
      </c>
      <c r="B481" s="211" t="n">
        <v>3185</v>
      </c>
      <c r="C481" s="211" t="n">
        <v>2761</v>
      </c>
      <c r="D481" s="211" t="n">
        <v>2587</v>
      </c>
      <c r="E481" s="209" t="s">
        <v>51</v>
      </c>
      <c r="F481" s="211" t="n">
        <v>6804</v>
      </c>
    </row>
    <row r="482" s="208" customFormat="true" ht="9" hidden="false" customHeight="true" outlineLevel="0" collapsed="false">
      <c r="A482" s="149" t="s">
        <v>80</v>
      </c>
      <c r="B482" s="215"/>
      <c r="C482" s="215"/>
      <c r="D482" s="215"/>
      <c r="E482" s="215"/>
      <c r="F482" s="215"/>
      <c r="G482" s="152"/>
    </row>
    <row r="483" s="208" customFormat="true" ht="9" hidden="false" customHeight="true" outlineLevel="0" collapsed="false">
      <c r="A483" s="87" t="s">
        <v>126</v>
      </c>
      <c r="B483" s="28" t="n">
        <v>324</v>
      </c>
      <c r="C483" s="28" t="n">
        <v>135</v>
      </c>
      <c r="D483" s="28" t="n">
        <v>107</v>
      </c>
      <c r="E483" s="28" t="s">
        <v>51</v>
      </c>
      <c r="F483" s="28" t="n">
        <v>359</v>
      </c>
    </row>
    <row r="484" s="208" customFormat="true" ht="9" hidden="false" customHeight="true" outlineLevel="0" collapsed="false">
      <c r="A484" s="203" t="s">
        <v>120</v>
      </c>
      <c r="B484" s="209" t="n">
        <v>31</v>
      </c>
      <c r="C484" s="209" t="n">
        <v>17</v>
      </c>
      <c r="D484" s="209" t="n">
        <v>11</v>
      </c>
      <c r="E484" s="209" t="s">
        <v>51</v>
      </c>
      <c r="F484" s="209" t="n">
        <v>63</v>
      </c>
    </row>
    <row r="485" s="208" customFormat="true" ht="9" hidden="false" customHeight="true" outlineLevel="0" collapsed="false">
      <c r="A485" s="87" t="s">
        <v>122</v>
      </c>
      <c r="B485" s="28" t="s">
        <v>51</v>
      </c>
      <c r="C485" s="28" t="s">
        <v>51</v>
      </c>
      <c r="D485" s="28" t="s">
        <v>51</v>
      </c>
      <c r="E485" s="28" t="s">
        <v>51</v>
      </c>
      <c r="F485" s="28" t="s">
        <v>51</v>
      </c>
    </row>
    <row r="486" s="208" customFormat="true" ht="9" hidden="false" customHeight="true" outlineLevel="0" collapsed="false">
      <c r="A486" s="203" t="s">
        <v>105</v>
      </c>
      <c r="B486" s="209" t="s">
        <v>51</v>
      </c>
      <c r="C486" s="209" t="s">
        <v>51</v>
      </c>
      <c r="D486" s="209" t="s">
        <v>51</v>
      </c>
      <c r="E486" s="209" t="s">
        <v>51</v>
      </c>
      <c r="F486" s="209" t="s">
        <v>51</v>
      </c>
    </row>
    <row r="487" s="208" customFormat="true" ht="9" hidden="false" customHeight="true" outlineLevel="0" collapsed="false">
      <c r="A487" s="203" t="s">
        <v>125</v>
      </c>
      <c r="B487" s="209" t="s">
        <v>51</v>
      </c>
      <c r="C487" s="209" t="s">
        <v>51</v>
      </c>
      <c r="D487" s="209" t="s">
        <v>51</v>
      </c>
      <c r="E487" s="209" t="s">
        <v>51</v>
      </c>
      <c r="F487" s="209" t="s">
        <v>51</v>
      </c>
    </row>
    <row r="488" s="208" customFormat="true" ht="9" hidden="false" customHeight="true" outlineLevel="0" collapsed="false">
      <c r="A488" s="216"/>
      <c r="B488" s="204"/>
      <c r="C488" s="145"/>
      <c r="D488" s="145"/>
      <c r="E488" s="145"/>
      <c r="F488" s="145"/>
    </row>
    <row r="489" s="208" customFormat="true" ht="9" hidden="false" customHeight="true" outlineLevel="0" collapsed="false">
      <c r="A489" s="201"/>
      <c r="B489" s="201"/>
      <c r="C489" s="201"/>
      <c r="D489" s="201"/>
      <c r="E489" s="201"/>
      <c r="F489" s="201"/>
    </row>
    <row r="490" s="208" customFormat="true" ht="9" hidden="false" customHeight="true" outlineLevel="0" collapsed="false">
      <c r="A490" s="201" t="s">
        <v>154</v>
      </c>
      <c r="B490" s="201"/>
      <c r="C490" s="201"/>
      <c r="D490" s="201"/>
      <c r="E490" s="201"/>
      <c r="F490" s="201"/>
    </row>
    <row r="491" s="208" customFormat="true" ht="9" hidden="false" customHeight="true" outlineLevel="0" collapsed="false">
      <c r="A491" s="149" t="s">
        <v>79</v>
      </c>
      <c r="B491" s="210"/>
      <c r="C491" s="204"/>
      <c r="D491" s="204"/>
      <c r="E491" s="204"/>
      <c r="F491" s="204"/>
    </row>
    <row r="492" s="152" customFormat="true" ht="9" hidden="false" customHeight="true" outlineLevel="0" collapsed="false">
      <c r="A492" s="87" t="s">
        <v>118</v>
      </c>
      <c r="B492" s="28" t="s">
        <v>51</v>
      </c>
      <c r="C492" s="28" t="n">
        <v>202</v>
      </c>
      <c r="D492" s="28" t="n">
        <v>110</v>
      </c>
      <c r="E492" s="28" t="s">
        <v>51</v>
      </c>
      <c r="F492" s="28" t="n">
        <v>272</v>
      </c>
      <c r="G492" s="208"/>
    </row>
    <row r="493" s="152" customFormat="true" ht="9" hidden="false" customHeight="true" outlineLevel="0" collapsed="false">
      <c r="A493" s="87" t="s">
        <v>119</v>
      </c>
      <c r="B493" s="21" t="n">
        <v>4488</v>
      </c>
      <c r="C493" s="21" t="n">
        <v>4748</v>
      </c>
      <c r="D493" s="21" t="n">
        <v>1875</v>
      </c>
      <c r="E493" s="28" t="n">
        <v>103</v>
      </c>
      <c r="F493" s="21" t="n">
        <v>13029</v>
      </c>
      <c r="G493" s="208"/>
    </row>
    <row r="494" s="152" customFormat="true" ht="9" hidden="false" customHeight="true" outlineLevel="0" collapsed="false">
      <c r="A494" s="203" t="s">
        <v>120</v>
      </c>
      <c r="B494" s="209" t="n">
        <v>932</v>
      </c>
      <c r="C494" s="209" t="n">
        <v>1054</v>
      </c>
      <c r="D494" s="209" t="n">
        <v>599</v>
      </c>
      <c r="E494" s="209" t="s">
        <v>51</v>
      </c>
      <c r="F494" s="211" t="n">
        <v>3031</v>
      </c>
    </row>
    <row r="495" s="152" customFormat="true" ht="9" hidden="false" customHeight="true" outlineLevel="0" collapsed="false">
      <c r="A495" s="203" t="s">
        <v>121</v>
      </c>
      <c r="B495" s="209" t="n">
        <v>35</v>
      </c>
      <c r="C495" s="209" t="n">
        <v>33</v>
      </c>
      <c r="D495" s="209" t="s">
        <v>51</v>
      </c>
      <c r="E495" s="209" t="n">
        <v>11</v>
      </c>
      <c r="F495" s="209" t="n">
        <v>21</v>
      </c>
    </row>
    <row r="496" s="208" customFormat="true" ht="9" hidden="false" customHeight="true" outlineLevel="0" collapsed="false">
      <c r="A496" s="87" t="s">
        <v>122</v>
      </c>
      <c r="B496" s="21" t="n">
        <v>2295</v>
      </c>
      <c r="C496" s="21" t="n">
        <v>1858</v>
      </c>
      <c r="D496" s="21" t="n">
        <v>775</v>
      </c>
      <c r="E496" s="21" t="s">
        <v>51</v>
      </c>
      <c r="F496" s="21" t="n">
        <v>4803</v>
      </c>
      <c r="G496" s="152"/>
    </row>
    <row r="497" s="208" customFormat="true" ht="9" hidden="false" customHeight="true" outlineLevel="0" collapsed="false">
      <c r="A497" s="203" t="s">
        <v>123</v>
      </c>
      <c r="B497" s="209" t="n">
        <v>209</v>
      </c>
      <c r="C497" s="209" t="n">
        <v>300</v>
      </c>
      <c r="D497" s="209" t="n">
        <v>144</v>
      </c>
      <c r="E497" s="209" t="s">
        <v>51</v>
      </c>
      <c r="F497" s="209" t="n">
        <v>371</v>
      </c>
      <c r="G497" s="152"/>
    </row>
    <row r="498" s="152" customFormat="true" ht="9" hidden="false" customHeight="true" outlineLevel="0" collapsed="false">
      <c r="A498" s="203" t="s">
        <v>124</v>
      </c>
      <c r="B498" s="209" t="n">
        <v>837</v>
      </c>
      <c r="C498" s="209" t="n">
        <v>666</v>
      </c>
      <c r="D498" s="209" t="n">
        <v>229</v>
      </c>
      <c r="E498" s="209" t="s">
        <v>51</v>
      </c>
      <c r="F498" s="211" t="n">
        <v>2183</v>
      </c>
      <c r="G498" s="208"/>
    </row>
    <row r="499" s="208" customFormat="true" ht="9" hidden="false" customHeight="true" outlineLevel="0" collapsed="false">
      <c r="A499" s="203" t="s">
        <v>125</v>
      </c>
      <c r="B499" s="211" t="n">
        <v>1249</v>
      </c>
      <c r="C499" s="209" t="n">
        <v>892</v>
      </c>
      <c r="D499" s="209" t="n">
        <v>402</v>
      </c>
      <c r="E499" s="209" t="s">
        <v>51</v>
      </c>
      <c r="F499" s="211" t="n">
        <v>2249</v>
      </c>
    </row>
    <row r="500" s="208" customFormat="true" ht="9" hidden="false" customHeight="true" outlineLevel="0" collapsed="false">
      <c r="A500" s="149" t="s">
        <v>80</v>
      </c>
      <c r="B500" s="215"/>
      <c r="C500" s="215"/>
      <c r="D500" s="215"/>
      <c r="E500" s="215"/>
      <c r="F500" s="215"/>
      <c r="G500" s="152"/>
    </row>
    <row r="501" s="208" customFormat="true" ht="9" hidden="false" customHeight="true" outlineLevel="0" collapsed="false">
      <c r="A501" s="87" t="s">
        <v>126</v>
      </c>
      <c r="B501" s="28" t="n">
        <v>105</v>
      </c>
      <c r="C501" s="28" t="n">
        <v>71</v>
      </c>
      <c r="D501" s="28" t="n">
        <v>32</v>
      </c>
      <c r="E501" s="28" t="n">
        <v>1</v>
      </c>
      <c r="F501" s="28" t="n">
        <v>246</v>
      </c>
    </row>
    <row r="502" s="208" customFormat="true" ht="9" hidden="false" customHeight="true" outlineLevel="0" collapsed="false">
      <c r="A502" s="203" t="s">
        <v>120</v>
      </c>
      <c r="B502" s="209" t="n">
        <v>27</v>
      </c>
      <c r="C502" s="209" t="n">
        <v>11</v>
      </c>
      <c r="D502" s="209" t="n">
        <v>11</v>
      </c>
      <c r="E502" s="209" t="s">
        <v>51</v>
      </c>
      <c r="F502" s="209" t="n">
        <v>34</v>
      </c>
    </row>
    <row r="503" s="208" customFormat="true" ht="9" hidden="false" customHeight="true" outlineLevel="0" collapsed="false">
      <c r="A503" s="87" t="s">
        <v>122</v>
      </c>
      <c r="B503" s="28" t="s">
        <v>51</v>
      </c>
      <c r="C503" s="28" t="s">
        <v>51</v>
      </c>
      <c r="D503" s="28" t="s">
        <v>51</v>
      </c>
      <c r="E503" s="28" t="s">
        <v>51</v>
      </c>
      <c r="F503" s="28" t="s">
        <v>51</v>
      </c>
    </row>
    <row r="504" s="208" customFormat="true" ht="9" hidden="false" customHeight="true" outlineLevel="0" collapsed="false">
      <c r="A504" s="203" t="s">
        <v>105</v>
      </c>
      <c r="B504" s="209" t="s">
        <v>51</v>
      </c>
      <c r="C504" s="209" t="s">
        <v>51</v>
      </c>
      <c r="D504" s="209" t="s">
        <v>51</v>
      </c>
      <c r="E504" s="209" t="s">
        <v>51</v>
      </c>
      <c r="F504" s="209" t="s">
        <v>51</v>
      </c>
    </row>
    <row r="505" s="208" customFormat="true" ht="9" hidden="false" customHeight="true" outlineLevel="0" collapsed="false">
      <c r="A505" s="203" t="s">
        <v>125</v>
      </c>
      <c r="B505" s="209" t="s">
        <v>51</v>
      </c>
      <c r="C505" s="209" t="s">
        <v>51</v>
      </c>
      <c r="D505" s="209" t="s">
        <v>51</v>
      </c>
      <c r="E505" s="209" t="s">
        <v>51</v>
      </c>
      <c r="F505" s="209" t="s">
        <v>51</v>
      </c>
    </row>
    <row r="506" s="208" customFormat="true" ht="9" hidden="false" customHeight="true" outlineLevel="0" collapsed="false">
      <c r="A506" s="216"/>
      <c r="B506" s="217"/>
      <c r="C506" s="229"/>
      <c r="D506" s="229"/>
      <c r="E506" s="229"/>
      <c r="F506" s="229"/>
    </row>
    <row r="507" s="208" customFormat="true" ht="9" hidden="false" customHeight="true" outlineLevel="0" collapsed="false">
      <c r="A507" s="201" t="s">
        <v>155</v>
      </c>
      <c r="B507" s="201"/>
      <c r="C507" s="201"/>
      <c r="D507" s="201"/>
      <c r="E507" s="201"/>
      <c r="F507" s="201"/>
    </row>
    <row r="508" s="208" customFormat="true" ht="9" hidden="false" customHeight="true" outlineLevel="0" collapsed="false">
      <c r="A508" s="149" t="s">
        <v>79</v>
      </c>
      <c r="B508" s="201"/>
      <c r="C508" s="201"/>
      <c r="D508" s="201"/>
      <c r="E508" s="201"/>
      <c r="F508" s="201"/>
    </row>
    <row r="509" s="208" customFormat="true" ht="9" hidden="false" customHeight="true" outlineLevel="0" collapsed="false">
      <c r="A509" s="87" t="s">
        <v>118</v>
      </c>
      <c r="B509" s="204" t="s">
        <v>51</v>
      </c>
      <c r="C509" s="220" t="n">
        <v>9828</v>
      </c>
      <c r="D509" s="220" t="n">
        <v>5165</v>
      </c>
      <c r="E509" s="145" t="s">
        <v>51</v>
      </c>
      <c r="F509" s="220" t="n">
        <v>13696</v>
      </c>
    </row>
    <row r="510" s="152" customFormat="true" ht="9" hidden="false" customHeight="true" outlineLevel="0" collapsed="false">
      <c r="A510" s="87" t="s">
        <v>119</v>
      </c>
      <c r="B510" s="220" t="n">
        <v>486360</v>
      </c>
      <c r="C510" s="220" t="n">
        <v>473992</v>
      </c>
      <c r="D510" s="220" t="n">
        <v>186773</v>
      </c>
      <c r="E510" s="145" t="n">
        <v>15177</v>
      </c>
      <c r="F510" s="220" t="n">
        <v>1273902</v>
      </c>
      <c r="G510" s="208"/>
    </row>
    <row r="511" s="208" customFormat="true" ht="9" hidden="false" customHeight="true" outlineLevel="0" collapsed="false">
      <c r="A511" s="203" t="s">
        <v>120</v>
      </c>
      <c r="B511" s="225" t="n">
        <v>96819</v>
      </c>
      <c r="C511" s="225" t="n">
        <v>83176</v>
      </c>
      <c r="D511" s="225" t="n">
        <v>40681</v>
      </c>
      <c r="E511" s="225" t="s">
        <v>51</v>
      </c>
      <c r="F511" s="225" t="n">
        <v>315043</v>
      </c>
    </row>
    <row r="512" s="152" customFormat="true" ht="9" hidden="false" customHeight="true" outlineLevel="0" collapsed="false">
      <c r="A512" s="203" t="s">
        <v>121</v>
      </c>
      <c r="B512" s="225" t="n">
        <v>1498</v>
      </c>
      <c r="C512" s="225" t="n">
        <v>1783</v>
      </c>
      <c r="D512" s="225" t="s">
        <v>51</v>
      </c>
      <c r="E512" s="204" t="n">
        <v>964</v>
      </c>
      <c r="F512" s="225" t="n">
        <v>2529</v>
      </c>
      <c r="H512" s="107"/>
    </row>
    <row r="513" s="152" customFormat="true" ht="9" hidden="false" customHeight="true" outlineLevel="0" collapsed="false">
      <c r="A513" s="87" t="s">
        <v>122</v>
      </c>
      <c r="B513" s="225" t="n">
        <v>438560</v>
      </c>
      <c r="C513" s="225" t="n">
        <v>449284</v>
      </c>
      <c r="D513" s="220" t="n">
        <v>282908</v>
      </c>
      <c r="E513" s="204" t="s">
        <v>51</v>
      </c>
      <c r="F513" s="225" t="n">
        <v>923029</v>
      </c>
      <c r="H513" s="107"/>
    </row>
    <row r="514" s="208" customFormat="true" ht="9" hidden="false" customHeight="true" outlineLevel="0" collapsed="false">
      <c r="A514" s="203" t="s">
        <v>123</v>
      </c>
      <c r="B514" s="225" t="n">
        <v>36916</v>
      </c>
      <c r="C514" s="225" t="n">
        <v>35288</v>
      </c>
      <c r="D514" s="225" t="n">
        <v>18588</v>
      </c>
      <c r="E514" s="225" t="s">
        <v>51</v>
      </c>
      <c r="F514" s="225" t="n">
        <v>63386</v>
      </c>
    </row>
    <row r="515" s="152" customFormat="true" ht="9" hidden="false" customHeight="true" outlineLevel="0" collapsed="false">
      <c r="A515" s="203" t="s">
        <v>124</v>
      </c>
      <c r="B515" s="225" t="n">
        <v>108130</v>
      </c>
      <c r="C515" s="225" t="n">
        <v>130729</v>
      </c>
      <c r="D515" s="225" t="n">
        <v>57922</v>
      </c>
      <c r="E515" s="204" t="s">
        <v>51</v>
      </c>
      <c r="F515" s="225" t="n">
        <v>210015</v>
      </c>
    </row>
    <row r="516" s="152" customFormat="true" ht="9" hidden="false" customHeight="true" outlineLevel="0" collapsed="false">
      <c r="A516" s="203" t="s">
        <v>125</v>
      </c>
      <c r="B516" s="225" t="n">
        <v>293514</v>
      </c>
      <c r="C516" s="225" t="n">
        <v>283267</v>
      </c>
      <c r="D516" s="225" t="n">
        <v>206398</v>
      </c>
      <c r="E516" s="204" t="s">
        <v>51</v>
      </c>
      <c r="F516" s="225" t="n">
        <v>649628</v>
      </c>
    </row>
    <row r="517" s="152" customFormat="true" ht="9" hidden="false" customHeight="true" outlineLevel="0" collapsed="false">
      <c r="A517" s="149" t="s">
        <v>80</v>
      </c>
      <c r="B517" s="207"/>
      <c r="C517" s="207"/>
      <c r="D517" s="207"/>
      <c r="E517" s="207"/>
      <c r="F517" s="207"/>
    </row>
    <row r="518" s="152" customFormat="true" ht="9" hidden="false" customHeight="true" outlineLevel="0" collapsed="false">
      <c r="A518" s="87" t="s">
        <v>126</v>
      </c>
      <c r="B518" s="220" t="n">
        <v>48189</v>
      </c>
      <c r="C518" s="220" t="n">
        <v>23554</v>
      </c>
      <c r="D518" s="220" t="n">
        <v>15454</v>
      </c>
      <c r="E518" s="145" t="n">
        <v>37</v>
      </c>
      <c r="F518" s="220" t="n">
        <v>94292</v>
      </c>
    </row>
    <row r="519" s="152" customFormat="true" ht="9" hidden="false" customHeight="true" outlineLevel="0" collapsed="false">
      <c r="A519" s="203" t="s">
        <v>120</v>
      </c>
      <c r="B519" s="225" t="n">
        <v>22151</v>
      </c>
      <c r="C519" s="225" t="n">
        <v>9557</v>
      </c>
      <c r="D519" s="225" t="n">
        <v>5236</v>
      </c>
      <c r="E519" s="204" t="s">
        <v>51</v>
      </c>
      <c r="F519" s="225" t="n">
        <v>43211</v>
      </c>
    </row>
    <row r="520" s="208" customFormat="true" ht="9" hidden="false" customHeight="true" outlineLevel="0" collapsed="false">
      <c r="A520" s="87" t="s">
        <v>122</v>
      </c>
      <c r="B520" s="145" t="s">
        <v>51</v>
      </c>
      <c r="C520" s="220" t="n">
        <v>1009</v>
      </c>
      <c r="D520" s="145" t="s">
        <v>51</v>
      </c>
      <c r="E520" s="220" t="n">
        <v>282</v>
      </c>
      <c r="F520" s="220" t="n">
        <v>213</v>
      </c>
      <c r="G520" s="152"/>
    </row>
    <row r="521" s="208" customFormat="true" ht="9" hidden="false" customHeight="true" outlineLevel="0" collapsed="false">
      <c r="A521" s="203" t="s">
        <v>105</v>
      </c>
      <c r="B521" s="204" t="s">
        <v>51</v>
      </c>
      <c r="C521" s="204" t="n">
        <v>534</v>
      </c>
      <c r="D521" s="204" t="s">
        <v>51</v>
      </c>
      <c r="E521" s="204" t="n">
        <v>48</v>
      </c>
      <c r="F521" s="204" t="n">
        <v>60</v>
      </c>
      <c r="G521" s="152"/>
    </row>
    <row r="522" s="208" customFormat="true" ht="9" hidden="false" customHeight="true" outlineLevel="0" collapsed="false">
      <c r="A522" s="203" t="s">
        <v>125</v>
      </c>
      <c r="B522" s="204" t="s">
        <v>51</v>
      </c>
      <c r="C522" s="225" t="n">
        <v>475</v>
      </c>
      <c r="D522" s="204" t="s">
        <v>51</v>
      </c>
      <c r="E522" s="204" t="n">
        <v>234</v>
      </c>
      <c r="F522" s="204" t="n">
        <v>153</v>
      </c>
    </row>
    <row r="523" s="208" customFormat="true" ht="9" hidden="false" customHeight="true" outlineLevel="0" collapsed="false">
      <c r="A523" s="40"/>
      <c r="B523" s="230"/>
      <c r="C523" s="231"/>
      <c r="D523" s="231"/>
      <c r="E523" s="232"/>
      <c r="F523" s="231"/>
    </row>
    <row r="524" s="208" customFormat="true" ht="9" hidden="false" customHeight="true" outlineLevel="0" collapsed="false">
      <c r="A524" s="152"/>
      <c r="B524" s="228"/>
      <c r="C524" s="215"/>
      <c r="D524" s="215"/>
      <c r="E524" s="217"/>
      <c r="F524" s="215"/>
    </row>
    <row r="525" s="208" customFormat="true" ht="9" hidden="false" customHeight="true" outlineLevel="0" collapsed="false">
      <c r="A525" s="42" t="s">
        <v>87</v>
      </c>
      <c r="B525" s="145"/>
      <c r="C525" s="220"/>
      <c r="D525" s="220"/>
      <c r="E525" s="220"/>
      <c r="F525" s="220"/>
    </row>
    <row r="526" s="43" customFormat="true" ht="9" hidden="false" customHeight="true" outlineLevel="0" collapsed="false">
      <c r="A526" s="152" t="s">
        <v>156</v>
      </c>
      <c r="B526" s="204"/>
      <c r="C526" s="145"/>
      <c r="D526" s="145"/>
      <c r="E526" s="145"/>
      <c r="F526" s="145"/>
      <c r="G526" s="208"/>
    </row>
    <row r="527" s="43" customFormat="true" ht="9" hidden="false" customHeight="true" outlineLevel="0" collapsed="false">
      <c r="A527" s="152"/>
      <c r="B527" s="145"/>
      <c r="C527" s="204"/>
      <c r="D527" s="204"/>
      <c r="E527" s="204"/>
      <c r="F527" s="204"/>
      <c r="G527" s="208"/>
    </row>
    <row r="528" s="43" customFormat="true" ht="9" hidden="false" customHeight="true" outlineLevel="0" collapsed="false">
      <c r="A528" s="152"/>
      <c r="B528" s="204"/>
      <c r="C528" s="145"/>
      <c r="D528" s="145"/>
      <c r="E528" s="145"/>
      <c r="F528" s="145"/>
    </row>
    <row r="529" s="43" customFormat="true" ht="9" hidden="false" customHeight="true" outlineLevel="0" collapsed="false">
      <c r="A529" s="111"/>
      <c r="B529" s="204"/>
      <c r="C529" s="204"/>
      <c r="D529" s="204"/>
      <c r="E529" s="204"/>
      <c r="F529" s="204"/>
    </row>
    <row r="530" s="43" customFormat="true" ht="9" hidden="false" customHeight="true" outlineLevel="0" collapsed="false">
      <c r="A530" s="107"/>
      <c r="B530" s="217"/>
      <c r="C530" s="217"/>
      <c r="D530" s="217"/>
      <c r="E530" s="217"/>
      <c r="F530" s="217"/>
    </row>
    <row r="531" s="111" customFormat="true" ht="9" hidden="false" customHeight="true" outlineLevel="0" collapsed="false">
      <c r="B531" s="217"/>
      <c r="C531" s="217"/>
      <c r="D531" s="217"/>
      <c r="E531" s="217"/>
      <c r="F531" s="217"/>
      <c r="G531" s="43"/>
      <c r="H531" s="88"/>
      <c r="I531" s="88"/>
      <c r="J531" s="88"/>
      <c r="K531" s="88"/>
      <c r="L531" s="88"/>
      <c r="M531" s="88"/>
      <c r="N531" s="88"/>
    </row>
    <row r="532" s="107" customFormat="true" ht="9" hidden="false" customHeight="true" outlineLevel="0" collapsed="false">
      <c r="A532" s="149"/>
      <c r="B532" s="217"/>
      <c r="C532" s="217"/>
      <c r="D532" s="217"/>
      <c r="E532" s="217"/>
      <c r="F532" s="217"/>
      <c r="G532" s="43"/>
    </row>
    <row r="533" s="111" customFormat="true" ht="9" hidden="false" customHeight="true" outlineLevel="0" collapsed="false">
      <c r="A533" s="87"/>
      <c r="B533" s="217"/>
      <c r="C533" s="217"/>
      <c r="D533" s="217"/>
      <c r="E533" s="217"/>
      <c r="F533" s="217"/>
      <c r="G533" s="88"/>
    </row>
    <row r="534" s="111" customFormat="true" ht="9" hidden="false" customHeight="true" outlineLevel="0" collapsed="false">
      <c r="A534" s="87"/>
      <c r="B534" s="217"/>
      <c r="C534" s="217"/>
      <c r="D534" s="217"/>
      <c r="E534" s="217"/>
      <c r="F534" s="217"/>
      <c r="G534" s="107"/>
    </row>
    <row r="535" s="111" customFormat="true" ht="9" hidden="false" customHeight="true" outlineLevel="0" collapsed="false">
      <c r="A535" s="203"/>
      <c r="B535" s="217"/>
      <c r="C535" s="217"/>
      <c r="D535" s="217"/>
      <c r="E535" s="217"/>
      <c r="F535" s="217"/>
    </row>
    <row r="536" s="111" customFormat="true" ht="9" hidden="false" customHeight="true" outlineLevel="0" collapsed="false">
      <c r="A536" s="203"/>
      <c r="B536" s="217"/>
      <c r="C536" s="217"/>
      <c r="D536" s="217"/>
      <c r="E536" s="217"/>
      <c r="F536" s="217"/>
    </row>
    <row r="537" s="111" customFormat="true" ht="9" hidden="false" customHeight="true" outlineLevel="0" collapsed="false">
      <c r="A537" s="87"/>
      <c r="B537" s="217"/>
      <c r="C537" s="217"/>
      <c r="D537" s="217"/>
      <c r="E537" s="217"/>
      <c r="F537" s="217"/>
    </row>
    <row r="538" s="111" customFormat="true" ht="9" hidden="false" customHeight="true" outlineLevel="0" collapsed="false">
      <c r="A538" s="203"/>
      <c r="B538" s="217"/>
      <c r="C538" s="217"/>
      <c r="D538" s="217"/>
      <c r="E538" s="217"/>
      <c r="F538" s="217"/>
    </row>
    <row r="539" s="111" customFormat="true" ht="9" hidden="false" customHeight="true" outlineLevel="0" collapsed="false">
      <c r="A539" s="203"/>
      <c r="B539" s="217"/>
      <c r="C539" s="217"/>
      <c r="D539" s="217"/>
      <c r="E539" s="217"/>
      <c r="F539" s="217"/>
    </row>
    <row r="540" s="111" customFormat="true" ht="9" hidden="false" customHeight="true" outlineLevel="0" collapsed="false">
      <c r="A540" s="203"/>
      <c r="B540" s="217"/>
      <c r="C540" s="217"/>
      <c r="D540" s="217"/>
      <c r="E540" s="217"/>
      <c r="F540" s="217"/>
    </row>
    <row r="541" s="111" customFormat="true" ht="9" hidden="false" customHeight="true" outlineLevel="0" collapsed="false">
      <c r="A541" s="149"/>
      <c r="B541" s="217"/>
      <c r="C541" s="217"/>
      <c r="D541" s="217"/>
      <c r="E541" s="217"/>
      <c r="F541" s="217"/>
    </row>
    <row r="542" s="111" customFormat="true" ht="9" hidden="false" customHeight="true" outlineLevel="0" collapsed="false">
      <c r="A542" s="87"/>
      <c r="B542" s="217"/>
      <c r="C542" s="217"/>
      <c r="D542" s="217"/>
      <c r="E542" s="217"/>
      <c r="F542" s="217"/>
    </row>
    <row r="543" s="111" customFormat="true" ht="9" hidden="false" customHeight="true" outlineLevel="0" collapsed="false">
      <c r="A543" s="203"/>
      <c r="B543" s="217"/>
      <c r="C543" s="217"/>
      <c r="D543" s="217"/>
      <c r="E543" s="217"/>
      <c r="F543" s="217"/>
    </row>
    <row r="544" s="111" customFormat="true" ht="9" hidden="false" customHeight="true" outlineLevel="0" collapsed="false">
      <c r="A544" s="87"/>
      <c r="B544" s="217"/>
      <c r="C544" s="217"/>
      <c r="D544" s="217"/>
      <c r="E544" s="217"/>
      <c r="F544" s="217"/>
    </row>
    <row r="545" s="111" customFormat="true" ht="9" hidden="false" customHeight="true" outlineLevel="0" collapsed="false">
      <c r="A545" s="203"/>
      <c r="B545" s="217"/>
      <c r="C545" s="217"/>
      <c r="D545" s="217"/>
      <c r="E545" s="217"/>
      <c r="F545" s="217"/>
    </row>
    <row r="546" s="111" customFormat="true" ht="9" hidden="false" customHeight="true" outlineLevel="0" collapsed="false">
      <c r="A546" s="203"/>
      <c r="B546" s="145"/>
      <c r="C546" s="204"/>
      <c r="D546" s="204"/>
      <c r="E546" s="204"/>
      <c r="F546" s="204"/>
    </row>
    <row r="547" s="111" customFormat="true" ht="9" hidden="false" customHeight="true" outlineLevel="0" collapsed="false">
      <c r="B547" s="204"/>
      <c r="C547" s="145"/>
      <c r="D547" s="145"/>
      <c r="E547" s="145"/>
      <c r="F547" s="145"/>
    </row>
    <row r="548" s="111" customFormat="true" ht="9" hidden="false" customHeight="true" outlineLevel="0" collapsed="false">
      <c r="A548" s="97"/>
      <c r="B548" s="204"/>
      <c r="C548" s="204"/>
      <c r="D548" s="204"/>
      <c r="E548" s="204"/>
      <c r="F548" s="204"/>
    </row>
    <row r="549" s="111" customFormat="true" ht="12.75" hidden="false" customHeight="false" outlineLevel="0" collapsed="false">
      <c r="A549" s="97"/>
      <c r="B549" s="215"/>
      <c r="C549" s="204"/>
      <c r="D549" s="204"/>
      <c r="E549" s="204"/>
      <c r="F549" s="204"/>
    </row>
    <row r="550" customFormat="false" ht="12.75" hidden="false" customHeight="false" outlineLevel="0" collapsed="false">
      <c r="B550" s="201"/>
      <c r="C550" s="215"/>
      <c r="D550" s="215"/>
      <c r="E550" s="215"/>
      <c r="F550" s="215"/>
      <c r="G550" s="111"/>
    </row>
    <row r="551" customFormat="false" ht="12.75" hidden="false" customHeight="false" outlineLevel="0" collapsed="false">
      <c r="B551" s="226"/>
      <c r="C551" s="201"/>
      <c r="D551" s="201"/>
      <c r="E551" s="201"/>
      <c r="F551" s="201"/>
      <c r="G551" s="111"/>
    </row>
    <row r="552" customFormat="false" ht="12.75" hidden="false" customHeight="false" outlineLevel="0" collapsed="false">
      <c r="B552" s="145"/>
      <c r="C552" s="226"/>
      <c r="D552" s="226"/>
      <c r="E552" s="226"/>
      <c r="F552" s="226"/>
    </row>
    <row r="553" customFormat="false" ht="12.75" hidden="false" customHeight="false" outlineLevel="0" collapsed="false">
      <c r="B553" s="220"/>
      <c r="C553" s="145"/>
      <c r="D553" s="145"/>
      <c r="E553" s="145"/>
      <c r="F553" s="220"/>
    </row>
    <row r="554" customFormat="false" ht="12.75" hidden="false" customHeight="false" outlineLevel="0" collapsed="false">
      <c r="B554" s="204"/>
      <c r="C554" s="220"/>
      <c r="D554" s="220"/>
      <c r="E554" s="145"/>
      <c r="F554" s="220"/>
    </row>
    <row r="555" customFormat="false" ht="12.75" hidden="false" customHeight="false" outlineLevel="0" collapsed="false">
      <c r="B555" s="204"/>
      <c r="C555" s="204"/>
      <c r="D555" s="204"/>
      <c r="E555" s="225"/>
      <c r="F555" s="225"/>
    </row>
    <row r="556" customFormat="false" ht="12.75" hidden="false" customHeight="false" outlineLevel="0" collapsed="false">
      <c r="B556" s="220"/>
      <c r="C556" s="204"/>
      <c r="D556" s="204"/>
      <c r="E556" s="204"/>
      <c r="F556" s="204"/>
    </row>
    <row r="557" customFormat="false" ht="12.75" hidden="false" customHeight="false" outlineLevel="0" collapsed="false">
      <c r="B557" s="204"/>
      <c r="C557" s="220"/>
      <c r="D557" s="220"/>
      <c r="E557" s="220"/>
      <c r="F557" s="220"/>
    </row>
    <row r="558" customFormat="false" ht="12.75" hidden="false" customHeight="false" outlineLevel="0" collapsed="false">
      <c r="B558" s="204"/>
      <c r="C558" s="204"/>
      <c r="D558" s="204"/>
      <c r="E558" s="204"/>
      <c r="F558" s="204"/>
    </row>
    <row r="559" customFormat="false" ht="12.75" hidden="false" customHeight="false" outlineLevel="0" collapsed="false">
      <c r="B559" s="204"/>
      <c r="C559" s="204"/>
      <c r="D559" s="204"/>
      <c r="E559" s="204"/>
      <c r="F559" s="225"/>
    </row>
    <row r="560" customFormat="false" ht="12.75" hidden="false" customHeight="false" outlineLevel="0" collapsed="false">
      <c r="B560" s="220"/>
      <c r="C560" s="204"/>
      <c r="D560" s="204"/>
      <c r="E560" s="204"/>
      <c r="F560" s="225"/>
    </row>
    <row r="561" customFormat="false" ht="12.75" hidden="false" customHeight="false" outlineLevel="0" collapsed="false">
      <c r="B561" s="145"/>
      <c r="C561" s="220"/>
      <c r="D561" s="220"/>
      <c r="E561" s="220"/>
      <c r="F561" s="220"/>
    </row>
    <row r="562" customFormat="false" ht="12.75" hidden="false" customHeight="false" outlineLevel="0" collapsed="false">
      <c r="B562" s="204"/>
      <c r="C562" s="145"/>
      <c r="D562" s="145"/>
      <c r="E562" s="145"/>
      <c r="F562" s="145"/>
    </row>
    <row r="563" customFormat="false" ht="12.75" hidden="false" customHeight="false" outlineLevel="0" collapsed="false">
      <c r="B563" s="145"/>
      <c r="C563" s="204"/>
      <c r="D563" s="204"/>
      <c r="E563" s="204"/>
      <c r="F563" s="204"/>
    </row>
    <row r="564" customFormat="false" ht="12.75" hidden="false" customHeight="false" outlineLevel="0" collapsed="false">
      <c r="B564" s="204"/>
      <c r="C564" s="145"/>
      <c r="D564" s="145"/>
      <c r="E564" s="145"/>
      <c r="F564" s="145"/>
    </row>
    <row r="565" customFormat="false" ht="12.75" hidden="false" customHeight="false" outlineLevel="0" collapsed="false">
      <c r="B565" s="204"/>
      <c r="C565" s="204"/>
      <c r="D565" s="204"/>
      <c r="E565" s="204"/>
      <c r="F565" s="204"/>
    </row>
    <row r="566" customFormat="false" ht="12.75" hidden="false" customHeight="false" outlineLevel="0" collapsed="false">
      <c r="B566" s="210"/>
      <c r="C566" s="204"/>
      <c r="D566" s="204"/>
      <c r="E566" s="204"/>
      <c r="F566" s="204"/>
    </row>
    <row r="567" customFormat="false" ht="12.75" hidden="false" customHeight="false" outlineLevel="0" collapsed="false">
      <c r="B567" s="201"/>
      <c r="C567" s="210"/>
      <c r="D567" s="210"/>
      <c r="E567" s="210"/>
      <c r="F567" s="210"/>
    </row>
    <row r="568" customFormat="false" ht="12.75" hidden="false" customHeight="false" outlineLevel="0" collapsed="false">
      <c r="B568" s="226"/>
      <c r="C568" s="201"/>
      <c r="D568" s="201"/>
      <c r="E568" s="201"/>
      <c r="F568" s="201"/>
    </row>
    <row r="569" customFormat="false" ht="12.75" hidden="false" customHeight="false" outlineLevel="0" collapsed="false">
      <c r="B569" s="226"/>
      <c r="C569" s="226"/>
      <c r="D569" s="226"/>
      <c r="E569" s="226"/>
      <c r="F569" s="207"/>
    </row>
    <row r="570" customFormat="false" ht="12.75" hidden="false" customHeight="false" outlineLevel="0" collapsed="false">
      <c r="B570" s="107"/>
      <c r="C570" s="107"/>
      <c r="D570" s="107"/>
      <c r="E570" s="210"/>
      <c r="F570" s="107"/>
    </row>
    <row r="571" customFormat="false" ht="12.75" hidden="false" customHeight="false" outlineLevel="0" collapsed="false">
      <c r="B571" s="225"/>
      <c r="C571" s="107"/>
      <c r="D571" s="107"/>
      <c r="E571" s="107"/>
      <c r="F571" s="107"/>
    </row>
    <row r="572" customFormat="false" ht="12.75" hidden="false" customHeight="false" outlineLevel="0" collapsed="false">
      <c r="B572" s="233"/>
      <c r="C572" s="225"/>
      <c r="D572" s="225"/>
      <c r="E572" s="225"/>
      <c r="F572" s="225"/>
    </row>
    <row r="573" customFormat="false" ht="12.75" hidden="false" customHeight="false" outlineLevel="0" collapsed="false">
      <c r="B573" s="226"/>
      <c r="C573" s="233"/>
      <c r="D573" s="204"/>
      <c r="E573" s="233"/>
      <c r="F573" s="233"/>
    </row>
    <row r="574" customFormat="false" ht="12.75" hidden="false" customHeight="false" outlineLevel="0" collapsed="false">
      <c r="B574" s="233"/>
      <c r="C574" s="226"/>
      <c r="D574" s="226"/>
      <c r="E574" s="220"/>
      <c r="F574" s="226"/>
    </row>
    <row r="575" customFormat="false" ht="12.75" hidden="false" customHeight="false" outlineLevel="0" collapsed="false">
      <c r="B575" s="233"/>
      <c r="C575" s="233"/>
      <c r="D575" s="233"/>
      <c r="E575" s="204"/>
      <c r="F575" s="233"/>
    </row>
    <row r="576" customFormat="false" ht="12.75" hidden="false" customHeight="false" outlineLevel="0" collapsed="false">
      <c r="B576" s="233"/>
      <c r="C576" s="233"/>
      <c r="D576" s="233"/>
      <c r="E576" s="204"/>
      <c r="F576" s="233"/>
    </row>
    <row r="577" customFormat="false" ht="12.75" hidden="false" customHeight="false" outlineLevel="0" collapsed="false">
      <c r="B577" s="226"/>
      <c r="C577" s="233"/>
      <c r="D577" s="233"/>
      <c r="E577" s="204"/>
      <c r="F577" s="233"/>
    </row>
    <row r="578" customFormat="false" ht="12.75" hidden="false" customHeight="false" outlineLevel="0" collapsed="false">
      <c r="B578" s="107"/>
      <c r="C578" s="226"/>
      <c r="D578" s="226"/>
      <c r="E578" s="226"/>
      <c r="F578" s="226"/>
    </row>
    <row r="579" customFormat="false" ht="12.75" hidden="false" customHeight="false" outlineLevel="0" collapsed="false">
      <c r="B579" s="225"/>
      <c r="C579" s="107"/>
      <c r="D579" s="107"/>
      <c r="E579" s="49"/>
      <c r="F579" s="107"/>
    </row>
    <row r="580" customFormat="false" ht="12.75" hidden="false" customHeight="false" outlineLevel="0" collapsed="false">
      <c r="B580" s="210"/>
      <c r="C580" s="225"/>
      <c r="D580" s="225"/>
      <c r="E580" s="204"/>
      <c r="F580" s="225"/>
    </row>
    <row r="581" customFormat="false" ht="12.75" hidden="false" customHeight="false" outlineLevel="0" collapsed="false">
      <c r="B581" s="204"/>
      <c r="C581" s="107"/>
      <c r="D581" s="210"/>
      <c r="E581" s="107"/>
      <c r="F581" s="107"/>
    </row>
    <row r="582" customFormat="false" ht="12.75" hidden="false" customHeight="false" outlineLevel="0" collapsed="false">
      <c r="A582" s="191"/>
      <c r="B582" s="217"/>
      <c r="C582" s="208"/>
      <c r="D582" s="217"/>
      <c r="E582" s="208"/>
      <c r="F582" s="208"/>
    </row>
    <row r="583" customFormat="false" ht="12.75" hidden="false" customHeight="false" outlineLevel="0" collapsed="false">
      <c r="A583" s="191"/>
      <c r="B583" s="207"/>
      <c r="C583" s="208"/>
      <c r="D583" s="217"/>
      <c r="E583" s="208"/>
      <c r="F583" s="208"/>
    </row>
    <row r="584" customFormat="false" ht="12.75" hidden="false" customHeight="false" outlineLevel="0" collapsed="false">
      <c r="A584" s="191"/>
      <c r="B584" s="207"/>
      <c r="C584" s="207"/>
      <c r="D584" s="207"/>
      <c r="E584" s="207"/>
      <c r="F584" s="207"/>
      <c r="G584" s="191"/>
    </row>
    <row r="585" customFormat="false" ht="12.75" hidden="false" customHeight="false" outlineLevel="0" collapsed="false">
      <c r="A585" s="191"/>
      <c r="B585" s="207"/>
      <c r="C585" s="207"/>
      <c r="D585" s="207"/>
      <c r="E585" s="207"/>
      <c r="F585" s="207"/>
      <c r="G585" s="191"/>
    </row>
    <row r="586" customFormat="false" ht="12.75" hidden="false" customHeight="false" outlineLevel="0" collapsed="false">
      <c r="A586" s="191"/>
      <c r="B586" s="207"/>
      <c r="C586" s="207"/>
      <c r="D586" s="207"/>
      <c r="E586" s="207"/>
      <c r="F586" s="207"/>
      <c r="G586" s="191"/>
    </row>
    <row r="587" customFormat="false" ht="12.75" hidden="false" customHeight="false" outlineLevel="0" collapsed="false">
      <c r="B587" s="207"/>
      <c r="C587" s="207"/>
      <c r="D587" s="207"/>
      <c r="E587" s="207"/>
      <c r="F587" s="207"/>
      <c r="G587" s="191"/>
    </row>
    <row r="588" customFormat="false" ht="12.75" hidden="false" customHeight="false" outlineLevel="0" collapsed="false">
      <c r="B588" s="88"/>
      <c r="C588" s="207"/>
      <c r="D588" s="207"/>
      <c r="E588" s="207"/>
      <c r="F588" s="207"/>
      <c r="G588" s="191"/>
    </row>
    <row r="589" customFormat="false" ht="12.75" hidden="false" customHeight="false" outlineLevel="0" collapsed="false">
      <c r="B589" s="220"/>
      <c r="C589" s="88"/>
      <c r="D589" s="88"/>
      <c r="E589" s="88"/>
      <c r="F589" s="88"/>
    </row>
    <row r="590" customFormat="false" ht="12.75" hidden="false" customHeight="false" outlineLevel="0" collapsed="false">
      <c r="B590" s="220"/>
      <c r="C590" s="220"/>
      <c r="D590" s="220"/>
      <c r="E590" s="220"/>
      <c r="F590" s="220"/>
    </row>
    <row r="591" customFormat="false" ht="12.75" hidden="false" customHeight="false" outlineLevel="0" collapsed="false">
      <c r="B591" s="220"/>
      <c r="C591" s="220"/>
      <c r="D591" s="220"/>
      <c r="E591" s="220"/>
      <c r="F591" s="220"/>
    </row>
    <row r="592" customFormat="false" ht="12.75" hidden="false" customHeight="false" outlineLevel="0" collapsed="false">
      <c r="B592" s="220"/>
      <c r="C592" s="220"/>
      <c r="D592" s="220"/>
      <c r="E592" s="220"/>
      <c r="F592" s="220"/>
    </row>
    <row r="593" customFormat="false" ht="12.75" hidden="false" customHeight="false" outlineLevel="0" collapsed="false">
      <c r="B593" s="220"/>
      <c r="C593" s="220"/>
      <c r="D593" s="220"/>
      <c r="E593" s="220"/>
      <c r="F593" s="220"/>
    </row>
    <row r="594" customFormat="false" ht="12.75" hidden="false" customHeight="false" outlineLevel="0" collapsed="false">
      <c r="B594" s="220"/>
      <c r="C594" s="220"/>
      <c r="D594" s="220"/>
      <c r="E594" s="220"/>
      <c r="F594" s="220"/>
    </row>
    <row r="595" customFormat="false" ht="12.75" hidden="false" customHeight="false" outlineLevel="0" collapsed="false">
      <c r="B595" s="220"/>
      <c r="C595" s="220"/>
      <c r="D595" s="220"/>
      <c r="E595" s="220"/>
      <c r="F595" s="220"/>
    </row>
    <row r="596" customFormat="false" ht="12.75" hidden="false" customHeight="false" outlineLevel="0" collapsed="false">
      <c r="B596" s="220"/>
      <c r="C596" s="220"/>
      <c r="D596" s="220"/>
      <c r="E596" s="220"/>
      <c r="F596" s="220"/>
    </row>
    <row r="597" customFormat="false" ht="12.75" hidden="false" customHeight="false" outlineLevel="0" collapsed="false">
      <c r="B597" s="220"/>
      <c r="C597" s="220"/>
      <c r="D597" s="220"/>
      <c r="E597" s="220"/>
      <c r="F597" s="220"/>
    </row>
    <row r="598" customFormat="false" ht="12.75" hidden="false" customHeight="false" outlineLevel="0" collapsed="false">
      <c r="B598" s="220"/>
      <c r="C598" s="220"/>
      <c r="D598" s="220"/>
      <c r="E598" s="220"/>
      <c r="F598" s="220"/>
    </row>
    <row r="599" customFormat="false" ht="12.75" hidden="false" customHeight="false" outlineLevel="0" collapsed="false">
      <c r="B599" s="220"/>
      <c r="C599" s="220"/>
      <c r="D599" s="220"/>
      <c r="E599" s="220"/>
      <c r="F599" s="220"/>
    </row>
    <row r="600" customFormat="false" ht="12.75" hidden="false" customHeight="false" outlineLevel="0" collapsed="false">
      <c r="B600" s="220"/>
      <c r="C600" s="220"/>
      <c r="D600" s="220"/>
      <c r="E600" s="220"/>
      <c r="F600" s="220"/>
    </row>
    <row r="601" customFormat="false" ht="12.75" hidden="false" customHeight="false" outlineLevel="0" collapsed="false">
      <c r="B601" s="220"/>
      <c r="C601" s="220"/>
      <c r="D601" s="220"/>
      <c r="E601" s="220"/>
      <c r="F601" s="220"/>
    </row>
    <row r="602" customFormat="false" ht="12.75" hidden="false" customHeight="false" outlineLevel="0" collapsed="false">
      <c r="B602" s="220"/>
      <c r="C602" s="220"/>
      <c r="D602" s="220"/>
      <c r="E602" s="220"/>
      <c r="F602" s="220"/>
    </row>
    <row r="603" customFormat="false" ht="12.75" hidden="false" customHeight="false" outlineLevel="0" collapsed="false">
      <c r="B603" s="220"/>
      <c r="C603" s="220"/>
      <c r="D603" s="220"/>
      <c r="E603" s="220"/>
      <c r="F603" s="220"/>
    </row>
    <row r="604" customFormat="false" ht="12.75" hidden="false" customHeight="false" outlineLevel="0" collapsed="false">
      <c r="B604" s="220"/>
      <c r="C604" s="220"/>
      <c r="D604" s="220"/>
      <c r="E604" s="220"/>
      <c r="F604" s="220"/>
    </row>
    <row r="605" customFormat="false" ht="12.75" hidden="false" customHeight="false" outlineLevel="0" collapsed="false">
      <c r="B605" s="220"/>
      <c r="C605" s="220"/>
      <c r="D605" s="220"/>
      <c r="E605" s="220"/>
      <c r="F605" s="220"/>
    </row>
    <row r="606" customFormat="false" ht="12.75" hidden="false" customHeight="false" outlineLevel="0" collapsed="false">
      <c r="B606" s="111"/>
      <c r="C606" s="220"/>
      <c r="D606" s="220"/>
      <c r="E606" s="220"/>
      <c r="F606" s="220"/>
    </row>
    <row r="607" customFormat="false" ht="12.75" hidden="false" customHeight="false" outlineLevel="0" collapsed="false">
      <c r="C607" s="111"/>
      <c r="D607" s="111"/>
      <c r="E607" s="111"/>
      <c r="F607" s="111"/>
    </row>
  </sheetData>
  <mergeCells count="38">
    <mergeCell ref="A4:A5"/>
    <mergeCell ref="C4:E4"/>
    <mergeCell ref="A7:F7"/>
    <mergeCell ref="A24:F24"/>
    <mergeCell ref="A41:F41"/>
    <mergeCell ref="A58:F58"/>
    <mergeCell ref="A76:F76"/>
    <mergeCell ref="A93:F93"/>
    <mergeCell ref="A110:F110"/>
    <mergeCell ref="A127:F127"/>
    <mergeCell ref="A144:F144"/>
    <mergeCell ref="A145:F145"/>
    <mergeCell ref="A162:F162"/>
    <mergeCell ref="A179:F179"/>
    <mergeCell ref="A196:F196"/>
    <mergeCell ref="A213:F213"/>
    <mergeCell ref="A214:F214"/>
    <mergeCell ref="A231:F231"/>
    <mergeCell ref="A247:F247"/>
    <mergeCell ref="A248:F248"/>
    <mergeCell ref="A265:F265"/>
    <mergeCell ref="A282:F282"/>
    <mergeCell ref="A283:F283"/>
    <mergeCell ref="A300:F300"/>
    <mergeCell ref="A317:F317"/>
    <mergeCell ref="A334:F334"/>
    <mergeCell ref="A351:F351"/>
    <mergeCell ref="A352:F352"/>
    <mergeCell ref="A369:F369"/>
    <mergeCell ref="A386:F386"/>
    <mergeCell ref="A403:F403"/>
    <mergeCell ref="A421:F421"/>
    <mergeCell ref="A438:F438"/>
    <mergeCell ref="A455:F455"/>
    <mergeCell ref="A472:F472"/>
    <mergeCell ref="A489:F489"/>
    <mergeCell ref="A490:F490"/>
    <mergeCell ref="A507:F50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4" man="true" max="16383" min="0"/>
    <brk id="143" man="true" max="16383" min="0"/>
    <brk id="212" man="true" max="16383" min="0"/>
    <brk id="281" man="true" max="16383" min="0"/>
    <brk id="350" man="true" max="16383" min="0"/>
    <brk id="419" man="true" max="16383" min="0"/>
    <brk id="4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1.42"/>
    <col collapsed="false" customWidth="true" hidden="false" outlineLevel="0" max="5" min="2" style="97" width="10.56"/>
    <col collapsed="false" customWidth="false" hidden="false" outlineLevel="0" max="6" min="6" style="97" width="9.14"/>
    <col collapsed="false" customWidth="false" hidden="false" outlineLevel="0" max="7" min="7" style="234" width="9.14"/>
    <col collapsed="false" customWidth="false" hidden="false" outlineLevel="0" max="257" min="8" style="97" width="9.14"/>
  </cols>
  <sheetData>
    <row r="1" customFormat="false" ht="12.75" hidden="false" customHeight="false" outlineLevel="0" collapsed="false">
      <c r="A1" s="98" t="s">
        <v>157</v>
      </c>
    </row>
    <row r="2" customFormat="false" ht="12" hidden="false" customHeight="true" outlineLevel="0" collapsed="false">
      <c r="F2" s="191"/>
    </row>
    <row r="3" customFormat="false" ht="9" hidden="false" customHeight="true" outlineLevel="0" collapsed="false">
      <c r="A3" s="192"/>
      <c r="B3" s="192"/>
      <c r="C3" s="192"/>
      <c r="D3" s="192"/>
      <c r="E3" s="192"/>
      <c r="F3" s="235"/>
      <c r="G3" s="236"/>
      <c r="H3" s="191"/>
    </row>
    <row r="4" customFormat="false" ht="10.5" hidden="false" customHeight="true" outlineLevel="0" collapsed="false">
      <c r="A4" s="237"/>
      <c r="B4" s="237"/>
      <c r="C4" s="238" t="s">
        <v>112</v>
      </c>
      <c r="D4" s="238"/>
      <c r="E4" s="235"/>
      <c r="F4" s="235"/>
      <c r="G4" s="239"/>
      <c r="H4" s="235"/>
    </row>
    <row r="5" s="191" customFormat="true" ht="45" hidden="false" customHeight="true" outlineLevel="0" collapsed="false">
      <c r="A5" s="240" t="s">
        <v>111</v>
      </c>
      <c r="B5" s="196" t="s">
        <v>82</v>
      </c>
      <c r="C5" s="196" t="s">
        <v>49</v>
      </c>
      <c r="D5" s="196" t="s">
        <v>158</v>
      </c>
      <c r="E5" s="105" t="s">
        <v>7</v>
      </c>
      <c r="F5" s="226"/>
      <c r="G5" s="239"/>
      <c r="H5" s="12"/>
    </row>
    <row r="6" s="191" customFormat="true" ht="9" hidden="false" customHeight="true" outlineLevel="0" collapsed="false">
      <c r="A6" s="198"/>
      <c r="B6" s="199"/>
      <c r="C6" s="200"/>
      <c r="D6" s="199"/>
      <c r="E6" s="142"/>
      <c r="F6" s="226"/>
      <c r="G6" s="239"/>
      <c r="H6" s="12"/>
    </row>
    <row r="7" s="12" customFormat="true" ht="9" hidden="false" customHeight="true" outlineLevel="0" collapsed="false">
      <c r="A7" s="235" t="s">
        <v>94</v>
      </c>
      <c r="B7" s="235"/>
      <c r="C7" s="235"/>
      <c r="D7" s="235"/>
      <c r="E7" s="235"/>
      <c r="F7" s="226"/>
      <c r="G7" s="234"/>
      <c r="H7" s="97"/>
    </row>
    <row r="8" s="12" customFormat="true" ht="9" hidden="false" customHeight="true" outlineLevel="0" collapsed="false">
      <c r="A8" s="235"/>
      <c r="B8" s="235"/>
      <c r="C8" s="235"/>
      <c r="D8" s="235"/>
      <c r="E8" s="235"/>
      <c r="F8" s="226"/>
      <c r="G8" s="234"/>
      <c r="H8" s="97"/>
    </row>
    <row r="9" s="12" customFormat="true" ht="9" hidden="false" customHeight="true" outlineLevel="0" collapsed="false">
      <c r="A9" s="241" t="s">
        <v>159</v>
      </c>
      <c r="B9" s="242" t="n">
        <v>3007</v>
      </c>
      <c r="C9" s="242" t="n">
        <v>3603</v>
      </c>
      <c r="D9" s="242" t="n">
        <v>2579</v>
      </c>
      <c r="E9" s="242" t="n">
        <v>13506</v>
      </c>
      <c r="F9" s="204"/>
      <c r="G9" s="234"/>
      <c r="H9" s="97"/>
    </row>
    <row r="10" s="12" customFormat="true" ht="9" hidden="false" customHeight="true" outlineLevel="0" collapsed="false">
      <c r="A10" s="243" t="s">
        <v>160</v>
      </c>
      <c r="B10" s="224"/>
      <c r="C10" s="242"/>
      <c r="D10" s="242"/>
      <c r="E10" s="242"/>
      <c r="F10" s="204"/>
      <c r="G10" s="234"/>
      <c r="H10" s="97"/>
    </row>
    <row r="11" s="12" customFormat="true" ht="9" hidden="false" customHeight="true" outlineLevel="0" collapsed="false">
      <c r="A11" s="243" t="s">
        <v>161</v>
      </c>
      <c r="B11" s="244" t="n">
        <v>249</v>
      </c>
      <c r="C11" s="244" t="n">
        <v>299</v>
      </c>
      <c r="D11" s="244" t="n">
        <v>268</v>
      </c>
      <c r="E11" s="244" t="n">
        <v>202</v>
      </c>
      <c r="F11" s="204"/>
      <c r="G11" s="234"/>
      <c r="H11" s="97"/>
    </row>
    <row r="12" s="12" customFormat="true" ht="9" hidden="false" customHeight="true" outlineLevel="0" collapsed="false">
      <c r="A12" s="243" t="s">
        <v>162</v>
      </c>
      <c r="B12" s="244" t="n">
        <v>41</v>
      </c>
      <c r="C12" s="244" t="n">
        <v>34</v>
      </c>
      <c r="D12" s="244" t="n">
        <v>26</v>
      </c>
      <c r="E12" s="244" t="n">
        <v>57</v>
      </c>
      <c r="F12" s="226"/>
      <c r="G12" s="234"/>
      <c r="H12" s="97"/>
    </row>
    <row r="13" s="12" customFormat="true" ht="9" hidden="false" customHeight="true" outlineLevel="0" collapsed="false">
      <c r="A13" s="243" t="s">
        <v>163</v>
      </c>
      <c r="B13" s="244" t="n">
        <v>19</v>
      </c>
      <c r="C13" s="244" t="n">
        <v>16</v>
      </c>
      <c r="D13" s="244" t="n">
        <v>6</v>
      </c>
      <c r="E13" s="244" t="n">
        <v>34</v>
      </c>
      <c r="F13" s="88"/>
      <c r="G13" s="88"/>
      <c r="H13" s="88"/>
    </row>
    <row r="14" s="12" customFormat="true" ht="9" hidden="false" customHeight="true" outlineLevel="0" collapsed="false">
      <c r="A14" s="243" t="s">
        <v>164</v>
      </c>
      <c r="B14" s="244" t="n">
        <v>503</v>
      </c>
      <c r="C14" s="244" t="n">
        <v>316</v>
      </c>
      <c r="D14" s="244" t="n">
        <v>222</v>
      </c>
      <c r="E14" s="244" t="n">
        <v>1534</v>
      </c>
      <c r="F14" s="225"/>
      <c r="G14" s="234"/>
      <c r="H14" s="97"/>
    </row>
    <row r="15" s="12" customFormat="true" ht="9" hidden="false" customHeight="true" outlineLevel="0" collapsed="false">
      <c r="A15" s="243" t="s">
        <v>165</v>
      </c>
      <c r="B15" s="244" t="n">
        <v>396</v>
      </c>
      <c r="C15" s="244" t="n">
        <v>397</v>
      </c>
      <c r="D15" s="244" t="n">
        <v>301</v>
      </c>
      <c r="E15" s="244" t="n">
        <v>1290</v>
      </c>
      <c r="F15" s="225"/>
      <c r="G15" s="234"/>
      <c r="H15" s="97"/>
    </row>
    <row r="16" s="152" customFormat="true" ht="9" hidden="false" customHeight="true" outlineLevel="0" collapsed="false">
      <c r="A16" s="243" t="s">
        <v>166</v>
      </c>
      <c r="B16" s="244" t="n">
        <v>1</v>
      </c>
      <c r="C16" s="244" t="n">
        <v>1</v>
      </c>
      <c r="D16" s="244" t="s">
        <v>51</v>
      </c>
      <c r="E16" s="244" t="n">
        <v>1</v>
      </c>
      <c r="F16" s="210"/>
      <c r="G16" s="234"/>
      <c r="H16" s="97"/>
    </row>
    <row r="17" s="152" customFormat="true" ht="9" hidden="false" customHeight="true" outlineLevel="0" collapsed="false">
      <c r="A17" s="203"/>
      <c r="B17" s="215"/>
      <c r="C17" s="215"/>
      <c r="D17" s="215"/>
      <c r="E17" s="215"/>
      <c r="F17" s="210"/>
      <c r="G17" s="234"/>
      <c r="H17" s="97"/>
    </row>
    <row r="18" s="152" customFormat="true" ht="9" hidden="false" customHeight="true" outlineLevel="0" collapsed="false">
      <c r="A18" s="241" t="s">
        <v>167</v>
      </c>
      <c r="B18" s="45" t="n">
        <v>22266</v>
      </c>
      <c r="C18" s="45" t="n">
        <v>17807</v>
      </c>
      <c r="D18" s="45" t="n">
        <v>529</v>
      </c>
      <c r="E18" s="45" t="n">
        <v>25452</v>
      </c>
      <c r="F18" s="210"/>
      <c r="G18" s="234"/>
      <c r="H18" s="97"/>
    </row>
    <row r="19" s="152" customFormat="true" ht="9" hidden="false" customHeight="true" outlineLevel="0" collapsed="false">
      <c r="A19" s="243" t="s">
        <v>160</v>
      </c>
      <c r="B19" s="245"/>
      <c r="C19" s="245"/>
      <c r="D19" s="245"/>
      <c r="E19" s="245"/>
      <c r="F19" s="210"/>
      <c r="G19" s="234"/>
      <c r="H19" s="97"/>
    </row>
    <row r="20" s="152" customFormat="true" ht="9" hidden="false" customHeight="true" outlineLevel="0" collapsed="false">
      <c r="A20" s="243" t="s">
        <v>161</v>
      </c>
      <c r="B20" s="244" t="n">
        <v>516</v>
      </c>
      <c r="C20" s="244" t="n">
        <v>553</v>
      </c>
      <c r="D20" s="244" t="n">
        <v>501</v>
      </c>
      <c r="E20" s="244" t="n">
        <v>130</v>
      </c>
      <c r="F20" s="217"/>
      <c r="G20" s="234"/>
      <c r="H20" s="97"/>
    </row>
    <row r="21" s="152" customFormat="true" ht="9" hidden="false" customHeight="true" outlineLevel="0" collapsed="false">
      <c r="A21" s="243" t="s">
        <v>162</v>
      </c>
      <c r="B21" s="244" t="n">
        <v>131</v>
      </c>
      <c r="C21" s="244" t="n">
        <v>145</v>
      </c>
      <c r="D21" s="244" t="n">
        <v>10</v>
      </c>
      <c r="E21" s="244" t="n">
        <v>104</v>
      </c>
      <c r="F21" s="217"/>
      <c r="G21" s="234"/>
      <c r="H21" s="97"/>
    </row>
    <row r="22" s="152" customFormat="true" ht="9" hidden="false" customHeight="true" outlineLevel="0" collapsed="false">
      <c r="A22" s="243" t="s">
        <v>163</v>
      </c>
      <c r="B22" s="244" t="n">
        <v>26</v>
      </c>
      <c r="C22" s="244" t="n">
        <v>20</v>
      </c>
      <c r="D22" s="244" t="s">
        <v>51</v>
      </c>
      <c r="E22" s="244" t="n">
        <v>14</v>
      </c>
      <c r="F22" s="217"/>
      <c r="G22" s="234"/>
      <c r="H22" s="97"/>
    </row>
    <row r="23" s="152" customFormat="true" ht="9" hidden="false" customHeight="true" outlineLevel="0" collapsed="false">
      <c r="A23" s="243" t="s">
        <v>168</v>
      </c>
      <c r="B23" s="244" t="n">
        <v>20135</v>
      </c>
      <c r="C23" s="244" t="n">
        <v>15807</v>
      </c>
      <c r="D23" s="244" t="n">
        <v>3</v>
      </c>
      <c r="E23" s="244" t="n">
        <v>24545</v>
      </c>
      <c r="F23" s="217"/>
      <c r="G23" s="234"/>
      <c r="H23" s="97"/>
    </row>
    <row r="24" s="152" customFormat="true" ht="9" hidden="false" customHeight="true" outlineLevel="0" collapsed="false">
      <c r="A24" s="203"/>
      <c r="B24" s="215"/>
      <c r="C24" s="215"/>
      <c r="D24" s="215"/>
      <c r="E24" s="215"/>
      <c r="F24" s="217"/>
      <c r="G24" s="234"/>
      <c r="H24" s="97"/>
    </row>
    <row r="25" s="152" customFormat="true" ht="9" hidden="false" customHeight="true" outlineLevel="0" collapsed="false">
      <c r="A25" s="104" t="s">
        <v>95</v>
      </c>
      <c r="B25" s="104"/>
      <c r="C25" s="104"/>
      <c r="D25" s="104"/>
      <c r="E25" s="104"/>
      <c r="F25" s="210"/>
      <c r="G25" s="234"/>
      <c r="H25" s="97"/>
    </row>
    <row r="26" s="152" customFormat="true" ht="9" hidden="false" customHeight="true" outlineLevel="0" collapsed="false">
      <c r="F26" s="210"/>
      <c r="G26" s="234"/>
      <c r="H26" s="97"/>
    </row>
    <row r="27" s="152" customFormat="true" ht="9" hidden="false" customHeight="true" outlineLevel="0" collapsed="false">
      <c r="A27" s="241" t="s">
        <v>169</v>
      </c>
      <c r="B27" s="245" t="n">
        <v>111258</v>
      </c>
      <c r="C27" s="245" t="n">
        <v>96448</v>
      </c>
      <c r="D27" s="245" t="n">
        <v>78460</v>
      </c>
      <c r="E27" s="245" t="n">
        <v>333918</v>
      </c>
      <c r="F27" s="210"/>
      <c r="G27" s="234"/>
      <c r="H27" s="97"/>
    </row>
    <row r="28" s="152" customFormat="true" ht="9" hidden="false" customHeight="true" outlineLevel="0" collapsed="false">
      <c r="A28" s="243" t="s">
        <v>160</v>
      </c>
      <c r="B28" s="245"/>
      <c r="C28" s="245"/>
      <c r="D28" s="245"/>
      <c r="E28" s="245"/>
      <c r="F28" s="210"/>
      <c r="G28" s="234"/>
      <c r="H28" s="97"/>
    </row>
    <row r="29" s="208" customFormat="true" ht="9" hidden="false" customHeight="true" outlineLevel="0" collapsed="false">
      <c r="A29" s="243" t="s">
        <v>170</v>
      </c>
      <c r="B29" s="246" t="n">
        <v>45530</v>
      </c>
      <c r="C29" s="246" t="n">
        <v>38611</v>
      </c>
      <c r="D29" s="246" t="n">
        <v>30238</v>
      </c>
      <c r="E29" s="246" t="n">
        <v>177399</v>
      </c>
      <c r="F29" s="247"/>
      <c r="G29" s="234"/>
      <c r="H29" s="97"/>
    </row>
    <row r="30" s="152" customFormat="true" ht="9" hidden="false" customHeight="true" outlineLevel="0" collapsed="false">
      <c r="A30" s="243" t="s">
        <v>171</v>
      </c>
      <c r="B30" s="246" t="n">
        <v>52</v>
      </c>
      <c r="C30" s="246" t="n">
        <v>36</v>
      </c>
      <c r="D30" s="246" t="n">
        <v>18</v>
      </c>
      <c r="E30" s="246" t="n">
        <v>457</v>
      </c>
      <c r="F30" s="218"/>
      <c r="G30" s="234"/>
      <c r="H30" s="97"/>
    </row>
    <row r="31" s="208" customFormat="true" ht="9" hidden="false" customHeight="true" outlineLevel="0" collapsed="false">
      <c r="A31" s="243" t="s">
        <v>172</v>
      </c>
      <c r="B31" s="246" t="n">
        <v>353</v>
      </c>
      <c r="C31" s="246" t="n">
        <v>411</v>
      </c>
      <c r="D31" s="246" t="n">
        <v>320</v>
      </c>
      <c r="E31" s="246" t="n">
        <v>604</v>
      </c>
      <c r="F31" s="248"/>
      <c r="G31" s="234"/>
      <c r="H31" s="97"/>
    </row>
    <row r="32" customFormat="false" ht="9" hidden="false" customHeight="true" outlineLevel="0" collapsed="false">
      <c r="A32" s="243" t="s">
        <v>166</v>
      </c>
      <c r="B32" s="246" t="n">
        <v>56</v>
      </c>
      <c r="C32" s="246" t="n">
        <v>61</v>
      </c>
      <c r="D32" s="246" t="n">
        <v>54</v>
      </c>
      <c r="E32" s="246" t="n">
        <v>22</v>
      </c>
      <c r="F32" s="218"/>
    </row>
    <row r="33" customFormat="false" ht="9" hidden="false" customHeight="true" outlineLevel="0" collapsed="false">
      <c r="A33" s="243" t="s">
        <v>173</v>
      </c>
      <c r="B33" s="246" t="n">
        <v>6547</v>
      </c>
      <c r="C33" s="246" t="n">
        <v>4459</v>
      </c>
      <c r="D33" s="246" t="n">
        <v>3465</v>
      </c>
      <c r="E33" s="246" t="n">
        <v>14693</v>
      </c>
      <c r="F33" s="218"/>
    </row>
    <row r="34" customFormat="false" ht="9" hidden="false" customHeight="true" outlineLevel="0" collapsed="false">
      <c r="A34" s="243" t="s">
        <v>174</v>
      </c>
      <c r="B34" s="246" t="n">
        <v>20787</v>
      </c>
      <c r="C34" s="246" t="n">
        <v>18272</v>
      </c>
      <c r="D34" s="246" t="n">
        <v>14449</v>
      </c>
      <c r="E34" s="246" t="n">
        <v>47121</v>
      </c>
      <c r="F34" s="218"/>
    </row>
    <row r="35" customFormat="false" ht="9" hidden="false" customHeight="true" outlineLevel="0" collapsed="false">
      <c r="A35" s="243" t="s">
        <v>175</v>
      </c>
      <c r="B35" s="246" t="n">
        <v>35172</v>
      </c>
      <c r="C35" s="246" t="n">
        <v>31906</v>
      </c>
      <c r="D35" s="246" t="n">
        <v>28168</v>
      </c>
      <c r="E35" s="246" t="n">
        <v>89878</v>
      </c>
      <c r="F35" s="218"/>
    </row>
    <row r="36" s="87" customFormat="true" ht="9" hidden="false" customHeight="true" outlineLevel="0" collapsed="false">
      <c r="A36" s="243" t="s">
        <v>176</v>
      </c>
      <c r="B36" s="246" t="n">
        <v>956</v>
      </c>
      <c r="C36" s="246" t="n">
        <v>1074</v>
      </c>
      <c r="D36" s="208" t="n">
        <v>816</v>
      </c>
      <c r="E36" s="246" t="n">
        <v>1173</v>
      </c>
      <c r="F36" s="203"/>
      <c r="G36" s="234"/>
    </row>
    <row r="37" s="87" customFormat="true" ht="18" hidden="false" customHeight="true" outlineLevel="0" collapsed="false">
      <c r="A37" s="249" t="s">
        <v>177</v>
      </c>
      <c r="B37" s="216" t="n">
        <v>627</v>
      </c>
      <c r="C37" s="246" t="n">
        <v>647</v>
      </c>
      <c r="D37" s="208" t="n">
        <v>546</v>
      </c>
      <c r="E37" s="246" t="n">
        <v>883</v>
      </c>
      <c r="F37" s="203"/>
      <c r="G37" s="234"/>
    </row>
    <row r="38" s="87" customFormat="true" ht="9" hidden="false" customHeight="true" outlineLevel="0" collapsed="false">
      <c r="A38" s="243" t="s">
        <v>178</v>
      </c>
      <c r="B38" s="246" t="n">
        <v>210</v>
      </c>
      <c r="C38" s="246" t="n">
        <v>201</v>
      </c>
      <c r="D38" s="208" t="n">
        <v>54</v>
      </c>
      <c r="E38" s="246" t="n">
        <v>85</v>
      </c>
      <c r="F38" s="203"/>
      <c r="G38" s="234"/>
    </row>
    <row r="39" s="87" customFormat="true" ht="9" hidden="false" customHeight="true" outlineLevel="0" collapsed="false">
      <c r="A39" s="249" t="s">
        <v>179</v>
      </c>
      <c r="B39" s="246" t="n">
        <v>324</v>
      </c>
      <c r="C39" s="250" t="n">
        <v>297</v>
      </c>
      <c r="D39" s="250" t="n">
        <v>221</v>
      </c>
      <c r="E39" s="250" t="n">
        <v>834</v>
      </c>
      <c r="F39" s="203"/>
      <c r="G39" s="234"/>
    </row>
    <row r="40" s="87" customFormat="true" ht="9" hidden="false" customHeight="true" outlineLevel="0" collapsed="false">
      <c r="B40" s="208"/>
      <c r="C40" s="208"/>
      <c r="D40" s="208"/>
      <c r="E40" s="208"/>
      <c r="F40" s="203"/>
      <c r="G40" s="234"/>
    </row>
    <row r="41" customFormat="false" ht="8.25" hidden="false" customHeight="true" outlineLevel="0" collapsed="false">
      <c r="A41" s="241" t="s">
        <v>167</v>
      </c>
      <c r="B41" s="88" t="n">
        <v>6948</v>
      </c>
      <c r="C41" s="88" t="n">
        <v>6823</v>
      </c>
      <c r="D41" s="88" t="n">
        <v>251</v>
      </c>
      <c r="E41" s="88" t="n">
        <v>3643</v>
      </c>
    </row>
    <row r="42" customFormat="false" ht="8.25" hidden="false" customHeight="true" outlineLevel="0" collapsed="false">
      <c r="A42" s="243" t="s">
        <v>160</v>
      </c>
      <c r="B42" s="88"/>
      <c r="C42" s="88"/>
      <c r="D42" s="88"/>
      <c r="E42" s="88"/>
    </row>
    <row r="43" customFormat="false" ht="9" hidden="false" customHeight="true" outlineLevel="0" collapsed="false">
      <c r="A43" s="243" t="s">
        <v>176</v>
      </c>
      <c r="B43" s="246" t="n">
        <v>1490</v>
      </c>
      <c r="C43" s="246" t="n">
        <v>1379</v>
      </c>
      <c r="D43" s="246" t="n">
        <v>85</v>
      </c>
      <c r="E43" s="246" t="n">
        <v>848</v>
      </c>
    </row>
    <row r="44" customFormat="false" ht="18.75" hidden="false" customHeight="true" outlineLevel="0" collapsed="false">
      <c r="A44" s="249" t="s">
        <v>177</v>
      </c>
      <c r="B44" s="246" t="n">
        <v>451</v>
      </c>
      <c r="C44" s="246" t="n">
        <v>489</v>
      </c>
      <c r="D44" s="246" t="n">
        <v>60</v>
      </c>
      <c r="E44" s="246" t="n">
        <v>326</v>
      </c>
    </row>
    <row r="45" customFormat="false" ht="9.75" hidden="false" customHeight="true" outlineLevel="0" collapsed="false">
      <c r="A45" s="243" t="s">
        <v>178</v>
      </c>
      <c r="B45" s="246" t="n">
        <v>1864</v>
      </c>
      <c r="C45" s="246" t="n">
        <v>1756</v>
      </c>
      <c r="D45" s="246" t="n">
        <v>106</v>
      </c>
      <c r="E45" s="246" t="n">
        <v>983</v>
      </c>
    </row>
    <row r="46" customFormat="false" ht="9" hidden="false" customHeight="true" outlineLevel="0" collapsed="false">
      <c r="A46" s="100"/>
      <c r="B46" s="251"/>
      <c r="C46" s="251"/>
      <c r="D46" s="251"/>
      <c r="E46" s="251"/>
      <c r="F46" s="234"/>
    </row>
    <row r="47" customFormat="false" ht="9" hidden="false" customHeight="true" outlineLevel="0" collapsed="false">
      <c r="B47" s="152"/>
      <c r="C47" s="152"/>
      <c r="D47" s="152"/>
      <c r="E47" s="152"/>
    </row>
    <row r="48" s="48" customFormat="true" ht="10.5" hidden="false" customHeight="true" outlineLevel="0" collapsed="false">
      <c r="A48" s="42" t="s">
        <v>87</v>
      </c>
      <c r="B48" s="87"/>
      <c r="C48" s="97"/>
      <c r="D48" s="97"/>
      <c r="E48" s="97"/>
      <c r="F48" s="47"/>
      <c r="G48" s="47"/>
      <c r="H48" s="47"/>
      <c r="I48" s="46"/>
      <c r="J48" s="47"/>
      <c r="K48" s="47"/>
      <c r="L48" s="46"/>
      <c r="M48" s="47"/>
      <c r="N48" s="47"/>
    </row>
    <row r="49" customFormat="false" ht="9.75" hidden="false" customHeight="true" outlineLevel="0" collapsed="false">
      <c r="A49" s="87" t="s">
        <v>88</v>
      </c>
      <c r="B49" s="47"/>
      <c r="C49" s="46"/>
      <c r="D49" s="80"/>
      <c r="E49" s="46"/>
    </row>
    <row r="50" customFormat="false" ht="9" hidden="false" customHeight="true" outlineLevel="0" collapsed="false"/>
    <row r="51" customFormat="false" ht="9" hidden="false" customHeight="true" outlineLevel="0" collapsed="false"/>
  </sheetData>
  <mergeCells count="3">
    <mergeCell ref="C4:D4"/>
    <mergeCell ref="A7:E7"/>
    <mergeCell ref="A25:E2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7.7"/>
    <col collapsed="false" customWidth="true" hidden="false" outlineLevel="0" max="2" min="2" style="97" width="9.7"/>
    <col collapsed="false" customWidth="true" hidden="false" outlineLevel="0" max="3" min="3" style="97" width="9.99"/>
    <col collapsed="false" customWidth="true" hidden="false" outlineLevel="0" max="4" min="4" style="97" width="0.85"/>
    <col collapsed="false" customWidth="true" hidden="false" outlineLevel="0" max="6" min="5" style="97" width="9.99"/>
    <col collapsed="false" customWidth="true" hidden="false" outlineLevel="0" max="7" min="7" style="97" width="0.85"/>
    <col collapsed="false" customWidth="true" hidden="false" outlineLevel="0" max="9" min="8" style="97" width="9.99"/>
    <col collapsed="false" customWidth="false" hidden="false" outlineLevel="0" max="257" min="10" style="97" width="9.14"/>
  </cols>
  <sheetData>
    <row r="1" s="98" customFormat="true" ht="12" hidden="false" customHeight="true" outlineLevel="0" collapsed="false">
      <c r="A1" s="134" t="s">
        <v>180</v>
      </c>
    </row>
    <row r="2" s="98" customFormat="true" ht="12" hidden="false" customHeight="true" outlineLevel="0" collapsed="false"/>
    <row r="3" customFormat="false" ht="9" hidden="false" customHeight="true" outlineLevel="0" collapsed="false">
      <c r="A3" s="252"/>
      <c r="B3" s="100"/>
      <c r="C3" s="100"/>
      <c r="D3" s="100"/>
      <c r="E3" s="100"/>
      <c r="F3" s="100"/>
      <c r="G3" s="100"/>
      <c r="H3" s="100"/>
      <c r="I3" s="100"/>
    </row>
    <row r="4" s="87" customFormat="true" ht="22.5" hidden="false" customHeight="true" outlineLevel="0" collapsed="false">
      <c r="A4" s="253" t="s">
        <v>40</v>
      </c>
      <c r="B4" s="254" t="s">
        <v>181</v>
      </c>
      <c r="C4" s="254"/>
      <c r="D4" s="254"/>
      <c r="E4" s="254" t="s">
        <v>182</v>
      </c>
      <c r="F4" s="254"/>
      <c r="G4" s="254"/>
      <c r="H4" s="254" t="s">
        <v>2</v>
      </c>
      <c r="I4" s="254"/>
    </row>
    <row r="5" s="87" customFormat="true" ht="21" hidden="false" customHeight="true" outlineLevel="0" collapsed="false">
      <c r="A5" s="253"/>
      <c r="B5" s="105" t="s">
        <v>82</v>
      </c>
      <c r="C5" s="255" t="s">
        <v>6</v>
      </c>
      <c r="D5" s="255"/>
      <c r="E5" s="105" t="s">
        <v>82</v>
      </c>
      <c r="F5" s="255" t="s">
        <v>6</v>
      </c>
      <c r="G5" s="255"/>
      <c r="H5" s="105" t="s">
        <v>82</v>
      </c>
      <c r="I5" s="255" t="s">
        <v>6</v>
      </c>
    </row>
    <row r="6" s="87" customFormat="true" ht="9" hidden="false" customHeight="true" outlineLevel="0" collapsed="false">
      <c r="A6" s="12"/>
      <c r="B6" s="12"/>
      <c r="C6" s="12"/>
      <c r="D6" s="12"/>
      <c r="E6" s="142"/>
      <c r="F6" s="142"/>
      <c r="G6" s="142"/>
      <c r="H6" s="142"/>
      <c r="I6" s="142"/>
    </row>
    <row r="7" s="87" customFormat="true" ht="9" hidden="false" customHeight="true" outlineLevel="0" collapsed="false">
      <c r="A7" s="87" t="s">
        <v>8</v>
      </c>
      <c r="B7" s="20" t="n">
        <v>4214</v>
      </c>
      <c r="C7" s="20" t="n">
        <v>4297</v>
      </c>
      <c r="D7" s="20"/>
      <c r="E7" s="20" t="n">
        <v>22692</v>
      </c>
      <c r="F7" s="20" t="n">
        <v>22737</v>
      </c>
      <c r="G7" s="20"/>
      <c r="H7" s="20" t="n">
        <v>45410</v>
      </c>
      <c r="I7" s="20" t="n">
        <v>45315</v>
      </c>
      <c r="J7" s="20"/>
      <c r="K7" s="20"/>
      <c r="L7" s="20"/>
      <c r="M7" s="20"/>
      <c r="N7" s="107"/>
      <c r="O7" s="20"/>
      <c r="P7" s="83"/>
    </row>
    <row r="8" s="87" customFormat="true" ht="9" hidden="false" customHeight="true" outlineLevel="0" collapsed="false">
      <c r="A8" s="87" t="s">
        <v>9</v>
      </c>
      <c r="B8" s="20" t="n">
        <v>6125</v>
      </c>
      <c r="C8" s="20" t="n">
        <v>6019</v>
      </c>
      <c r="D8" s="20"/>
      <c r="E8" s="20" t="n">
        <v>25978</v>
      </c>
      <c r="F8" s="20" t="n">
        <v>26770</v>
      </c>
      <c r="G8" s="20"/>
      <c r="H8" s="20" t="n">
        <v>83561</v>
      </c>
      <c r="I8" s="20" t="n">
        <v>91408</v>
      </c>
      <c r="J8" s="20"/>
      <c r="K8" s="20"/>
      <c r="L8" s="20"/>
      <c r="M8" s="20"/>
      <c r="N8" s="107"/>
      <c r="O8" s="20"/>
      <c r="P8" s="83"/>
    </row>
    <row r="9" s="87" customFormat="true" ht="9" hidden="false" customHeight="true" outlineLevel="0" collapsed="false">
      <c r="A9" s="87" t="s">
        <v>10</v>
      </c>
      <c r="B9" s="20" t="n">
        <v>2322</v>
      </c>
      <c r="C9" s="20" t="n">
        <v>1943</v>
      </c>
      <c r="D9" s="20"/>
      <c r="E9" s="20" t="n">
        <v>9898</v>
      </c>
      <c r="F9" s="20" t="n">
        <v>9970</v>
      </c>
      <c r="G9" s="20"/>
      <c r="H9" s="20" t="n">
        <v>28396</v>
      </c>
      <c r="I9" s="20" t="n">
        <v>26973</v>
      </c>
      <c r="J9" s="20"/>
      <c r="K9" s="20"/>
      <c r="L9" s="20"/>
      <c r="M9" s="20"/>
      <c r="N9" s="107"/>
      <c r="O9" s="20"/>
      <c r="P9" s="83"/>
    </row>
    <row r="10" s="87" customFormat="true" ht="9" hidden="false" customHeight="true" outlineLevel="0" collapsed="false">
      <c r="A10" s="87" t="s">
        <v>11</v>
      </c>
      <c r="B10" s="22" t="n">
        <v>349</v>
      </c>
      <c r="C10" s="22" t="n">
        <v>275</v>
      </c>
      <c r="D10" s="22"/>
      <c r="E10" s="20" t="n">
        <v>1691</v>
      </c>
      <c r="F10" s="20" t="n">
        <v>1755</v>
      </c>
      <c r="G10" s="20"/>
      <c r="H10" s="20" t="n">
        <v>3764</v>
      </c>
      <c r="I10" s="20" t="n">
        <v>3770</v>
      </c>
      <c r="J10" s="20"/>
      <c r="K10" s="20"/>
      <c r="L10" s="20"/>
      <c r="M10" s="20"/>
      <c r="N10" s="107"/>
      <c r="O10" s="20"/>
      <c r="P10" s="83"/>
    </row>
    <row r="11" s="87" customFormat="true" ht="9" hidden="false" customHeight="true" outlineLevel="0" collapsed="false">
      <c r="A11" s="13" t="s">
        <v>12</v>
      </c>
      <c r="B11" s="22" t="n">
        <v>418</v>
      </c>
      <c r="C11" s="22" t="n">
        <v>406</v>
      </c>
      <c r="D11" s="22"/>
      <c r="E11" s="20" t="n">
        <v>2240</v>
      </c>
      <c r="F11" s="20" t="n">
        <v>2298</v>
      </c>
      <c r="G11" s="20"/>
      <c r="H11" s="20" t="n">
        <v>5713</v>
      </c>
      <c r="I11" s="20" t="n">
        <v>5671</v>
      </c>
      <c r="J11" s="20"/>
      <c r="K11" s="20"/>
      <c r="L11" s="20"/>
      <c r="M11" s="20"/>
      <c r="N11" s="107"/>
      <c r="O11" s="20"/>
      <c r="P11" s="83"/>
    </row>
    <row r="12" s="87" customFormat="true" ht="9" hidden="false" customHeight="true" outlineLevel="0" collapsed="false">
      <c r="A12" s="87" t="s">
        <v>13</v>
      </c>
      <c r="B12" s="20" t="n">
        <v>3987</v>
      </c>
      <c r="C12" s="20" t="n">
        <v>3185</v>
      </c>
      <c r="D12" s="20"/>
      <c r="E12" s="20" t="n">
        <v>20381</v>
      </c>
      <c r="F12" s="20" t="n">
        <v>20915</v>
      </c>
      <c r="G12" s="20"/>
      <c r="H12" s="20" t="n">
        <v>43360</v>
      </c>
      <c r="I12" s="20" t="n">
        <v>43465</v>
      </c>
      <c r="J12" s="20"/>
      <c r="K12" s="20"/>
      <c r="L12" s="20"/>
      <c r="M12" s="20"/>
      <c r="N12" s="107"/>
      <c r="O12" s="20"/>
      <c r="P12" s="83"/>
    </row>
    <row r="13" s="87" customFormat="true" ht="9" hidden="false" customHeight="true" outlineLevel="0" collapsed="false">
      <c r="A13" s="87" t="s">
        <v>14</v>
      </c>
      <c r="B13" s="20" t="n">
        <v>1144</v>
      </c>
      <c r="C13" s="20" t="n">
        <v>1147</v>
      </c>
      <c r="D13" s="20"/>
      <c r="E13" s="20" t="n">
        <v>5558</v>
      </c>
      <c r="F13" s="20" t="n">
        <v>6078</v>
      </c>
      <c r="G13" s="20"/>
      <c r="H13" s="20" t="n">
        <v>11124</v>
      </c>
      <c r="I13" s="20" t="n">
        <v>10937</v>
      </c>
      <c r="J13" s="20"/>
      <c r="K13" s="20"/>
      <c r="L13" s="20"/>
      <c r="M13" s="20"/>
      <c r="N13" s="107"/>
      <c r="O13" s="20"/>
      <c r="P13" s="83"/>
    </row>
    <row r="14" s="87" customFormat="true" ht="9" hidden="false" customHeight="true" outlineLevel="0" collapsed="false">
      <c r="A14" s="87" t="s">
        <v>15</v>
      </c>
      <c r="B14" s="20" t="n">
        <v>1791</v>
      </c>
      <c r="C14" s="20" t="n">
        <v>2383</v>
      </c>
      <c r="D14" s="20"/>
      <c r="E14" s="20" t="n">
        <v>12004</v>
      </c>
      <c r="F14" s="20" t="n">
        <v>12720</v>
      </c>
      <c r="G14" s="20"/>
      <c r="H14" s="20" t="n">
        <v>16750</v>
      </c>
      <c r="I14" s="20" t="n">
        <v>16859</v>
      </c>
      <c r="J14" s="20"/>
      <c r="K14" s="20"/>
      <c r="L14" s="20"/>
      <c r="M14" s="20"/>
      <c r="N14" s="107"/>
      <c r="O14" s="20"/>
      <c r="P14" s="83"/>
    </row>
    <row r="15" s="87" customFormat="true" ht="9" hidden="false" customHeight="true" outlineLevel="0" collapsed="false">
      <c r="A15" s="87" t="s">
        <v>16</v>
      </c>
      <c r="B15" s="20" t="n">
        <v>2969</v>
      </c>
      <c r="C15" s="20" t="n">
        <v>2921</v>
      </c>
      <c r="D15" s="20"/>
      <c r="E15" s="20" t="n">
        <v>19747</v>
      </c>
      <c r="F15" s="20" t="n">
        <v>20072</v>
      </c>
      <c r="G15" s="20"/>
      <c r="H15" s="20" t="n">
        <v>46794</v>
      </c>
      <c r="I15" s="20" t="n">
        <v>45994</v>
      </c>
      <c r="J15" s="20"/>
      <c r="K15" s="20"/>
      <c r="L15" s="20"/>
      <c r="M15" s="20"/>
      <c r="N15" s="107"/>
      <c r="O15" s="20"/>
      <c r="P15" s="83"/>
    </row>
    <row r="16" s="87" customFormat="true" ht="9" hidden="false" customHeight="true" outlineLevel="0" collapsed="false">
      <c r="A16" s="87" t="s">
        <v>17</v>
      </c>
      <c r="B16" s="20" t="n">
        <v>2937</v>
      </c>
      <c r="C16" s="20" t="n">
        <v>3352</v>
      </c>
      <c r="D16" s="20"/>
      <c r="E16" s="20" t="n">
        <v>21885</v>
      </c>
      <c r="F16" s="20" t="n">
        <v>22883</v>
      </c>
      <c r="G16" s="20"/>
      <c r="H16" s="20" t="n">
        <v>39771</v>
      </c>
      <c r="I16" s="20" t="n">
        <v>39929</v>
      </c>
      <c r="J16" s="20"/>
      <c r="K16" s="20"/>
      <c r="L16" s="20"/>
      <c r="M16" s="20"/>
      <c r="N16" s="107"/>
      <c r="O16" s="20"/>
      <c r="P16" s="83"/>
    </row>
    <row r="17" s="87" customFormat="true" ht="9" hidden="false" customHeight="true" outlineLevel="0" collapsed="false">
      <c r="A17" s="87" t="s">
        <v>18</v>
      </c>
      <c r="B17" s="22" t="n">
        <v>819</v>
      </c>
      <c r="C17" s="22" t="n">
        <v>653</v>
      </c>
      <c r="D17" s="22"/>
      <c r="E17" s="20" t="n">
        <v>5839</v>
      </c>
      <c r="F17" s="20" t="n">
        <v>6058</v>
      </c>
      <c r="G17" s="20"/>
      <c r="H17" s="20" t="n">
        <v>9644</v>
      </c>
      <c r="I17" s="20" t="n">
        <v>9639</v>
      </c>
      <c r="J17" s="20"/>
      <c r="K17" s="20"/>
      <c r="L17" s="20"/>
      <c r="M17" s="20"/>
      <c r="N17" s="107"/>
      <c r="O17" s="20"/>
      <c r="P17" s="83"/>
    </row>
    <row r="18" s="87" customFormat="true" ht="9" hidden="false" customHeight="true" outlineLevel="0" collapsed="false">
      <c r="A18" s="87" t="s">
        <v>19</v>
      </c>
      <c r="B18" s="20" t="n">
        <v>1426</v>
      </c>
      <c r="C18" s="20" t="n">
        <v>1406</v>
      </c>
      <c r="D18" s="20"/>
      <c r="E18" s="20" t="n">
        <v>8493</v>
      </c>
      <c r="F18" s="20" t="n">
        <v>8514</v>
      </c>
      <c r="G18" s="20"/>
      <c r="H18" s="20" t="n">
        <v>16409</v>
      </c>
      <c r="I18" s="20" t="n">
        <v>16412</v>
      </c>
      <c r="J18" s="20"/>
      <c r="K18" s="20"/>
      <c r="L18" s="20"/>
      <c r="M18" s="20"/>
      <c r="N18" s="107"/>
      <c r="O18" s="20"/>
      <c r="P18" s="83"/>
    </row>
    <row r="19" s="87" customFormat="true" ht="9" hidden="false" customHeight="true" outlineLevel="0" collapsed="false">
      <c r="A19" s="87" t="s">
        <v>20</v>
      </c>
      <c r="B19" s="20" t="n">
        <v>4655</v>
      </c>
      <c r="C19" s="20" t="n">
        <v>7414</v>
      </c>
      <c r="D19" s="20"/>
      <c r="E19" s="20" t="n">
        <v>53607</v>
      </c>
      <c r="F19" s="20" t="n">
        <v>56200</v>
      </c>
      <c r="G19" s="20"/>
      <c r="H19" s="20" t="n">
        <v>72428</v>
      </c>
      <c r="I19" s="20" t="n">
        <v>72160</v>
      </c>
      <c r="J19" s="20"/>
      <c r="K19" s="20"/>
      <c r="L19" s="20"/>
      <c r="M19" s="20"/>
      <c r="N19" s="107"/>
      <c r="O19" s="20"/>
      <c r="P19" s="83"/>
    </row>
    <row r="20" s="87" customFormat="true" ht="9" hidden="false" customHeight="true" outlineLevel="0" collapsed="false">
      <c r="A20" s="87" t="s">
        <v>21</v>
      </c>
      <c r="B20" s="20" t="n">
        <v>1378</v>
      </c>
      <c r="C20" s="20" t="n">
        <v>1877</v>
      </c>
      <c r="D20" s="20"/>
      <c r="E20" s="20" t="n">
        <v>7177</v>
      </c>
      <c r="F20" s="20" t="n">
        <v>8145</v>
      </c>
      <c r="G20" s="20"/>
      <c r="H20" s="20" t="n">
        <v>13607</v>
      </c>
      <c r="I20" s="20" t="n">
        <v>13728</v>
      </c>
      <c r="J20" s="20"/>
      <c r="K20" s="20"/>
      <c r="L20" s="20"/>
      <c r="M20" s="20"/>
      <c r="N20" s="107"/>
      <c r="O20" s="20"/>
      <c r="P20" s="83"/>
    </row>
    <row r="21" s="87" customFormat="true" ht="9" hidden="false" customHeight="true" outlineLevel="0" collapsed="false">
      <c r="A21" s="87" t="s">
        <v>22</v>
      </c>
      <c r="B21" s="22" t="n">
        <v>322</v>
      </c>
      <c r="C21" s="22" t="n">
        <v>345</v>
      </c>
      <c r="D21" s="22"/>
      <c r="E21" s="20" t="n">
        <v>2297</v>
      </c>
      <c r="F21" s="20" t="n">
        <v>1991</v>
      </c>
      <c r="G21" s="20"/>
      <c r="H21" s="20" t="n">
        <v>3145</v>
      </c>
      <c r="I21" s="20" t="n">
        <v>3665</v>
      </c>
      <c r="J21" s="20"/>
      <c r="K21" s="20"/>
      <c r="L21" s="20"/>
      <c r="M21" s="20"/>
      <c r="N21" s="107"/>
      <c r="O21" s="20"/>
      <c r="P21" s="83"/>
    </row>
    <row r="22" s="87" customFormat="true" ht="9" hidden="false" customHeight="true" outlineLevel="0" collapsed="false">
      <c r="A22" s="87" t="s">
        <v>23</v>
      </c>
      <c r="B22" s="20" t="n">
        <v>4014</v>
      </c>
      <c r="C22" s="20" t="n">
        <v>4190</v>
      </c>
      <c r="D22" s="20"/>
      <c r="E22" s="20" t="n">
        <v>71967</v>
      </c>
      <c r="F22" s="20" t="n">
        <v>70537</v>
      </c>
      <c r="G22" s="20"/>
      <c r="H22" s="20" t="n">
        <v>55564</v>
      </c>
      <c r="I22" s="20" t="n">
        <v>54421</v>
      </c>
      <c r="J22" s="20"/>
      <c r="K22" s="20"/>
      <c r="L22" s="20"/>
      <c r="M22" s="20"/>
      <c r="N22" s="107"/>
      <c r="O22" s="20"/>
      <c r="P22" s="83"/>
    </row>
    <row r="23" s="87" customFormat="true" ht="9" hidden="false" customHeight="true" outlineLevel="0" collapsed="false">
      <c r="A23" s="87" t="s">
        <v>24</v>
      </c>
      <c r="B23" s="20" t="n">
        <v>1077</v>
      </c>
      <c r="C23" s="20" t="n">
        <v>1187</v>
      </c>
      <c r="D23" s="20"/>
      <c r="E23" s="20" t="n">
        <v>7902</v>
      </c>
      <c r="F23" s="20" t="n">
        <v>7842</v>
      </c>
      <c r="G23" s="20"/>
      <c r="H23" s="20" t="n">
        <v>16868</v>
      </c>
      <c r="I23" s="20" t="n">
        <v>16446</v>
      </c>
      <c r="J23" s="20"/>
      <c r="K23" s="20"/>
      <c r="L23" s="20"/>
      <c r="M23" s="20"/>
      <c r="N23" s="107"/>
      <c r="O23" s="20"/>
      <c r="P23" s="83"/>
    </row>
    <row r="24" s="87" customFormat="true" ht="9" hidden="false" customHeight="true" outlineLevel="0" collapsed="false">
      <c r="A24" s="87" t="s">
        <v>25</v>
      </c>
      <c r="B24" s="20" t="n">
        <v>1969</v>
      </c>
      <c r="C24" s="20" t="n">
        <v>2759</v>
      </c>
      <c r="D24" s="20"/>
      <c r="E24" s="20" t="n">
        <v>25912</v>
      </c>
      <c r="F24" s="20" t="n">
        <v>20979</v>
      </c>
      <c r="G24" s="20"/>
      <c r="H24" s="20" t="n">
        <v>25985</v>
      </c>
      <c r="I24" s="20" t="n">
        <v>29954</v>
      </c>
      <c r="J24" s="20"/>
      <c r="K24" s="20"/>
      <c r="L24" s="20"/>
      <c r="M24" s="20"/>
      <c r="N24" s="107"/>
      <c r="O24" s="20"/>
      <c r="P24" s="83"/>
    </row>
    <row r="25" s="87" customFormat="true" ht="9" hidden="false" customHeight="true" outlineLevel="0" collapsed="false">
      <c r="A25" s="87" t="s">
        <v>26</v>
      </c>
      <c r="B25" s="22" t="n">
        <v>943</v>
      </c>
      <c r="C25" s="20" t="n">
        <v>2152</v>
      </c>
      <c r="D25" s="20"/>
      <c r="E25" s="20" t="n">
        <v>6710</v>
      </c>
      <c r="F25" s="20" t="n">
        <v>8334</v>
      </c>
      <c r="G25" s="20"/>
      <c r="H25" s="20" t="n">
        <v>9195</v>
      </c>
      <c r="I25" s="20" t="n">
        <v>8923</v>
      </c>
      <c r="J25" s="20"/>
      <c r="K25" s="20"/>
      <c r="L25" s="20"/>
      <c r="M25" s="20"/>
      <c r="N25" s="107"/>
      <c r="O25" s="20"/>
      <c r="P25" s="83"/>
    </row>
    <row r="26" s="87" customFormat="true" ht="9" hidden="false" customHeight="true" outlineLevel="0" collapsed="false">
      <c r="A26" s="87" t="s">
        <v>27</v>
      </c>
      <c r="B26" s="22" t="n">
        <v>701</v>
      </c>
      <c r="C26" s="20" t="n">
        <v>1033</v>
      </c>
      <c r="D26" s="20"/>
      <c r="E26" s="20" t="n">
        <v>6906</v>
      </c>
      <c r="F26" s="20" t="n">
        <v>7208</v>
      </c>
      <c r="G26" s="20"/>
      <c r="H26" s="20" t="n">
        <v>6811</v>
      </c>
      <c r="I26" s="20" t="n">
        <v>6900</v>
      </c>
      <c r="J26" s="20"/>
      <c r="K26" s="20"/>
      <c r="L26" s="20"/>
      <c r="M26" s="20"/>
      <c r="N26" s="107"/>
      <c r="O26" s="20"/>
      <c r="P26" s="83"/>
    </row>
    <row r="27" s="87" customFormat="true" ht="9" hidden="false" customHeight="true" outlineLevel="0" collapsed="false">
      <c r="A27" s="87" t="s">
        <v>28</v>
      </c>
      <c r="B27" s="22" t="n">
        <v>509</v>
      </c>
      <c r="C27" s="22" t="n">
        <v>511</v>
      </c>
      <c r="D27" s="22"/>
      <c r="E27" s="20" t="n">
        <v>3115</v>
      </c>
      <c r="F27" s="20" t="n">
        <v>3499</v>
      </c>
      <c r="G27" s="20"/>
      <c r="H27" s="20" t="n">
        <v>3390</v>
      </c>
      <c r="I27" s="20" t="n">
        <v>3380</v>
      </c>
      <c r="J27" s="20"/>
      <c r="K27" s="20"/>
      <c r="L27" s="20"/>
      <c r="M27" s="20"/>
      <c r="N27" s="107"/>
      <c r="O27" s="20"/>
      <c r="P27" s="83"/>
    </row>
    <row r="28" s="87" customFormat="true" ht="9" hidden="false" customHeight="true" outlineLevel="0" collapsed="false">
      <c r="A28" s="87" t="s">
        <v>29</v>
      </c>
      <c r="B28" s="20" t="n">
        <v>1103</v>
      </c>
      <c r="C28" s="20" t="n">
        <v>1918</v>
      </c>
      <c r="D28" s="20"/>
      <c r="E28" s="20" t="n">
        <v>17932</v>
      </c>
      <c r="F28" s="20" t="n">
        <v>18318</v>
      </c>
      <c r="G28" s="20"/>
      <c r="H28" s="20" t="n">
        <v>13309</v>
      </c>
      <c r="I28" s="20" t="n">
        <v>13693</v>
      </c>
      <c r="J28" s="20"/>
      <c r="K28" s="20"/>
      <c r="L28" s="20"/>
      <c r="M28" s="20"/>
      <c r="N28" s="107"/>
      <c r="O28" s="20"/>
      <c r="P28" s="83"/>
    </row>
    <row r="29" s="87" customFormat="true" ht="9" hidden="false" customHeight="true" outlineLevel="0" collapsed="false">
      <c r="A29" s="87" t="s">
        <v>30</v>
      </c>
      <c r="B29" s="22" t="n">
        <v>382</v>
      </c>
      <c r="C29" s="22" t="n">
        <v>615</v>
      </c>
      <c r="D29" s="22"/>
      <c r="E29" s="20" t="n">
        <v>7748</v>
      </c>
      <c r="F29" s="20" t="n">
        <v>9944</v>
      </c>
      <c r="G29" s="20"/>
      <c r="H29" s="20" t="n">
        <v>4797</v>
      </c>
      <c r="I29" s="20" t="n">
        <v>5672</v>
      </c>
      <c r="J29" s="20"/>
      <c r="K29" s="20"/>
      <c r="L29" s="20"/>
      <c r="M29" s="20"/>
      <c r="N29" s="107"/>
      <c r="O29" s="20"/>
      <c r="P29" s="83"/>
    </row>
    <row r="30" s="87" customFormat="true" ht="9" hidden="false" customHeight="true" outlineLevel="0" collapsed="false">
      <c r="A30" s="87" t="s">
        <v>31</v>
      </c>
      <c r="B30" s="20" t="n">
        <v>1484</v>
      </c>
      <c r="C30" s="20" t="n">
        <v>2231</v>
      </c>
      <c r="D30" s="20"/>
      <c r="E30" s="20" t="n">
        <v>12458</v>
      </c>
      <c r="F30" s="20" t="n">
        <v>11311</v>
      </c>
      <c r="G30" s="20"/>
      <c r="H30" s="20" t="n">
        <v>17262</v>
      </c>
      <c r="I30" s="20" t="n">
        <v>17093</v>
      </c>
      <c r="J30" s="20"/>
      <c r="K30" s="20"/>
      <c r="L30" s="20"/>
      <c r="M30" s="20"/>
      <c r="N30" s="107"/>
      <c r="O30" s="20"/>
      <c r="P30" s="83"/>
    </row>
    <row r="31" s="87" customFormat="true" ht="9" hidden="false" customHeight="true" outlineLevel="0" collapsed="false">
      <c r="A31" s="87" t="s">
        <v>32</v>
      </c>
      <c r="B31" s="22" t="n">
        <v>619</v>
      </c>
      <c r="C31" s="20" t="n">
        <v>1031</v>
      </c>
      <c r="D31" s="20"/>
      <c r="E31" s="20" t="n">
        <v>5599</v>
      </c>
      <c r="F31" s="20" t="n">
        <v>6420</v>
      </c>
      <c r="G31" s="20"/>
      <c r="H31" s="20" t="n">
        <v>6665</v>
      </c>
      <c r="I31" s="20" t="n">
        <v>6579</v>
      </c>
      <c r="J31" s="20"/>
      <c r="K31" s="20"/>
      <c r="L31" s="20"/>
      <c r="M31" s="20"/>
      <c r="N31" s="107"/>
      <c r="O31" s="20"/>
      <c r="P31" s="83"/>
    </row>
    <row r="32" s="87" customFormat="true" ht="9" hidden="false" customHeight="true" outlineLevel="0" collapsed="false">
      <c r="A32" s="87" t="s">
        <v>33</v>
      </c>
      <c r="B32" s="22" t="n">
        <v>298</v>
      </c>
      <c r="C32" s="22" t="n">
        <v>239</v>
      </c>
      <c r="D32" s="22"/>
      <c r="E32" s="20" t="n">
        <v>2067</v>
      </c>
      <c r="F32" s="20" t="n">
        <v>1871</v>
      </c>
      <c r="G32" s="20"/>
      <c r="H32" s="20" t="n">
        <v>3087</v>
      </c>
      <c r="I32" s="20" t="n">
        <v>3018</v>
      </c>
      <c r="J32" s="20"/>
      <c r="K32" s="20"/>
      <c r="L32" s="20"/>
      <c r="M32" s="20"/>
      <c r="N32" s="107"/>
      <c r="O32" s="20"/>
      <c r="P32" s="83"/>
    </row>
    <row r="33" s="87" customFormat="true" ht="9" hidden="false" customHeight="true" outlineLevel="0" collapsed="false">
      <c r="A33" s="87" t="s">
        <v>34</v>
      </c>
      <c r="B33" s="20" t="n">
        <v>1979</v>
      </c>
      <c r="C33" s="20" t="n">
        <v>2153</v>
      </c>
      <c r="D33" s="20"/>
      <c r="E33" s="20" t="n">
        <v>8784</v>
      </c>
      <c r="F33" s="20" t="n">
        <v>7762</v>
      </c>
      <c r="G33" s="20"/>
      <c r="H33" s="20" t="n">
        <v>17143</v>
      </c>
      <c r="I33" s="20" t="n">
        <v>17267</v>
      </c>
      <c r="J33" s="20"/>
      <c r="K33" s="20"/>
      <c r="L33" s="20"/>
      <c r="M33" s="20"/>
      <c r="N33" s="107"/>
      <c r="O33" s="20"/>
      <c r="P33" s="83"/>
    </row>
    <row r="34" s="87" customFormat="true" ht="9" hidden="false" customHeight="true" outlineLevel="0" collapsed="false">
      <c r="A34" s="87" t="s">
        <v>35</v>
      </c>
      <c r="B34" s="22" t="n">
        <v>793</v>
      </c>
      <c r="C34" s="22" t="n">
        <v>997</v>
      </c>
      <c r="D34" s="22"/>
      <c r="E34" s="20" t="n">
        <v>4989</v>
      </c>
      <c r="F34" s="20" t="n">
        <v>5652</v>
      </c>
      <c r="G34" s="20"/>
      <c r="H34" s="20" t="n">
        <v>7700</v>
      </c>
      <c r="I34" s="20" t="n">
        <v>8464</v>
      </c>
      <c r="J34" s="20"/>
      <c r="K34" s="20"/>
      <c r="L34" s="20"/>
      <c r="M34" s="20"/>
      <c r="N34" s="107"/>
      <c r="O34" s="20"/>
      <c r="P34" s="83"/>
    </row>
    <row r="35" s="87" customFormat="true" ht="9" hidden="false" customHeight="true" outlineLevel="0" collapsed="false">
      <c r="A35" s="87" t="s">
        <v>36</v>
      </c>
      <c r="B35" s="22" t="n">
        <v>546</v>
      </c>
      <c r="C35" s="22" t="n">
        <v>649</v>
      </c>
      <c r="D35" s="22"/>
      <c r="E35" s="20" t="n">
        <v>3531</v>
      </c>
      <c r="F35" s="20" t="n">
        <v>3394</v>
      </c>
      <c r="G35" s="20"/>
      <c r="H35" s="20" t="n">
        <v>5951</v>
      </c>
      <c r="I35" s="20" t="n">
        <v>5687</v>
      </c>
      <c r="J35" s="20"/>
      <c r="K35" s="20"/>
      <c r="L35" s="20"/>
      <c r="M35" s="20"/>
      <c r="N35" s="107"/>
      <c r="O35" s="20"/>
      <c r="P35" s="83"/>
    </row>
    <row r="36" s="256" customFormat="true" ht="9" hidden="false" customHeight="true" outlineLevel="0" collapsed="false">
      <c r="A36" s="149" t="s">
        <v>37</v>
      </c>
      <c r="B36" s="35" t="n">
        <v>51273</v>
      </c>
      <c r="C36" s="35" t="n">
        <v>59288</v>
      </c>
      <c r="D36" s="35"/>
      <c r="E36" s="35" t="n">
        <v>405107</v>
      </c>
      <c r="F36" s="35" t="n">
        <v>410177</v>
      </c>
      <c r="G36" s="35"/>
      <c r="H36" s="35" t="n">
        <v>633603</v>
      </c>
      <c r="I36" s="35" t="n">
        <v>643422</v>
      </c>
      <c r="J36" s="35"/>
      <c r="K36" s="35"/>
      <c r="L36" s="35"/>
      <c r="M36" s="35"/>
      <c r="N36" s="88"/>
      <c r="O36" s="35"/>
      <c r="P36" s="83"/>
    </row>
    <row r="37" s="87" customFormat="true" ht="9" hidden="false" customHeight="true" outlineLevel="0" collapsed="false">
      <c r="A37" s="99"/>
      <c r="B37" s="40"/>
      <c r="C37" s="40"/>
      <c r="D37" s="40"/>
      <c r="E37" s="40"/>
      <c r="F37" s="40"/>
      <c r="G37" s="40"/>
      <c r="H37" s="40"/>
      <c r="I37" s="40"/>
    </row>
    <row r="38" s="87" customFormat="true" ht="9" hidden="false" customHeight="true" outlineLevel="0" collapsed="false"/>
    <row r="39" s="110" customFormat="true" ht="10.5" hidden="false" customHeight="true" outlineLevel="0" collapsed="false">
      <c r="A39" s="42" t="s">
        <v>87</v>
      </c>
      <c r="B39" s="43"/>
      <c r="C39" s="44"/>
      <c r="D39" s="45"/>
      <c r="E39" s="44"/>
      <c r="F39" s="43"/>
      <c r="G39" s="43"/>
      <c r="H39" s="43"/>
      <c r="I39" s="44"/>
      <c r="J39" s="43"/>
    </row>
    <row r="41" customFormat="false" ht="12.75" hidden="false" customHeight="false" outlineLevel="0" collapsed="false">
      <c r="B41" s="257"/>
      <c r="C41" s="257"/>
      <c r="D41" s="257"/>
      <c r="E41" s="257"/>
      <c r="F41" s="257"/>
      <c r="G41" s="257"/>
      <c r="H41" s="257"/>
      <c r="I41" s="257"/>
    </row>
  </sheetData>
  <mergeCells count="4"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85"/>
    <col collapsed="false" customWidth="true" hidden="false" outlineLevel="0" max="3" min="3" style="0" width="5.28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0.85"/>
    <col collapsed="false" customWidth="true" hidden="false" outlineLevel="0" max="8" min="8" style="0" width="8.99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1" min="11" style="0" width="8.85"/>
    <col collapsed="false" customWidth="true" hidden="false" outlineLevel="0" max="12" min="12" style="0" width="5.56"/>
    <col collapsed="false" customWidth="true" hidden="false" outlineLevel="0" max="13" min="13" style="0" width="0.85"/>
    <col collapsed="false" customWidth="true" hidden="false" outlineLevel="0" max="14" min="14" style="0" width="8.7"/>
    <col collapsed="false" customWidth="true" hidden="false" outlineLevel="0" max="15" min="15" style="0" width="6.56"/>
  </cols>
  <sheetData>
    <row r="1" s="1" customFormat="true" ht="12" hidden="false" customHeight="true" outlineLevel="0" collapsed="false">
      <c r="A1" s="118" t="s">
        <v>183</v>
      </c>
    </row>
    <row r="2" s="1" customFormat="true" ht="12" hidden="false" customHeight="true" outlineLevel="0" collapsed="false">
      <c r="N2" s="4"/>
      <c r="O2" s="4"/>
    </row>
    <row r="3" customFormat="false" ht="9" hidden="false" customHeight="true" outlineLevel="0" collapsed="false">
      <c r="A3" s="25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s="13" customFormat="true" ht="18" hidden="false" customHeight="true" outlineLevel="0" collapsed="false">
      <c r="A4" s="112" t="s">
        <v>62</v>
      </c>
      <c r="B4" s="121" t="s">
        <v>184</v>
      </c>
      <c r="C4" s="121"/>
      <c r="D4" s="121"/>
      <c r="E4" s="121"/>
      <c r="F4" s="121"/>
      <c r="G4" s="121"/>
      <c r="H4" s="121" t="s">
        <v>185</v>
      </c>
      <c r="I4" s="121"/>
      <c r="J4" s="121"/>
      <c r="K4" s="121" t="s">
        <v>186</v>
      </c>
      <c r="L4" s="121"/>
      <c r="M4" s="121"/>
      <c r="N4" s="187" t="s">
        <v>187</v>
      </c>
      <c r="O4" s="187"/>
    </row>
    <row r="5" s="13" customFormat="true" ht="17.25" hidden="false" customHeight="true" outlineLevel="0" collapsed="false">
      <c r="A5" s="112"/>
      <c r="B5" s="121" t="s">
        <v>49</v>
      </c>
      <c r="C5" s="121"/>
      <c r="D5" s="121"/>
      <c r="E5" s="187" t="s">
        <v>188</v>
      </c>
      <c r="F5" s="187"/>
      <c r="G5" s="187"/>
      <c r="H5" s="114" t="s">
        <v>189</v>
      </c>
      <c r="I5" s="259" t="s">
        <v>190</v>
      </c>
      <c r="J5" s="24"/>
      <c r="K5" s="114" t="s">
        <v>189</v>
      </c>
      <c r="L5" s="259" t="s">
        <v>190</v>
      </c>
      <c r="M5" s="24"/>
      <c r="N5" s="114" t="s">
        <v>82</v>
      </c>
      <c r="O5" s="259" t="s">
        <v>6</v>
      </c>
    </row>
    <row r="6" s="13" customFormat="true" ht="18" hidden="false" customHeight="false" outlineLevel="0" collapsed="false">
      <c r="A6" s="112"/>
      <c r="B6" s="15" t="s">
        <v>189</v>
      </c>
      <c r="C6" s="15" t="s">
        <v>190</v>
      </c>
      <c r="D6" s="15"/>
      <c r="E6" s="15" t="s">
        <v>189</v>
      </c>
      <c r="F6" s="15" t="s">
        <v>190</v>
      </c>
      <c r="G6" s="15"/>
      <c r="H6" s="114"/>
      <c r="I6" s="259"/>
      <c r="J6" s="15"/>
      <c r="K6" s="114"/>
      <c r="L6" s="259"/>
      <c r="M6" s="15"/>
      <c r="N6" s="114"/>
      <c r="O6" s="259"/>
    </row>
    <row r="7" s="13" customFormat="true" ht="9" hidden="false" customHeight="true" outlineLevel="0" collapsed="false">
      <c r="A7" s="8"/>
      <c r="B7" s="18"/>
      <c r="C7" s="18"/>
      <c r="D7" s="18"/>
      <c r="E7" s="18"/>
      <c r="F7" s="18"/>
      <c r="G7" s="18"/>
      <c r="H7" s="18"/>
      <c r="I7" s="18"/>
      <c r="J7" s="18"/>
    </row>
    <row r="8" s="13" customFormat="true" ht="9" hidden="false" customHeight="true" outlineLevel="0" collapsed="false">
      <c r="A8" s="13" t="s">
        <v>8</v>
      </c>
      <c r="B8" s="21" t="n">
        <v>2707</v>
      </c>
      <c r="C8" s="21" t="n">
        <v>1492</v>
      </c>
      <c r="D8" s="21"/>
      <c r="E8" s="28" t="n">
        <v>228</v>
      </c>
      <c r="F8" s="28" t="n">
        <v>266</v>
      </c>
      <c r="G8" s="21"/>
      <c r="H8" s="28" t="n">
        <v>316</v>
      </c>
      <c r="I8" s="28" t="n">
        <v>78</v>
      </c>
      <c r="J8" s="28"/>
      <c r="K8" s="28" t="n">
        <v>183</v>
      </c>
      <c r="L8" s="28" t="n">
        <v>173</v>
      </c>
      <c r="M8" s="28"/>
      <c r="N8" s="28" t="n">
        <v>302</v>
      </c>
      <c r="O8" s="28" t="n">
        <v>287</v>
      </c>
      <c r="P8" s="28"/>
      <c r="Q8" s="28"/>
      <c r="R8" s="28"/>
      <c r="S8" s="28"/>
      <c r="T8" s="28"/>
      <c r="U8" s="33"/>
      <c r="V8" s="28"/>
      <c r="W8" s="28"/>
      <c r="X8" s="33"/>
      <c r="Y8" s="33"/>
      <c r="Z8" s="33"/>
    </row>
    <row r="9" s="13" customFormat="true" ht="9" hidden="false" customHeight="true" outlineLevel="0" collapsed="false">
      <c r="A9" s="13" t="s">
        <v>9</v>
      </c>
      <c r="B9" s="21" t="n">
        <v>2088</v>
      </c>
      <c r="C9" s="21" t="n">
        <v>1220</v>
      </c>
      <c r="D9" s="21"/>
      <c r="E9" s="21" t="n">
        <v>1046</v>
      </c>
      <c r="F9" s="28" t="n">
        <v>434</v>
      </c>
      <c r="G9" s="28"/>
      <c r="H9" s="28" t="n">
        <v>26</v>
      </c>
      <c r="I9" s="28" t="n">
        <v>47</v>
      </c>
      <c r="J9" s="28"/>
      <c r="K9" s="28" t="n">
        <v>110</v>
      </c>
      <c r="L9" s="28" t="n">
        <v>132</v>
      </c>
      <c r="M9" s="28"/>
      <c r="N9" s="28" t="n">
        <v>390</v>
      </c>
      <c r="O9" s="28" t="n">
        <v>476</v>
      </c>
      <c r="P9" s="28"/>
      <c r="Q9" s="28"/>
      <c r="R9" s="28"/>
      <c r="S9" s="28"/>
      <c r="T9" s="28"/>
      <c r="U9" s="33"/>
      <c r="V9" s="28"/>
      <c r="W9" s="28"/>
      <c r="X9" s="33"/>
      <c r="Y9" s="33"/>
      <c r="Z9" s="33"/>
    </row>
    <row r="10" s="13" customFormat="true" ht="9" hidden="false" customHeight="true" outlineLevel="0" collapsed="false">
      <c r="A10" s="13" t="s">
        <v>10</v>
      </c>
      <c r="B10" s="28" t="n">
        <v>558</v>
      </c>
      <c r="C10" s="28" t="n">
        <v>505</v>
      </c>
      <c r="D10" s="28"/>
      <c r="E10" s="28" t="n">
        <v>308</v>
      </c>
      <c r="F10" s="28" t="n">
        <v>192</v>
      </c>
      <c r="G10" s="28"/>
      <c r="H10" s="28" t="n">
        <v>13</v>
      </c>
      <c r="I10" s="28" t="n">
        <v>48</v>
      </c>
      <c r="J10" s="28"/>
      <c r="K10" s="28" t="n">
        <v>61</v>
      </c>
      <c r="L10" s="28" t="n">
        <v>36</v>
      </c>
      <c r="M10" s="28"/>
      <c r="N10" s="28" t="n">
        <v>236</v>
      </c>
      <c r="O10" s="28" t="n">
        <v>232</v>
      </c>
      <c r="P10" s="28"/>
      <c r="Q10" s="28"/>
      <c r="R10" s="28"/>
      <c r="S10" s="28"/>
      <c r="T10" s="28"/>
      <c r="U10" s="33"/>
      <c r="V10" s="28"/>
      <c r="W10" s="28"/>
      <c r="X10" s="33"/>
      <c r="Y10" s="33"/>
      <c r="Z10" s="33"/>
    </row>
    <row r="11" s="13" customFormat="true" ht="9" hidden="false" customHeight="true" outlineLevel="0" collapsed="false">
      <c r="A11" s="13" t="s">
        <v>11</v>
      </c>
      <c r="B11" s="28" t="n">
        <v>167</v>
      </c>
      <c r="C11" s="28" t="n">
        <v>146</v>
      </c>
      <c r="D11" s="28"/>
      <c r="E11" s="28" t="n">
        <v>111</v>
      </c>
      <c r="F11" s="28" t="n">
        <v>66</v>
      </c>
      <c r="G11" s="28"/>
      <c r="H11" s="28" t="n">
        <v>4</v>
      </c>
      <c r="I11" s="28" t="n">
        <v>9</v>
      </c>
      <c r="J11" s="28"/>
      <c r="K11" s="28" t="n">
        <v>22</v>
      </c>
      <c r="L11" s="28" t="n">
        <v>8</v>
      </c>
      <c r="M11" s="28"/>
      <c r="N11" s="28" t="n">
        <v>112</v>
      </c>
      <c r="O11" s="28" t="n">
        <v>142</v>
      </c>
      <c r="P11" s="28"/>
      <c r="Q11" s="28"/>
      <c r="R11" s="28"/>
      <c r="S11" s="28"/>
      <c r="T11" s="28"/>
      <c r="U11" s="33"/>
      <c r="V11" s="28"/>
      <c r="W11" s="28"/>
      <c r="X11" s="33"/>
      <c r="Y11" s="33"/>
      <c r="Z11" s="33"/>
    </row>
    <row r="12" s="13" customFormat="true" ht="9" hidden="false" customHeight="true" outlineLevel="0" collapsed="false">
      <c r="A12" s="13" t="s">
        <v>12</v>
      </c>
      <c r="B12" s="28" t="n">
        <v>165</v>
      </c>
      <c r="C12" s="28" t="n">
        <v>137</v>
      </c>
      <c r="D12" s="28"/>
      <c r="E12" s="28" t="n">
        <v>61</v>
      </c>
      <c r="F12" s="28" t="n">
        <v>39</v>
      </c>
      <c r="G12" s="28"/>
      <c r="H12" s="28" t="n">
        <v>8</v>
      </c>
      <c r="I12" s="28" t="n">
        <v>10</v>
      </c>
      <c r="J12" s="28"/>
      <c r="K12" s="28" t="n">
        <v>22</v>
      </c>
      <c r="L12" s="28" t="n">
        <v>5</v>
      </c>
      <c r="M12" s="28"/>
      <c r="N12" s="28" t="n">
        <v>28</v>
      </c>
      <c r="O12" s="28" t="n">
        <v>25</v>
      </c>
      <c r="P12" s="28"/>
      <c r="Q12" s="28"/>
      <c r="R12" s="28"/>
      <c r="S12" s="28"/>
      <c r="T12" s="28"/>
      <c r="U12" s="33"/>
      <c r="V12" s="28"/>
      <c r="W12" s="28"/>
      <c r="X12" s="33"/>
      <c r="Y12" s="33"/>
      <c r="Z12" s="33"/>
    </row>
    <row r="13" s="13" customFormat="true" ht="9" hidden="false" customHeight="true" outlineLevel="0" collapsed="false">
      <c r="A13" s="13" t="s">
        <v>13</v>
      </c>
      <c r="B13" s="28" t="n">
        <v>921</v>
      </c>
      <c r="C13" s="28" t="n">
        <v>895</v>
      </c>
      <c r="D13" s="28"/>
      <c r="E13" s="28" t="n">
        <v>424</v>
      </c>
      <c r="F13" s="28" t="n">
        <v>346</v>
      </c>
      <c r="G13" s="28"/>
      <c r="H13" s="28" t="n">
        <v>24</v>
      </c>
      <c r="I13" s="28" t="n">
        <v>36</v>
      </c>
      <c r="J13" s="28"/>
      <c r="K13" s="28" t="n">
        <v>77</v>
      </c>
      <c r="L13" s="28" t="n">
        <v>84</v>
      </c>
      <c r="M13" s="28"/>
      <c r="N13" s="28" t="n">
        <v>603</v>
      </c>
      <c r="O13" s="28" t="n">
        <v>696</v>
      </c>
      <c r="P13" s="28"/>
      <c r="Q13" s="28"/>
      <c r="R13" s="28"/>
      <c r="S13" s="28"/>
      <c r="T13" s="28"/>
      <c r="U13" s="33"/>
      <c r="V13" s="28"/>
      <c r="W13" s="28"/>
      <c r="X13" s="33"/>
      <c r="Y13" s="33"/>
      <c r="Z13" s="33"/>
    </row>
    <row r="14" s="13" customFormat="true" ht="9" hidden="false" customHeight="true" outlineLevel="0" collapsed="false">
      <c r="A14" s="13" t="s">
        <v>14</v>
      </c>
      <c r="B14" s="28" t="n">
        <v>418</v>
      </c>
      <c r="C14" s="28" t="n">
        <v>706</v>
      </c>
      <c r="D14" s="28"/>
      <c r="E14" s="28" t="n">
        <v>357</v>
      </c>
      <c r="F14" s="28" t="n">
        <v>410</v>
      </c>
      <c r="G14" s="28"/>
      <c r="H14" s="28" t="n">
        <v>19</v>
      </c>
      <c r="I14" s="28" t="n">
        <v>44</v>
      </c>
      <c r="J14" s="28"/>
      <c r="K14" s="28" t="n">
        <v>134</v>
      </c>
      <c r="L14" s="28" t="n">
        <v>152</v>
      </c>
      <c r="M14" s="28"/>
      <c r="N14" s="28" t="n">
        <v>460</v>
      </c>
      <c r="O14" s="28" t="n">
        <v>430</v>
      </c>
      <c r="P14" s="28"/>
      <c r="Q14" s="28"/>
      <c r="R14" s="28"/>
      <c r="S14" s="28"/>
      <c r="T14" s="28"/>
      <c r="U14" s="33"/>
      <c r="V14" s="28"/>
      <c r="W14" s="28"/>
      <c r="X14" s="33"/>
      <c r="Y14" s="33"/>
      <c r="Z14" s="33"/>
    </row>
    <row r="15" s="13" customFormat="true" ht="9" hidden="false" customHeight="true" outlineLevel="0" collapsed="false">
      <c r="A15" s="13" t="s">
        <v>15</v>
      </c>
      <c r="B15" s="28" t="n">
        <v>377</v>
      </c>
      <c r="C15" s="28" t="n">
        <v>404</v>
      </c>
      <c r="D15" s="28"/>
      <c r="E15" s="28" t="n">
        <v>121</v>
      </c>
      <c r="F15" s="28" t="n">
        <v>129</v>
      </c>
      <c r="G15" s="28"/>
      <c r="H15" s="28" t="n">
        <v>14</v>
      </c>
      <c r="I15" s="28" t="n">
        <v>49</v>
      </c>
      <c r="J15" s="28"/>
      <c r="K15" s="28" t="n">
        <v>122</v>
      </c>
      <c r="L15" s="28" t="n">
        <v>133</v>
      </c>
      <c r="M15" s="28"/>
      <c r="N15" s="28" t="n">
        <v>167</v>
      </c>
      <c r="O15" s="28" t="n">
        <v>167</v>
      </c>
      <c r="P15" s="28"/>
      <c r="Q15" s="28"/>
      <c r="R15" s="28"/>
      <c r="S15" s="28"/>
      <c r="T15" s="28"/>
      <c r="U15" s="33"/>
      <c r="V15" s="28"/>
      <c r="W15" s="28"/>
      <c r="X15" s="33"/>
      <c r="Y15" s="33"/>
      <c r="Z15" s="33"/>
    </row>
    <row r="16" s="13" customFormat="true" ht="9" hidden="false" customHeight="true" outlineLevel="0" collapsed="false">
      <c r="A16" s="13" t="s">
        <v>16</v>
      </c>
      <c r="B16" s="21" t="n">
        <v>1442</v>
      </c>
      <c r="C16" s="21" t="n">
        <v>1671</v>
      </c>
      <c r="D16" s="21"/>
      <c r="E16" s="28" t="n">
        <v>937</v>
      </c>
      <c r="F16" s="28" t="n">
        <v>848</v>
      </c>
      <c r="G16" s="28"/>
      <c r="H16" s="28" t="n">
        <v>33</v>
      </c>
      <c r="I16" s="28" t="n">
        <v>99</v>
      </c>
      <c r="J16" s="28"/>
      <c r="K16" s="28" t="n">
        <v>146</v>
      </c>
      <c r="L16" s="28" t="n">
        <v>156</v>
      </c>
      <c r="M16" s="28"/>
      <c r="N16" s="28" t="n">
        <v>439</v>
      </c>
      <c r="O16" s="28" t="n">
        <v>632</v>
      </c>
      <c r="P16" s="28"/>
      <c r="Q16" s="28"/>
      <c r="R16" s="28"/>
      <c r="S16" s="28"/>
      <c r="T16" s="28"/>
      <c r="U16" s="33"/>
      <c r="V16" s="28"/>
      <c r="W16" s="28"/>
      <c r="X16" s="33"/>
      <c r="Y16" s="33"/>
      <c r="Z16" s="33"/>
    </row>
    <row r="17" s="13" customFormat="true" ht="9" hidden="false" customHeight="true" outlineLevel="0" collapsed="false">
      <c r="A17" s="13" t="s">
        <v>17</v>
      </c>
      <c r="B17" s="21" t="n">
        <v>1184</v>
      </c>
      <c r="C17" s="28" t="n">
        <v>940</v>
      </c>
      <c r="D17" s="28"/>
      <c r="E17" s="28" t="n">
        <v>584</v>
      </c>
      <c r="F17" s="28" t="n">
        <v>509</v>
      </c>
      <c r="G17" s="28"/>
      <c r="H17" s="28" t="n">
        <v>36</v>
      </c>
      <c r="I17" s="28" t="n">
        <v>37</v>
      </c>
      <c r="J17" s="28"/>
      <c r="K17" s="28" t="n">
        <v>109</v>
      </c>
      <c r="L17" s="28" t="n">
        <v>81</v>
      </c>
      <c r="M17" s="28"/>
      <c r="N17" s="28" t="n">
        <v>386</v>
      </c>
      <c r="O17" s="28" t="n">
        <v>364</v>
      </c>
      <c r="P17" s="28"/>
      <c r="Q17" s="28"/>
      <c r="R17" s="28"/>
      <c r="S17" s="28"/>
      <c r="T17" s="28"/>
      <c r="U17" s="33"/>
      <c r="V17" s="28"/>
      <c r="W17" s="28"/>
      <c r="X17" s="33"/>
      <c r="Y17" s="33"/>
      <c r="Z17" s="33"/>
    </row>
    <row r="18" s="13" customFormat="true" ht="9" hidden="false" customHeight="true" outlineLevel="0" collapsed="false">
      <c r="A18" s="13" t="s">
        <v>18</v>
      </c>
      <c r="B18" s="28" t="n">
        <v>169</v>
      </c>
      <c r="C18" s="28" t="n">
        <v>189</v>
      </c>
      <c r="D18" s="28"/>
      <c r="E18" s="28" t="n">
        <v>50</v>
      </c>
      <c r="F18" s="28" t="n">
        <v>54</v>
      </c>
      <c r="G18" s="28"/>
      <c r="H18" s="28" t="n">
        <v>25</v>
      </c>
      <c r="I18" s="28" t="n">
        <v>30</v>
      </c>
      <c r="J18" s="28"/>
      <c r="K18" s="28" t="n">
        <v>25</v>
      </c>
      <c r="L18" s="28" t="n">
        <v>36</v>
      </c>
      <c r="M18" s="28"/>
      <c r="N18" s="28" t="n">
        <v>23</v>
      </c>
      <c r="O18" s="28" t="n">
        <v>25</v>
      </c>
      <c r="P18" s="28"/>
      <c r="Q18" s="28"/>
      <c r="R18" s="28"/>
      <c r="S18" s="28"/>
      <c r="T18" s="28"/>
      <c r="U18" s="33"/>
      <c r="V18" s="28"/>
      <c r="W18" s="28"/>
      <c r="X18" s="33"/>
      <c r="Y18" s="33"/>
      <c r="Z18" s="33"/>
    </row>
    <row r="19" s="13" customFormat="true" ht="9" hidden="false" customHeight="true" outlineLevel="0" collapsed="false">
      <c r="A19" s="13" t="s">
        <v>19</v>
      </c>
      <c r="B19" s="28" t="n">
        <v>639</v>
      </c>
      <c r="C19" s="28" t="n">
        <v>691</v>
      </c>
      <c r="D19" s="28"/>
      <c r="E19" s="28" t="n">
        <v>386</v>
      </c>
      <c r="F19" s="28" t="n">
        <v>248</v>
      </c>
      <c r="G19" s="28"/>
      <c r="H19" s="28" t="n">
        <v>19</v>
      </c>
      <c r="I19" s="28" t="n">
        <v>29</v>
      </c>
      <c r="J19" s="28"/>
      <c r="K19" s="28" t="n">
        <v>35</v>
      </c>
      <c r="L19" s="28" t="n">
        <v>29</v>
      </c>
      <c r="M19" s="28"/>
      <c r="N19" s="28" t="n">
        <v>126</v>
      </c>
      <c r="O19" s="28" t="n">
        <v>116</v>
      </c>
      <c r="P19" s="28"/>
      <c r="Q19" s="28"/>
      <c r="R19" s="28"/>
      <c r="S19" s="28"/>
      <c r="T19" s="28"/>
      <c r="U19" s="33"/>
      <c r="V19" s="28"/>
      <c r="W19" s="28"/>
      <c r="X19" s="33"/>
      <c r="Y19" s="33"/>
      <c r="Z19" s="33"/>
    </row>
    <row r="20" s="13" customFormat="true" ht="9" hidden="false" customHeight="true" outlineLevel="0" collapsed="false">
      <c r="A20" s="13" t="s">
        <v>20</v>
      </c>
      <c r="B20" s="21" t="n">
        <v>1225</v>
      </c>
      <c r="C20" s="21" t="n">
        <v>1294</v>
      </c>
      <c r="D20" s="28"/>
      <c r="E20" s="28" t="n">
        <v>624</v>
      </c>
      <c r="F20" s="28" t="n">
        <v>680</v>
      </c>
      <c r="G20" s="28"/>
      <c r="H20" s="28" t="n">
        <v>36</v>
      </c>
      <c r="I20" s="28" t="n">
        <v>37</v>
      </c>
      <c r="J20" s="28"/>
      <c r="K20" s="28" t="n">
        <v>150</v>
      </c>
      <c r="L20" s="28" t="n">
        <v>137</v>
      </c>
      <c r="M20" s="28"/>
      <c r="N20" s="21" t="n">
        <v>1019</v>
      </c>
      <c r="O20" s="28" t="n">
        <v>998</v>
      </c>
      <c r="P20" s="28"/>
      <c r="Q20" s="28"/>
      <c r="R20" s="28"/>
      <c r="S20" s="28"/>
      <c r="T20" s="28"/>
      <c r="U20" s="33"/>
      <c r="V20" s="28"/>
      <c r="W20" s="21"/>
      <c r="X20" s="33"/>
      <c r="Y20" s="33"/>
      <c r="Z20" s="33"/>
    </row>
    <row r="21" s="13" customFormat="true" ht="9" hidden="false" customHeight="true" outlineLevel="0" collapsed="false">
      <c r="A21" s="13" t="s">
        <v>21</v>
      </c>
      <c r="B21" s="28" t="n">
        <v>156</v>
      </c>
      <c r="C21" s="28" t="n">
        <v>79</v>
      </c>
      <c r="D21" s="28"/>
      <c r="E21" s="28" t="n">
        <v>7</v>
      </c>
      <c r="F21" s="28" t="n">
        <v>14</v>
      </c>
      <c r="G21" s="28"/>
      <c r="H21" s="28" t="n">
        <v>19</v>
      </c>
      <c r="I21" s="28" t="n">
        <v>7</v>
      </c>
      <c r="J21" s="28"/>
      <c r="K21" s="28" t="n">
        <v>6</v>
      </c>
      <c r="L21" s="28" t="n">
        <v>2</v>
      </c>
      <c r="M21" s="28"/>
      <c r="N21" s="28" t="n">
        <v>74</v>
      </c>
      <c r="O21" s="28" t="n">
        <v>63</v>
      </c>
      <c r="P21" s="28"/>
      <c r="Q21" s="28"/>
      <c r="R21" s="28"/>
      <c r="S21" s="28"/>
      <c r="T21" s="28"/>
      <c r="U21" s="33"/>
      <c r="V21" s="28"/>
      <c r="W21" s="28"/>
      <c r="X21" s="33"/>
      <c r="Y21" s="33"/>
      <c r="Z21" s="33"/>
    </row>
    <row r="22" s="13" customFormat="true" ht="9" hidden="false" customHeight="true" outlineLevel="0" collapsed="false">
      <c r="A22" s="13" t="s">
        <v>22</v>
      </c>
      <c r="B22" s="28" t="n">
        <v>46</v>
      </c>
      <c r="C22" s="28" t="n">
        <v>39</v>
      </c>
      <c r="D22" s="28"/>
      <c r="E22" s="28" t="n">
        <v>6</v>
      </c>
      <c r="F22" s="28" t="n">
        <v>3</v>
      </c>
      <c r="G22" s="28"/>
      <c r="H22" s="28" t="n">
        <v>2</v>
      </c>
      <c r="I22" s="28" t="n">
        <v>1</v>
      </c>
      <c r="J22" s="28"/>
      <c r="K22" s="28" t="n">
        <v>1</v>
      </c>
      <c r="L22" s="28" t="n">
        <v>2</v>
      </c>
      <c r="M22" s="28"/>
      <c r="N22" s="28" t="n">
        <v>6</v>
      </c>
      <c r="O22" s="28" t="n">
        <v>4</v>
      </c>
      <c r="P22" s="28"/>
      <c r="Q22" s="28"/>
      <c r="R22" s="28"/>
      <c r="S22" s="28"/>
      <c r="T22" s="28"/>
      <c r="U22" s="33"/>
      <c r="V22" s="28"/>
      <c r="W22" s="28"/>
      <c r="X22" s="33"/>
      <c r="Y22" s="33"/>
      <c r="Z22" s="33"/>
    </row>
    <row r="23" s="13" customFormat="true" ht="9" hidden="false" customHeight="true" outlineLevel="0" collapsed="false">
      <c r="A23" s="13" t="s">
        <v>23</v>
      </c>
      <c r="B23" s="21" t="n">
        <v>1232</v>
      </c>
      <c r="C23" s="28" t="n">
        <v>830</v>
      </c>
      <c r="D23" s="28"/>
      <c r="E23" s="28" t="n">
        <v>266</v>
      </c>
      <c r="F23" s="28" t="n">
        <v>209</v>
      </c>
      <c r="G23" s="28"/>
      <c r="H23" s="28" t="n">
        <v>25</v>
      </c>
      <c r="I23" s="28" t="n">
        <v>39</v>
      </c>
      <c r="J23" s="28"/>
      <c r="K23" s="28" t="n">
        <v>43</v>
      </c>
      <c r="L23" s="28" t="n">
        <v>25</v>
      </c>
      <c r="M23" s="28"/>
      <c r="N23" s="28" t="n">
        <v>124</v>
      </c>
      <c r="O23" s="28" t="n">
        <v>150</v>
      </c>
      <c r="P23" s="28"/>
      <c r="Q23" s="28"/>
      <c r="R23" s="28"/>
      <c r="S23" s="28"/>
      <c r="T23" s="28"/>
      <c r="U23" s="33"/>
      <c r="V23" s="28"/>
      <c r="W23" s="28"/>
      <c r="X23" s="33"/>
      <c r="Y23" s="33"/>
      <c r="Z23" s="33"/>
    </row>
    <row r="24" s="13" customFormat="true" ht="9" hidden="false" customHeight="true" outlineLevel="0" collapsed="false">
      <c r="A24" s="13" t="s">
        <v>24</v>
      </c>
      <c r="B24" s="28" t="n">
        <v>184</v>
      </c>
      <c r="C24" s="28" t="n">
        <v>107</v>
      </c>
      <c r="D24" s="28"/>
      <c r="E24" s="28" t="n">
        <v>17</v>
      </c>
      <c r="F24" s="28" t="n">
        <v>33</v>
      </c>
      <c r="G24" s="28"/>
      <c r="H24" s="28" t="n">
        <v>7</v>
      </c>
      <c r="I24" s="28" t="n">
        <v>3</v>
      </c>
      <c r="J24" s="28"/>
      <c r="K24" s="28" t="n">
        <v>9</v>
      </c>
      <c r="L24" s="28" t="n">
        <v>5</v>
      </c>
      <c r="M24" s="28"/>
      <c r="N24" s="28" t="n">
        <v>56</v>
      </c>
      <c r="O24" s="28" t="n">
        <v>54</v>
      </c>
      <c r="P24" s="28"/>
      <c r="Q24" s="28"/>
      <c r="R24" s="28"/>
      <c r="S24" s="28"/>
      <c r="T24" s="28"/>
      <c r="U24" s="33"/>
      <c r="V24" s="28"/>
      <c r="W24" s="28"/>
      <c r="X24" s="33"/>
      <c r="Y24" s="33"/>
      <c r="Z24" s="33"/>
    </row>
    <row r="25" s="13" customFormat="true" ht="9" hidden="false" customHeight="true" outlineLevel="0" collapsed="false">
      <c r="A25" s="13" t="s">
        <v>25</v>
      </c>
      <c r="B25" s="28" t="n">
        <v>389</v>
      </c>
      <c r="C25" s="28" t="n">
        <v>337</v>
      </c>
      <c r="D25" s="28"/>
      <c r="E25" s="28" t="n">
        <v>98</v>
      </c>
      <c r="F25" s="28" t="n">
        <v>172</v>
      </c>
      <c r="G25" s="28"/>
      <c r="H25" s="28" t="n">
        <v>19</v>
      </c>
      <c r="I25" s="28" t="n">
        <v>12</v>
      </c>
      <c r="J25" s="28"/>
      <c r="K25" s="28" t="n">
        <v>19</v>
      </c>
      <c r="L25" s="28" t="n">
        <v>12</v>
      </c>
      <c r="M25" s="28"/>
      <c r="N25" s="28" t="n">
        <v>46</v>
      </c>
      <c r="O25" s="28" t="n">
        <v>40</v>
      </c>
      <c r="P25" s="28"/>
      <c r="Q25" s="28"/>
      <c r="R25" s="28"/>
      <c r="S25" s="28"/>
      <c r="T25" s="28"/>
      <c r="U25" s="33"/>
      <c r="V25" s="28"/>
      <c r="W25" s="28"/>
      <c r="X25" s="33"/>
      <c r="Y25" s="33"/>
      <c r="Z25" s="33"/>
    </row>
    <row r="26" s="13" customFormat="true" ht="9" hidden="false" customHeight="true" outlineLevel="0" collapsed="false">
      <c r="A26" s="13" t="s">
        <v>26</v>
      </c>
      <c r="B26" s="28" t="n">
        <v>238</v>
      </c>
      <c r="C26" s="28" t="n">
        <v>291</v>
      </c>
      <c r="D26" s="28"/>
      <c r="E26" s="28" t="n">
        <v>34</v>
      </c>
      <c r="F26" s="28" t="n">
        <v>29</v>
      </c>
      <c r="G26" s="28"/>
      <c r="H26" s="28" t="n">
        <v>10</v>
      </c>
      <c r="I26" s="28" t="n">
        <v>15</v>
      </c>
      <c r="J26" s="28"/>
      <c r="K26" s="28" t="n">
        <v>15</v>
      </c>
      <c r="L26" s="28" t="n">
        <v>12</v>
      </c>
      <c r="M26" s="28"/>
      <c r="N26" s="28" t="n">
        <v>22</v>
      </c>
      <c r="O26" s="28" t="n">
        <v>30</v>
      </c>
      <c r="P26" s="28"/>
      <c r="Q26" s="28"/>
      <c r="R26" s="28"/>
      <c r="S26" s="28"/>
      <c r="T26" s="28"/>
      <c r="U26" s="33"/>
      <c r="V26" s="28"/>
      <c r="W26" s="28"/>
      <c r="X26" s="33"/>
      <c r="Y26" s="33"/>
      <c r="Z26" s="33"/>
    </row>
    <row r="27" s="13" customFormat="true" ht="9" hidden="false" customHeight="true" outlineLevel="0" collapsed="false">
      <c r="A27" s="13" t="s">
        <v>27</v>
      </c>
      <c r="B27" s="28" t="n">
        <v>64</v>
      </c>
      <c r="C27" s="28" t="n">
        <v>63</v>
      </c>
      <c r="D27" s="28"/>
      <c r="E27" s="28" t="n">
        <v>5</v>
      </c>
      <c r="F27" s="28" t="n">
        <v>8</v>
      </c>
      <c r="G27" s="28"/>
      <c r="H27" s="28" t="s">
        <v>51</v>
      </c>
      <c r="I27" s="28" t="n">
        <v>1</v>
      </c>
      <c r="J27" s="28"/>
      <c r="K27" s="28" t="n">
        <v>6</v>
      </c>
      <c r="L27" s="28" t="n">
        <v>10</v>
      </c>
      <c r="M27" s="28"/>
      <c r="N27" s="28" t="n">
        <v>3</v>
      </c>
      <c r="O27" s="28" t="n">
        <v>3</v>
      </c>
      <c r="P27" s="28"/>
      <c r="Q27" s="28"/>
      <c r="R27" s="28"/>
      <c r="S27" s="28"/>
      <c r="T27" s="28"/>
      <c r="U27" s="33"/>
      <c r="V27" s="28"/>
      <c r="W27" s="28"/>
      <c r="X27" s="33"/>
      <c r="Y27" s="33"/>
      <c r="Z27" s="33"/>
    </row>
    <row r="28" s="13" customFormat="true" ht="9" hidden="false" customHeight="true" outlineLevel="0" collapsed="false">
      <c r="A28" s="13" t="s">
        <v>28</v>
      </c>
      <c r="B28" s="28" t="n">
        <v>72</v>
      </c>
      <c r="C28" s="28" t="n">
        <v>140</v>
      </c>
      <c r="D28" s="28"/>
      <c r="E28" s="28" t="n">
        <v>7</v>
      </c>
      <c r="F28" s="28" t="n">
        <v>12</v>
      </c>
      <c r="G28" s="28"/>
      <c r="H28" s="28" t="n">
        <v>2</v>
      </c>
      <c r="I28" s="28" t="n">
        <v>2</v>
      </c>
      <c r="J28" s="28"/>
      <c r="K28" s="28" t="n">
        <v>4</v>
      </c>
      <c r="L28" s="28" t="n">
        <v>10</v>
      </c>
      <c r="M28" s="28"/>
      <c r="N28" s="28" t="n">
        <v>16</v>
      </c>
      <c r="O28" s="28" t="n">
        <v>25</v>
      </c>
      <c r="P28" s="28"/>
      <c r="Q28" s="28"/>
      <c r="R28" s="28"/>
      <c r="S28" s="28"/>
      <c r="T28" s="28"/>
      <c r="U28" s="33"/>
      <c r="V28" s="28"/>
      <c r="W28" s="28"/>
      <c r="X28" s="33"/>
      <c r="Y28" s="33"/>
      <c r="Z28" s="33"/>
    </row>
    <row r="29" s="13" customFormat="true" ht="9" hidden="false" customHeight="true" outlineLevel="0" collapsed="false">
      <c r="A29" s="13" t="s">
        <v>29</v>
      </c>
      <c r="B29" s="28" t="n">
        <v>250</v>
      </c>
      <c r="C29" s="28" t="n">
        <v>169</v>
      </c>
      <c r="D29" s="28"/>
      <c r="E29" s="28" t="n">
        <v>59</v>
      </c>
      <c r="F29" s="28" t="n">
        <v>52</v>
      </c>
      <c r="G29" s="28"/>
      <c r="H29" s="28" t="n">
        <v>5</v>
      </c>
      <c r="I29" s="28" t="n">
        <v>7</v>
      </c>
      <c r="J29" s="28"/>
      <c r="K29" s="28" t="n">
        <v>3</v>
      </c>
      <c r="L29" s="28" t="n">
        <v>4</v>
      </c>
      <c r="M29" s="28"/>
      <c r="N29" s="28" t="n">
        <v>74</v>
      </c>
      <c r="O29" s="28" t="n">
        <v>70</v>
      </c>
      <c r="P29" s="28"/>
      <c r="Q29" s="28"/>
      <c r="R29" s="28"/>
      <c r="S29" s="28"/>
      <c r="T29" s="28"/>
      <c r="U29" s="33"/>
      <c r="V29" s="28"/>
      <c r="W29" s="28"/>
      <c r="X29" s="33"/>
      <c r="Y29" s="33"/>
      <c r="Z29" s="33"/>
    </row>
    <row r="30" s="13" customFormat="true" ht="9" hidden="false" customHeight="true" outlineLevel="0" collapsed="false">
      <c r="A30" s="13" t="s">
        <v>30</v>
      </c>
      <c r="B30" s="28" t="n">
        <v>262</v>
      </c>
      <c r="C30" s="28" t="n">
        <v>97</v>
      </c>
      <c r="D30" s="21"/>
      <c r="E30" s="28" t="n">
        <v>6</v>
      </c>
      <c r="F30" s="28" t="n">
        <v>13</v>
      </c>
      <c r="G30" s="28"/>
      <c r="H30" s="28" t="n">
        <v>2</v>
      </c>
      <c r="I30" s="28" t="n">
        <v>31</v>
      </c>
      <c r="J30" s="28"/>
      <c r="K30" s="28" t="n">
        <v>3</v>
      </c>
      <c r="L30" s="28" t="n">
        <v>1</v>
      </c>
      <c r="M30" s="28"/>
      <c r="N30" s="28" t="n">
        <v>35</v>
      </c>
      <c r="O30" s="28" t="n">
        <v>109</v>
      </c>
      <c r="P30" s="28"/>
      <c r="Q30" s="28"/>
      <c r="R30" s="28"/>
      <c r="S30" s="28"/>
      <c r="T30" s="28"/>
      <c r="U30" s="33"/>
      <c r="V30" s="28"/>
      <c r="W30" s="28"/>
      <c r="X30" s="33"/>
      <c r="Y30" s="33"/>
      <c r="Z30" s="33"/>
    </row>
    <row r="31" s="13" customFormat="true" ht="9" hidden="false" customHeight="true" outlineLevel="0" collapsed="false">
      <c r="A31" s="13" t="s">
        <v>31</v>
      </c>
      <c r="B31" s="21" t="n">
        <v>1042</v>
      </c>
      <c r="C31" s="28" t="n">
        <v>529</v>
      </c>
      <c r="D31" s="28"/>
      <c r="E31" s="28" t="n">
        <v>500</v>
      </c>
      <c r="F31" s="28" t="n">
        <v>269</v>
      </c>
      <c r="G31" s="28"/>
      <c r="H31" s="28" t="n">
        <v>7</v>
      </c>
      <c r="I31" s="28" t="n">
        <v>13</v>
      </c>
      <c r="J31" s="28"/>
      <c r="K31" s="28" t="n">
        <v>14</v>
      </c>
      <c r="L31" s="28" t="n">
        <v>7</v>
      </c>
      <c r="M31" s="28"/>
      <c r="N31" s="28" t="n">
        <v>88</v>
      </c>
      <c r="O31" s="28" t="n">
        <v>95</v>
      </c>
      <c r="P31" s="28"/>
      <c r="Q31" s="28"/>
      <c r="R31" s="28"/>
      <c r="S31" s="28"/>
      <c r="T31" s="28"/>
      <c r="U31" s="33"/>
      <c r="V31" s="28"/>
      <c r="W31" s="28"/>
      <c r="X31" s="33"/>
      <c r="Y31" s="33"/>
      <c r="Z31" s="33"/>
    </row>
    <row r="32" s="13" customFormat="true" ht="9" hidden="false" customHeight="true" outlineLevel="0" collapsed="false">
      <c r="A32" s="13" t="s">
        <v>32</v>
      </c>
      <c r="B32" s="28" t="n">
        <v>96</v>
      </c>
      <c r="C32" s="28" t="n">
        <v>407</v>
      </c>
      <c r="D32" s="28"/>
      <c r="E32" s="28" t="n">
        <v>8</v>
      </c>
      <c r="F32" s="28" t="s">
        <v>51</v>
      </c>
      <c r="G32" s="28"/>
      <c r="H32" s="28" t="n">
        <v>2</v>
      </c>
      <c r="I32" s="28" t="n">
        <v>5</v>
      </c>
      <c r="J32" s="28"/>
      <c r="K32" s="28" t="n">
        <v>8</v>
      </c>
      <c r="L32" s="28" t="n">
        <v>6</v>
      </c>
      <c r="M32" s="28"/>
      <c r="N32" s="28" t="n">
        <v>7</v>
      </c>
      <c r="O32" s="28" t="n">
        <v>16</v>
      </c>
      <c r="P32" s="28"/>
      <c r="Q32" s="28"/>
      <c r="R32" s="28"/>
      <c r="S32" s="28"/>
      <c r="T32" s="28"/>
      <c r="U32" s="33"/>
      <c r="V32" s="28"/>
      <c r="W32" s="28"/>
      <c r="X32" s="33"/>
      <c r="Y32" s="33"/>
      <c r="Z32" s="33"/>
    </row>
    <row r="33" s="13" customFormat="true" ht="9" hidden="false" customHeight="true" outlineLevel="0" collapsed="false">
      <c r="A33" s="13" t="s">
        <v>33</v>
      </c>
      <c r="B33" s="28" t="n">
        <v>100</v>
      </c>
      <c r="C33" s="28" t="n">
        <v>47</v>
      </c>
      <c r="D33" s="28"/>
      <c r="E33" s="28" t="n">
        <v>10</v>
      </c>
      <c r="F33" s="28" t="n">
        <v>2</v>
      </c>
      <c r="G33" s="28"/>
      <c r="H33" s="28" t="n">
        <v>3</v>
      </c>
      <c r="I33" s="28" t="n">
        <v>1</v>
      </c>
      <c r="J33" s="28"/>
      <c r="K33" s="28" t="n">
        <v>3</v>
      </c>
      <c r="L33" s="28" t="n">
        <v>1</v>
      </c>
      <c r="M33" s="28"/>
      <c r="N33" s="28" t="n">
        <v>23</v>
      </c>
      <c r="O33" s="28" t="n">
        <v>23</v>
      </c>
      <c r="P33" s="28"/>
      <c r="Q33" s="28"/>
      <c r="R33" s="28"/>
      <c r="S33" s="28"/>
      <c r="T33" s="28"/>
      <c r="U33" s="33"/>
      <c r="V33" s="28"/>
      <c r="W33" s="28"/>
      <c r="X33" s="33"/>
      <c r="Y33" s="33"/>
      <c r="Z33" s="33"/>
    </row>
    <row r="34" s="13" customFormat="true" ht="9" hidden="false" customHeight="true" outlineLevel="0" collapsed="false">
      <c r="A34" s="13" t="s">
        <v>34</v>
      </c>
      <c r="B34" s="28" t="n">
        <v>508</v>
      </c>
      <c r="C34" s="21" t="n">
        <v>1053</v>
      </c>
      <c r="D34" s="28"/>
      <c r="E34" s="28" t="n">
        <v>45</v>
      </c>
      <c r="F34" s="28" t="n">
        <v>39</v>
      </c>
      <c r="G34" s="28"/>
      <c r="H34" s="28" t="n">
        <v>24</v>
      </c>
      <c r="I34" s="28" t="n">
        <v>76</v>
      </c>
      <c r="J34" s="28"/>
      <c r="K34" s="28" t="n">
        <v>27</v>
      </c>
      <c r="L34" s="28" t="n">
        <v>26</v>
      </c>
      <c r="M34" s="28"/>
      <c r="N34" s="28" t="n">
        <v>105</v>
      </c>
      <c r="O34" s="28" t="n">
        <v>114</v>
      </c>
      <c r="P34" s="28"/>
      <c r="Q34" s="28"/>
      <c r="R34" s="28"/>
      <c r="S34" s="28"/>
      <c r="T34" s="28"/>
      <c r="U34" s="33"/>
      <c r="V34" s="28"/>
      <c r="W34" s="28"/>
      <c r="X34" s="33"/>
      <c r="Y34" s="33"/>
      <c r="Z34" s="33"/>
    </row>
    <row r="35" s="13" customFormat="true" ht="9" hidden="false" customHeight="true" outlineLevel="0" collapsed="false">
      <c r="A35" s="13" t="s">
        <v>35</v>
      </c>
      <c r="B35" s="28" t="n">
        <v>203</v>
      </c>
      <c r="C35" s="28" t="n">
        <v>137</v>
      </c>
      <c r="D35" s="28"/>
      <c r="E35" s="28" t="n">
        <v>48</v>
      </c>
      <c r="F35" s="28" t="n">
        <v>14</v>
      </c>
      <c r="G35" s="28"/>
      <c r="H35" s="28" t="n">
        <v>1</v>
      </c>
      <c r="I35" s="28" t="n">
        <v>7</v>
      </c>
      <c r="J35" s="28"/>
      <c r="K35" s="28" t="n">
        <v>8</v>
      </c>
      <c r="L35" s="28" t="n">
        <v>1</v>
      </c>
      <c r="M35" s="28"/>
      <c r="N35" s="28" t="n">
        <v>29</v>
      </c>
      <c r="O35" s="28" t="n">
        <v>28</v>
      </c>
      <c r="P35" s="28"/>
      <c r="Q35" s="28"/>
      <c r="R35" s="28"/>
      <c r="S35" s="28"/>
      <c r="T35" s="28"/>
      <c r="U35" s="33"/>
      <c r="V35" s="28"/>
      <c r="W35" s="28"/>
      <c r="X35" s="33"/>
      <c r="Y35" s="33"/>
      <c r="Z35" s="33"/>
    </row>
    <row r="36" s="13" customFormat="true" ht="9" hidden="false" customHeight="true" outlineLevel="0" collapsed="false">
      <c r="A36" s="13" t="s">
        <v>36</v>
      </c>
      <c r="B36" s="28" t="n">
        <v>57</v>
      </c>
      <c r="C36" s="28" t="n">
        <v>51</v>
      </c>
      <c r="D36" s="28"/>
      <c r="E36" s="28" t="n">
        <v>6</v>
      </c>
      <c r="F36" s="28" t="n">
        <v>4</v>
      </c>
      <c r="G36" s="28"/>
      <c r="H36" s="28" t="n">
        <v>3</v>
      </c>
      <c r="I36" s="28" t="n">
        <v>5</v>
      </c>
      <c r="J36" s="28"/>
      <c r="K36" s="28" t="n">
        <v>7</v>
      </c>
      <c r="L36" s="28" t="n">
        <v>9</v>
      </c>
      <c r="M36" s="28"/>
      <c r="N36" s="28" t="n">
        <v>45</v>
      </c>
      <c r="O36" s="28" t="n">
        <v>40</v>
      </c>
      <c r="P36" s="28"/>
      <c r="Q36" s="28"/>
      <c r="R36" s="28"/>
      <c r="S36" s="28"/>
      <c r="T36" s="29"/>
      <c r="U36" s="33"/>
      <c r="V36" s="28"/>
      <c r="W36" s="28"/>
      <c r="X36" s="33"/>
      <c r="Y36" s="33"/>
      <c r="Z36" s="33"/>
    </row>
    <row r="37" s="188" customFormat="true" ht="9" hidden="false" customHeight="true" outlineLevel="0" collapsed="false">
      <c r="A37" s="149" t="s">
        <v>37</v>
      </c>
      <c r="B37" s="36" t="n">
        <v>16959</v>
      </c>
      <c r="C37" s="36" t="n">
        <v>14666</v>
      </c>
      <c r="D37" s="36"/>
      <c r="E37" s="36" t="n">
        <v>6359</v>
      </c>
      <c r="F37" s="36" t="n">
        <v>5094</v>
      </c>
      <c r="G37" s="36"/>
      <c r="H37" s="65" t="n">
        <v>704</v>
      </c>
      <c r="I37" s="65" t="n">
        <v>778</v>
      </c>
      <c r="J37" s="65"/>
      <c r="K37" s="36" t="n">
        <v>1372</v>
      </c>
      <c r="L37" s="36" t="n">
        <v>1295</v>
      </c>
      <c r="M37" s="36"/>
      <c r="N37" s="36" t="n">
        <v>5044</v>
      </c>
      <c r="O37" s="36" t="n">
        <v>5454</v>
      </c>
      <c r="P37" s="36"/>
      <c r="Q37" s="36"/>
      <c r="R37" s="36"/>
      <c r="S37" s="36"/>
      <c r="T37" s="80"/>
      <c r="U37" s="65"/>
      <c r="V37" s="36"/>
      <c r="W37" s="36"/>
      <c r="X37" s="36"/>
      <c r="Y37" s="36"/>
      <c r="Z37" s="36"/>
    </row>
    <row r="38" s="13" customFormat="true" ht="9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8"/>
    </row>
    <row r="39" s="126" customFormat="true" ht="9" hidden="false" customHeight="true" outlineLevel="0" collapsed="false">
      <c r="A39" s="42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M39" s="130"/>
      <c r="N39" s="130"/>
      <c r="P39" s="95"/>
    </row>
    <row r="40" s="110" customFormat="true" ht="10.5" hidden="false" customHeight="true" outlineLevel="0" collapsed="false">
      <c r="A40" s="42" t="s">
        <v>87</v>
      </c>
      <c r="B40" s="43"/>
      <c r="C40" s="44"/>
      <c r="D40" s="45"/>
      <c r="E40" s="44"/>
      <c r="F40" s="43"/>
      <c r="G40" s="43"/>
      <c r="H40" s="43"/>
      <c r="I40" s="44"/>
      <c r="J40" s="4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2.75" hidden="false" customHeight="false" outlineLevel="0" collapsed="false">
      <c r="B42" s="20"/>
      <c r="C42" s="20"/>
      <c r="E42" s="20"/>
      <c r="F42" s="20"/>
      <c r="G42" s="22"/>
      <c r="H42" s="20"/>
      <c r="I42" s="20"/>
      <c r="J42" s="20"/>
      <c r="K42" s="20"/>
      <c r="L42" s="13"/>
      <c r="M42" s="13"/>
      <c r="N42" s="13"/>
      <c r="O42" s="13"/>
    </row>
    <row r="43" s="22" customFormat="true" ht="9" hidden="false" customHeight="false" outlineLevel="0" collapsed="false"/>
    <row r="44" s="22" customFormat="true" ht="9" hidden="false" customHeight="false" outlineLevel="0" collapsed="false">
      <c r="B44" s="20"/>
      <c r="C44" s="20"/>
      <c r="D44" s="20"/>
      <c r="E44" s="20"/>
    </row>
    <row r="45" s="22" customFormat="true" ht="9" hidden="false" customHeight="false" outlineLevel="0" collapsed="false"/>
    <row r="46" s="22" customFormat="true" ht="9" hidden="false" customHeight="false" outlineLevel="0" collapsed="false"/>
    <row r="47" s="22" customFormat="true" ht="9" hidden="false" customHeight="false" outlineLevel="0" collapsed="false"/>
    <row r="48" s="22" customFormat="true" ht="9" hidden="false" customHeight="false" outlineLevel="0" collapsed="false"/>
  </sheetData>
  <mergeCells count="13">
    <mergeCell ref="A4:A6"/>
    <mergeCell ref="B4:G4"/>
    <mergeCell ref="H4:J4"/>
    <mergeCell ref="K4:M4"/>
    <mergeCell ref="N4:O4"/>
    <mergeCell ref="B5:D5"/>
    <mergeCell ref="E5:G5"/>
    <mergeCell ref="H5:H6"/>
    <mergeCell ref="I5:I6"/>
    <mergeCell ref="K5:K6"/>
    <mergeCell ref="L5:L6"/>
    <mergeCell ref="N5:N6"/>
    <mergeCell ref="O5:O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85"/>
    <col collapsed="false" customWidth="true" hidden="false" outlineLevel="0" max="3" min="3" style="0" width="8.99"/>
    <col collapsed="false" customWidth="true" hidden="false" outlineLevel="0" max="4" min="4" style="27" width="0.85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0.85"/>
    <col collapsed="false" customWidth="true" hidden="false" outlineLevel="0" max="8" min="8" style="0" width="11.56"/>
    <col collapsed="false" customWidth="true" hidden="false" outlineLevel="0" max="9" min="9" style="0" width="10.99"/>
  </cols>
  <sheetData>
    <row r="1" s="1" customFormat="true" ht="12" hidden="false" customHeight="true" outlineLevel="0" collapsed="false">
      <c r="A1" s="118" t="s">
        <v>191</v>
      </c>
      <c r="D1" s="4"/>
    </row>
    <row r="2" s="1" customFormat="true" ht="12" hidden="false" customHeight="true" outlineLevel="0" collapsed="false">
      <c r="D2" s="4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4"/>
    </row>
    <row r="4" customFormat="false" ht="24.75" hidden="false" customHeight="true" outlineLevel="0" collapsed="false">
      <c r="A4" s="260" t="s">
        <v>40</v>
      </c>
      <c r="B4" s="9" t="s">
        <v>192</v>
      </c>
      <c r="C4" s="9"/>
      <c r="D4" s="93"/>
      <c r="E4" s="121" t="s">
        <v>193</v>
      </c>
      <c r="F4" s="121"/>
      <c r="G4" s="93"/>
      <c r="H4" s="187" t="s">
        <v>194</v>
      </c>
      <c r="I4" s="187"/>
    </row>
    <row r="5" customFormat="false" ht="14.1" hidden="false" customHeight="true" outlineLevel="0" collapsed="false">
      <c r="A5" s="260"/>
      <c r="B5" s="16" t="s">
        <v>189</v>
      </c>
      <c r="C5" s="16" t="s">
        <v>190</v>
      </c>
      <c r="D5" s="16"/>
      <c r="E5" s="16" t="s">
        <v>189</v>
      </c>
      <c r="F5" s="16" t="s">
        <v>190</v>
      </c>
      <c r="G5" s="16"/>
      <c r="H5" s="16" t="s">
        <v>82</v>
      </c>
      <c r="I5" s="16" t="s">
        <v>6</v>
      </c>
    </row>
    <row r="6" customFormat="false" ht="9" hidden="false" customHeight="true" outlineLevel="0" collapsed="false">
      <c r="A6" s="8"/>
      <c r="B6" s="8"/>
      <c r="C6" s="24"/>
      <c r="D6" s="24"/>
      <c r="E6" s="24"/>
      <c r="F6" s="24"/>
      <c r="G6" s="24"/>
      <c r="H6" s="24"/>
      <c r="I6" s="24"/>
    </row>
    <row r="7" customFormat="false" ht="9" hidden="false" customHeight="true" outlineLevel="0" collapsed="false">
      <c r="A7" s="13" t="s">
        <v>8</v>
      </c>
      <c r="B7" s="21" t="n">
        <v>1273</v>
      </c>
      <c r="C7" s="21" t="n">
        <v>1434</v>
      </c>
      <c r="D7" s="21"/>
      <c r="E7" s="28" t="n">
        <v>422</v>
      </c>
      <c r="F7" s="28" t="n">
        <v>883</v>
      </c>
      <c r="G7" s="28"/>
      <c r="H7" s="28" t="n">
        <v>23</v>
      </c>
      <c r="I7" s="28" t="n">
        <v>31</v>
      </c>
      <c r="J7" s="28"/>
      <c r="K7" s="28"/>
      <c r="L7" s="22"/>
      <c r="M7" s="22"/>
      <c r="N7" s="145"/>
      <c r="O7" s="28"/>
    </row>
    <row r="8" customFormat="false" ht="9" hidden="false" customHeight="true" outlineLevel="0" collapsed="false">
      <c r="A8" s="13" t="s">
        <v>9</v>
      </c>
      <c r="B8" s="21" t="n">
        <v>2537</v>
      </c>
      <c r="C8" s="21" t="n">
        <v>2825</v>
      </c>
      <c r="D8" s="21"/>
      <c r="E8" s="28" t="n">
        <v>825</v>
      </c>
      <c r="F8" s="21" t="n">
        <v>1627</v>
      </c>
      <c r="G8" s="21"/>
      <c r="H8" s="28" t="n">
        <v>60</v>
      </c>
      <c r="I8" s="28" t="n">
        <v>73</v>
      </c>
      <c r="J8" s="28"/>
      <c r="K8" s="28"/>
      <c r="L8" s="22"/>
      <c r="M8" s="22"/>
      <c r="N8" s="145"/>
      <c r="O8" s="28"/>
    </row>
    <row r="9" customFormat="false" ht="9" hidden="false" customHeight="true" outlineLevel="0" collapsed="false">
      <c r="A9" s="13" t="s">
        <v>10</v>
      </c>
      <c r="B9" s="21" t="n">
        <v>1051</v>
      </c>
      <c r="C9" s="21" t="n">
        <v>1158</v>
      </c>
      <c r="D9" s="21"/>
      <c r="E9" s="28" t="n">
        <v>277</v>
      </c>
      <c r="F9" s="28" t="n">
        <v>606</v>
      </c>
      <c r="G9" s="28"/>
      <c r="H9" s="28" t="n">
        <v>30</v>
      </c>
      <c r="I9" s="28" t="n">
        <v>17</v>
      </c>
      <c r="J9" s="28"/>
      <c r="K9" s="28"/>
      <c r="L9" s="22"/>
      <c r="M9" s="22"/>
      <c r="N9" s="145"/>
      <c r="O9" s="28"/>
    </row>
    <row r="10" customFormat="false" ht="9" hidden="false" customHeight="true" outlineLevel="0" collapsed="false">
      <c r="A10" s="13" t="s">
        <v>11</v>
      </c>
      <c r="B10" s="28" t="n">
        <v>103</v>
      </c>
      <c r="C10" s="28" t="n">
        <v>112</v>
      </c>
      <c r="D10" s="28"/>
      <c r="E10" s="28" t="n">
        <v>56</v>
      </c>
      <c r="F10" s="28" t="n">
        <v>48</v>
      </c>
      <c r="G10" s="28"/>
      <c r="H10" s="28" t="n">
        <v>7</v>
      </c>
      <c r="I10" s="28" t="n">
        <v>7</v>
      </c>
      <c r="J10" s="28"/>
      <c r="K10" s="28"/>
      <c r="L10" s="22"/>
      <c r="M10" s="22"/>
      <c r="N10" s="145"/>
      <c r="O10" s="28"/>
    </row>
    <row r="11" customFormat="false" ht="9" hidden="false" customHeight="true" outlineLevel="0" collapsed="false">
      <c r="A11" s="13" t="s">
        <v>12</v>
      </c>
      <c r="B11" s="28" t="n">
        <v>142</v>
      </c>
      <c r="C11" s="28" t="n">
        <v>199</v>
      </c>
      <c r="D11" s="28"/>
      <c r="E11" s="28" t="n">
        <v>92</v>
      </c>
      <c r="F11" s="28" t="n">
        <v>74</v>
      </c>
      <c r="G11" s="28"/>
      <c r="H11" s="28" t="n">
        <v>12</v>
      </c>
      <c r="I11" s="28" t="n">
        <v>9</v>
      </c>
      <c r="J11" s="28"/>
      <c r="K11" s="28"/>
      <c r="L11" s="22"/>
      <c r="M11" s="22"/>
      <c r="N11" s="145"/>
      <c r="O11" s="28"/>
    </row>
    <row r="12" customFormat="false" ht="9" hidden="false" customHeight="true" outlineLevel="0" collapsed="false">
      <c r="A12" s="13" t="s">
        <v>13</v>
      </c>
      <c r="B12" s="21" t="n">
        <v>1923</v>
      </c>
      <c r="C12" s="21" t="n">
        <v>2046</v>
      </c>
      <c r="D12" s="21"/>
      <c r="E12" s="28" t="n">
        <v>547</v>
      </c>
      <c r="F12" s="21" t="n">
        <v>1086</v>
      </c>
      <c r="G12" s="21"/>
      <c r="H12" s="28" t="n">
        <v>65</v>
      </c>
      <c r="I12" s="28" t="n">
        <v>70</v>
      </c>
      <c r="J12" s="28"/>
      <c r="K12" s="28"/>
      <c r="L12" s="22"/>
      <c r="M12" s="22"/>
      <c r="N12" s="145"/>
      <c r="O12" s="28"/>
    </row>
    <row r="13" customFormat="false" ht="9" hidden="false" customHeight="true" outlineLevel="0" collapsed="false">
      <c r="A13" s="13" t="s">
        <v>14</v>
      </c>
      <c r="B13" s="28" t="n">
        <v>431</v>
      </c>
      <c r="C13" s="28" t="n">
        <v>428</v>
      </c>
      <c r="D13" s="28"/>
      <c r="E13" s="28" t="n">
        <v>139</v>
      </c>
      <c r="F13" s="28" t="n">
        <v>274</v>
      </c>
      <c r="G13" s="28"/>
      <c r="H13" s="28" t="n">
        <v>8</v>
      </c>
      <c r="I13" s="28" t="n">
        <v>9</v>
      </c>
      <c r="J13" s="28"/>
      <c r="K13" s="28"/>
      <c r="L13" s="22"/>
      <c r="M13" s="22"/>
      <c r="N13" s="145"/>
      <c r="O13" s="28"/>
    </row>
    <row r="14" customFormat="false" ht="9" hidden="false" customHeight="true" outlineLevel="0" collapsed="false">
      <c r="A14" s="13" t="s">
        <v>15</v>
      </c>
      <c r="B14" s="28" t="n">
        <v>507</v>
      </c>
      <c r="C14" s="28" t="n">
        <v>709</v>
      </c>
      <c r="D14" s="28"/>
      <c r="E14" s="28" t="n">
        <v>140</v>
      </c>
      <c r="F14" s="28" t="n">
        <v>614</v>
      </c>
      <c r="G14" s="28"/>
      <c r="H14" s="28" t="n">
        <v>13</v>
      </c>
      <c r="I14" s="28" t="n">
        <v>14</v>
      </c>
      <c r="J14" s="28"/>
      <c r="K14" s="28"/>
      <c r="L14" s="22"/>
      <c r="M14" s="22"/>
      <c r="N14" s="145"/>
      <c r="O14" s="28"/>
    </row>
    <row r="15" customFormat="false" ht="9" hidden="false" customHeight="true" outlineLevel="0" collapsed="false">
      <c r="A15" s="13" t="s">
        <v>16</v>
      </c>
      <c r="B15" s="21" t="n">
        <v>1626</v>
      </c>
      <c r="C15" s="21" t="n">
        <v>1772</v>
      </c>
      <c r="D15" s="21"/>
      <c r="E15" s="28" t="n">
        <v>424</v>
      </c>
      <c r="F15" s="28" t="n">
        <v>821</v>
      </c>
      <c r="G15" s="28"/>
      <c r="H15" s="28" t="n">
        <v>50</v>
      </c>
      <c r="I15" s="28" t="n">
        <v>50</v>
      </c>
      <c r="J15" s="28"/>
      <c r="K15" s="28"/>
      <c r="L15" s="22"/>
      <c r="M15" s="22"/>
      <c r="N15" s="145"/>
      <c r="O15" s="28"/>
    </row>
    <row r="16" customFormat="false" ht="9" hidden="false" customHeight="true" outlineLevel="0" collapsed="false">
      <c r="A16" s="13" t="s">
        <v>17</v>
      </c>
      <c r="B16" s="21" t="n">
        <v>1803</v>
      </c>
      <c r="C16" s="21" t="n">
        <v>1971</v>
      </c>
      <c r="D16" s="21"/>
      <c r="E16" s="28" t="n">
        <v>441</v>
      </c>
      <c r="F16" s="28" t="n">
        <v>959</v>
      </c>
      <c r="G16" s="28"/>
      <c r="H16" s="28" t="n">
        <v>87</v>
      </c>
      <c r="I16" s="28" t="n">
        <v>68</v>
      </c>
      <c r="J16" s="28"/>
      <c r="K16" s="28"/>
      <c r="L16" s="22"/>
      <c r="M16" s="22"/>
      <c r="N16" s="145"/>
      <c r="O16" s="28"/>
    </row>
    <row r="17" customFormat="false" ht="9" hidden="false" customHeight="true" outlineLevel="0" collapsed="false">
      <c r="A17" s="13" t="s">
        <v>18</v>
      </c>
      <c r="B17" s="28" t="n">
        <v>435</v>
      </c>
      <c r="C17" s="28" t="n">
        <v>495</v>
      </c>
      <c r="D17" s="28"/>
      <c r="E17" s="28" t="n">
        <v>106</v>
      </c>
      <c r="F17" s="28" t="n">
        <v>152</v>
      </c>
      <c r="G17" s="28"/>
      <c r="H17" s="28" t="n">
        <v>18</v>
      </c>
      <c r="I17" s="28" t="n">
        <v>11</v>
      </c>
      <c r="J17" s="28"/>
      <c r="K17" s="28"/>
      <c r="L17" s="22"/>
      <c r="M17" s="22"/>
      <c r="N17" s="145"/>
      <c r="O17" s="28"/>
    </row>
    <row r="18" customFormat="false" ht="9" hidden="false" customHeight="true" outlineLevel="0" collapsed="false">
      <c r="A18" s="13" t="s">
        <v>19</v>
      </c>
      <c r="B18" s="28" t="n">
        <v>916</v>
      </c>
      <c r="C18" s="28" t="n">
        <v>964</v>
      </c>
      <c r="D18" s="28"/>
      <c r="E18" s="28" t="n">
        <v>202</v>
      </c>
      <c r="F18" s="28" t="n">
        <v>351</v>
      </c>
      <c r="G18" s="28"/>
      <c r="H18" s="28" t="n">
        <v>69</v>
      </c>
      <c r="I18" s="28" t="n">
        <v>35</v>
      </c>
      <c r="J18" s="28"/>
      <c r="K18" s="28"/>
      <c r="L18" s="22"/>
      <c r="M18" s="22"/>
      <c r="N18" s="145"/>
      <c r="O18" s="28"/>
    </row>
    <row r="19" customFormat="false" ht="9" hidden="false" customHeight="true" outlineLevel="0" collapsed="false">
      <c r="A19" s="13" t="s">
        <v>20</v>
      </c>
      <c r="B19" s="21" t="n">
        <v>2790</v>
      </c>
      <c r="C19" s="21" t="n">
        <v>3506</v>
      </c>
      <c r="D19" s="21"/>
      <c r="E19" s="28" t="n">
        <v>640</v>
      </c>
      <c r="F19" s="21" t="n">
        <v>1655</v>
      </c>
      <c r="G19" s="21"/>
      <c r="H19" s="28" t="n">
        <v>14</v>
      </c>
      <c r="I19" s="28" t="n">
        <v>28</v>
      </c>
      <c r="J19" s="28"/>
      <c r="K19" s="28"/>
      <c r="L19" s="22"/>
      <c r="M19" s="22"/>
      <c r="N19" s="145"/>
      <c r="O19" s="28"/>
    </row>
    <row r="20" customFormat="false" ht="9" hidden="false" customHeight="true" outlineLevel="0" collapsed="false">
      <c r="A20" s="13" t="s">
        <v>21</v>
      </c>
      <c r="B20" s="28" t="n">
        <v>674</v>
      </c>
      <c r="C20" s="28" t="n">
        <v>799</v>
      </c>
      <c r="D20" s="28"/>
      <c r="E20" s="28" t="n">
        <v>188</v>
      </c>
      <c r="F20" s="28" t="n">
        <v>267</v>
      </c>
      <c r="G20" s="28"/>
      <c r="H20" s="28" t="n">
        <v>14</v>
      </c>
      <c r="I20" s="28" t="n">
        <v>18</v>
      </c>
      <c r="J20" s="28"/>
      <c r="K20" s="28"/>
      <c r="L20" s="22"/>
      <c r="M20" s="22"/>
      <c r="N20" s="145"/>
      <c r="O20" s="28"/>
    </row>
    <row r="21" customFormat="false" ht="9" hidden="false" customHeight="true" outlineLevel="0" collapsed="false">
      <c r="A21" s="13" t="s">
        <v>22</v>
      </c>
      <c r="B21" s="28" t="n">
        <v>134</v>
      </c>
      <c r="C21" s="28" t="n">
        <v>191</v>
      </c>
      <c r="D21" s="28"/>
      <c r="E21" s="28" t="n">
        <v>31</v>
      </c>
      <c r="F21" s="28" t="n">
        <v>55</v>
      </c>
      <c r="G21" s="28"/>
      <c r="H21" s="28" t="n">
        <v>3</v>
      </c>
      <c r="I21" s="28" t="n">
        <v>1</v>
      </c>
      <c r="J21" s="28"/>
      <c r="K21" s="28"/>
      <c r="L21" s="22"/>
      <c r="M21" s="22"/>
      <c r="N21" s="145"/>
      <c r="O21" s="28"/>
    </row>
    <row r="22" customFormat="false" ht="9" hidden="false" customHeight="true" outlineLevel="0" collapsed="false">
      <c r="A22" s="13" t="s">
        <v>23</v>
      </c>
      <c r="B22" s="21" t="n">
        <v>1643</v>
      </c>
      <c r="C22" s="21" t="n">
        <v>1911</v>
      </c>
      <c r="D22" s="21"/>
      <c r="E22" s="28" t="n">
        <v>260</v>
      </c>
      <c r="F22" s="21" t="n">
        <v>1524</v>
      </c>
      <c r="G22" s="21"/>
      <c r="H22" s="28" t="n">
        <v>8</v>
      </c>
      <c r="I22" s="28" t="n">
        <v>8</v>
      </c>
      <c r="J22" s="28"/>
      <c r="K22" s="28"/>
      <c r="L22" s="22"/>
      <c r="M22" s="22"/>
      <c r="N22" s="145"/>
      <c r="O22" s="28"/>
    </row>
    <row r="23" customFormat="false" ht="9" hidden="false" customHeight="true" outlineLevel="0" collapsed="false">
      <c r="A23" s="13" t="s">
        <v>24</v>
      </c>
      <c r="B23" s="28" t="n">
        <v>594</v>
      </c>
      <c r="C23" s="28" t="n">
        <v>906</v>
      </c>
      <c r="D23" s="28"/>
      <c r="E23" s="28" t="n">
        <v>95</v>
      </c>
      <c r="F23" s="28" t="n">
        <v>275</v>
      </c>
      <c r="G23" s="28"/>
      <c r="H23" s="28" t="n">
        <v>7</v>
      </c>
      <c r="I23" s="28" t="n">
        <v>8</v>
      </c>
      <c r="J23" s="28"/>
      <c r="K23" s="28"/>
      <c r="L23" s="22"/>
      <c r="M23" s="22"/>
      <c r="N23" s="145"/>
      <c r="O23" s="28"/>
    </row>
    <row r="24" customFormat="false" ht="9" hidden="false" customHeight="true" outlineLevel="0" collapsed="false">
      <c r="A24" s="13" t="s">
        <v>25</v>
      </c>
      <c r="B24" s="28" t="n">
        <v>975</v>
      </c>
      <c r="C24" s="21" t="n">
        <v>1141</v>
      </c>
      <c r="D24" s="21"/>
      <c r="E24" s="28" t="n">
        <v>227</v>
      </c>
      <c r="F24" s="28" t="n">
        <v>470</v>
      </c>
      <c r="G24" s="28"/>
      <c r="H24" s="28" t="n">
        <v>51</v>
      </c>
      <c r="I24" s="28" t="n">
        <v>9</v>
      </c>
      <c r="J24" s="28"/>
      <c r="K24" s="28"/>
      <c r="L24" s="22"/>
      <c r="M24" s="22"/>
      <c r="N24" s="145"/>
      <c r="O24" s="28"/>
    </row>
    <row r="25" customFormat="false" ht="9" hidden="false" customHeight="true" outlineLevel="0" collapsed="false">
      <c r="A25" s="13" t="s">
        <v>26</v>
      </c>
      <c r="B25" s="28" t="n">
        <v>351</v>
      </c>
      <c r="C25" s="28" t="n">
        <v>515</v>
      </c>
      <c r="D25" s="28"/>
      <c r="E25" s="28" t="n">
        <v>111</v>
      </c>
      <c r="F25" s="28" t="n">
        <v>129</v>
      </c>
      <c r="G25" s="28"/>
      <c r="H25" s="28" t="n">
        <v>3</v>
      </c>
      <c r="I25" s="28" t="n">
        <v>5</v>
      </c>
      <c r="J25" s="28"/>
      <c r="K25" s="28"/>
      <c r="L25" s="22"/>
      <c r="M25" s="22"/>
      <c r="N25" s="145"/>
      <c r="O25" s="28"/>
    </row>
    <row r="26" customFormat="false" ht="9" hidden="false" customHeight="true" outlineLevel="0" collapsed="false">
      <c r="A26" s="13" t="s">
        <v>27</v>
      </c>
      <c r="B26" s="28" t="n">
        <v>158</v>
      </c>
      <c r="C26" s="28" t="n">
        <v>309</v>
      </c>
      <c r="D26" s="28"/>
      <c r="E26" s="28" t="n">
        <v>47</v>
      </c>
      <c r="F26" s="28" t="n">
        <v>130</v>
      </c>
      <c r="G26" s="28"/>
      <c r="H26" s="28" t="s">
        <v>51</v>
      </c>
      <c r="I26" s="28" t="n">
        <v>1</v>
      </c>
      <c r="J26" s="28"/>
      <c r="K26" s="28"/>
      <c r="L26" s="22"/>
      <c r="M26" s="22"/>
      <c r="N26" s="145"/>
      <c r="O26" s="28"/>
    </row>
    <row r="27" customFormat="false" ht="9" hidden="false" customHeight="true" outlineLevel="0" collapsed="false">
      <c r="A27" s="13" t="s">
        <v>28</v>
      </c>
      <c r="B27" s="28" t="n">
        <v>208</v>
      </c>
      <c r="C27" s="28" t="n">
        <v>310</v>
      </c>
      <c r="D27" s="28"/>
      <c r="E27" s="28" t="n">
        <v>50</v>
      </c>
      <c r="F27" s="28" t="n">
        <v>47</v>
      </c>
      <c r="G27" s="28"/>
      <c r="H27" s="28" t="n">
        <v>2</v>
      </c>
      <c r="I27" s="28" t="n">
        <v>1</v>
      </c>
      <c r="J27" s="28"/>
      <c r="K27" s="28"/>
      <c r="L27" s="22"/>
      <c r="M27" s="22"/>
      <c r="N27" s="145"/>
      <c r="O27" s="28"/>
    </row>
    <row r="28" customFormat="false" ht="9" hidden="false" customHeight="true" outlineLevel="0" collapsed="false">
      <c r="A28" s="13" t="s">
        <v>29</v>
      </c>
      <c r="B28" s="28" t="n">
        <v>600</v>
      </c>
      <c r="C28" s="28" t="n">
        <v>793</v>
      </c>
      <c r="D28" s="28"/>
      <c r="E28" s="28" t="n">
        <v>105</v>
      </c>
      <c r="F28" s="28" t="n">
        <v>232</v>
      </c>
      <c r="G28" s="28"/>
      <c r="H28" s="28" t="n">
        <v>6</v>
      </c>
      <c r="I28" s="28" t="n">
        <v>10</v>
      </c>
      <c r="J28" s="28"/>
      <c r="K28" s="28"/>
      <c r="L28" s="22"/>
      <c r="M28" s="22"/>
      <c r="N28" s="145"/>
      <c r="O28" s="28"/>
    </row>
    <row r="29" customFormat="false" ht="9" hidden="false" customHeight="true" outlineLevel="0" collapsed="false">
      <c r="A29" s="13" t="s">
        <v>30</v>
      </c>
      <c r="B29" s="28" t="n">
        <v>194</v>
      </c>
      <c r="C29" s="28" t="n">
        <v>287</v>
      </c>
      <c r="D29" s="28"/>
      <c r="E29" s="28" t="n">
        <v>47</v>
      </c>
      <c r="F29" s="28" t="n">
        <v>82</v>
      </c>
      <c r="G29" s="28"/>
      <c r="H29" s="28" t="s">
        <v>51</v>
      </c>
      <c r="I29" s="28" t="n">
        <v>1</v>
      </c>
      <c r="J29" s="28"/>
      <c r="K29" s="28"/>
      <c r="L29" s="22"/>
      <c r="M29" s="22"/>
      <c r="N29" s="145"/>
      <c r="O29" s="28"/>
    </row>
    <row r="30" customFormat="false" ht="9" hidden="false" customHeight="true" outlineLevel="0" collapsed="false">
      <c r="A30" s="13" t="s">
        <v>31</v>
      </c>
      <c r="B30" s="28" t="n">
        <v>699</v>
      </c>
      <c r="C30" s="28" t="n">
        <v>877</v>
      </c>
      <c r="D30" s="28"/>
      <c r="E30" s="28" t="n">
        <v>270</v>
      </c>
      <c r="F30" s="28" t="n">
        <v>495</v>
      </c>
      <c r="G30" s="28"/>
      <c r="H30" s="28" t="n">
        <v>4</v>
      </c>
      <c r="I30" s="28" t="n">
        <v>10</v>
      </c>
      <c r="J30" s="28"/>
      <c r="K30" s="28"/>
      <c r="L30" s="22"/>
      <c r="M30" s="22"/>
      <c r="N30" s="145"/>
      <c r="O30" s="28"/>
    </row>
    <row r="31" customFormat="false" ht="9" hidden="false" customHeight="true" outlineLevel="0" collapsed="false">
      <c r="A31" s="13" t="s">
        <v>32</v>
      </c>
      <c r="B31" s="28" t="n">
        <v>308</v>
      </c>
      <c r="C31" s="28" t="n">
        <v>305</v>
      </c>
      <c r="D31" s="28"/>
      <c r="E31" s="28" t="n">
        <v>51</v>
      </c>
      <c r="F31" s="28" t="n">
        <v>55</v>
      </c>
      <c r="G31" s="28"/>
      <c r="H31" s="28" t="n">
        <v>2</v>
      </c>
      <c r="I31" s="28" t="n">
        <v>8</v>
      </c>
      <c r="J31" s="28"/>
      <c r="K31" s="28"/>
      <c r="L31" s="22"/>
      <c r="M31" s="22"/>
      <c r="N31" s="145"/>
      <c r="O31" s="28"/>
    </row>
    <row r="32" customFormat="false" ht="9" hidden="false" customHeight="true" outlineLevel="0" collapsed="false">
      <c r="A32" s="13" t="s">
        <v>33</v>
      </c>
      <c r="B32" s="28" t="n">
        <v>111</v>
      </c>
      <c r="C32" s="28" t="n">
        <v>166</v>
      </c>
      <c r="D32" s="28"/>
      <c r="E32" s="28" t="n">
        <v>25</v>
      </c>
      <c r="F32" s="28" t="n">
        <v>22</v>
      </c>
      <c r="G32" s="28"/>
      <c r="H32" s="28" t="s">
        <v>51</v>
      </c>
      <c r="I32" s="28" t="s">
        <v>51</v>
      </c>
      <c r="J32" s="28"/>
      <c r="K32" s="28"/>
      <c r="L32" s="22"/>
      <c r="M32" s="22"/>
      <c r="N32" s="145"/>
      <c r="O32" s="28"/>
    </row>
    <row r="33" customFormat="false" ht="9" hidden="false" customHeight="true" outlineLevel="0" collapsed="false">
      <c r="A33" s="13" t="s">
        <v>34</v>
      </c>
      <c r="B33" s="28" t="n">
        <v>741</v>
      </c>
      <c r="C33" s="28" t="n">
        <v>893</v>
      </c>
      <c r="D33" s="28"/>
      <c r="E33" s="28" t="n">
        <v>161</v>
      </c>
      <c r="F33" s="28" t="n">
        <v>345</v>
      </c>
      <c r="G33" s="28"/>
      <c r="H33" s="28" t="n">
        <v>3</v>
      </c>
      <c r="I33" s="28" t="n">
        <v>16</v>
      </c>
      <c r="J33" s="28"/>
      <c r="K33" s="28"/>
      <c r="L33" s="22"/>
      <c r="M33" s="22"/>
      <c r="N33" s="145"/>
      <c r="O33" s="28"/>
    </row>
    <row r="34" customFormat="false" ht="9" hidden="false" customHeight="true" outlineLevel="0" collapsed="false">
      <c r="A34" s="13" t="s">
        <v>35</v>
      </c>
      <c r="B34" s="28" t="n">
        <v>479</v>
      </c>
      <c r="C34" s="28" t="n">
        <v>851</v>
      </c>
      <c r="D34" s="28"/>
      <c r="E34" s="28" t="n">
        <v>115</v>
      </c>
      <c r="F34" s="28" t="n">
        <v>127</v>
      </c>
      <c r="G34" s="28"/>
      <c r="H34" s="28" t="n">
        <v>3</v>
      </c>
      <c r="I34" s="28" t="n">
        <v>5</v>
      </c>
      <c r="J34" s="28"/>
      <c r="K34" s="28"/>
      <c r="L34" s="22"/>
      <c r="M34" s="22"/>
      <c r="N34" s="145"/>
      <c r="O34" s="28"/>
    </row>
    <row r="35" customFormat="false" ht="9" hidden="false" customHeight="true" outlineLevel="0" collapsed="false">
      <c r="A35" s="13" t="s">
        <v>36</v>
      </c>
      <c r="B35" s="28" t="n">
        <v>164</v>
      </c>
      <c r="C35" s="28" t="n">
        <v>222</v>
      </c>
      <c r="D35" s="28"/>
      <c r="E35" s="28" t="n">
        <v>32</v>
      </c>
      <c r="F35" s="28" t="n">
        <v>69</v>
      </c>
      <c r="G35" s="28"/>
      <c r="H35" s="28" t="n">
        <v>1</v>
      </c>
      <c r="I35" s="28" t="s">
        <v>51</v>
      </c>
      <c r="J35" s="28"/>
      <c r="K35" s="28"/>
      <c r="L35" s="28"/>
      <c r="M35" s="22"/>
      <c r="N35" s="145"/>
      <c r="O35" s="28"/>
    </row>
    <row r="36" s="41" customFormat="true" ht="9" hidden="false" customHeight="true" outlineLevel="0" collapsed="false">
      <c r="A36" s="50" t="s">
        <v>37</v>
      </c>
      <c r="B36" s="36" t="n">
        <v>23570</v>
      </c>
      <c r="C36" s="36" t="n">
        <v>28095</v>
      </c>
      <c r="D36" s="36"/>
      <c r="E36" s="36" t="n">
        <v>6126</v>
      </c>
      <c r="F36" s="36" t="n">
        <v>13474</v>
      </c>
      <c r="G36" s="36"/>
      <c r="H36" s="65" t="n">
        <v>563</v>
      </c>
      <c r="I36" s="65" t="n">
        <v>523</v>
      </c>
      <c r="J36" s="65"/>
      <c r="K36" s="65"/>
      <c r="L36" s="184"/>
      <c r="M36" s="184"/>
      <c r="N36" s="261"/>
      <c r="O36" s="65"/>
    </row>
    <row r="37" customFormat="false" ht="9" hidden="false" customHeight="true" outlineLevel="0" collapsed="false">
      <c r="A37" s="54"/>
      <c r="B37" s="54"/>
      <c r="C37" s="54"/>
      <c r="D37" s="54"/>
      <c r="E37" s="54"/>
      <c r="F37" s="54"/>
      <c r="G37" s="54"/>
      <c r="H37" s="262"/>
      <c r="I37" s="262"/>
    </row>
    <row r="38" customFormat="false" ht="9" hidden="false" customHeight="true" outlineLevel="0" collapsed="false">
      <c r="A38" s="13"/>
      <c r="B38" s="13"/>
      <c r="C38" s="13"/>
      <c r="D38" s="8"/>
      <c r="E38" s="13"/>
      <c r="F38" s="13"/>
      <c r="G38" s="13"/>
      <c r="H38" s="13"/>
      <c r="I38" s="13"/>
    </row>
    <row r="39" s="110" customFormat="true" ht="10.5" hidden="false" customHeight="true" outlineLevel="0" collapsed="false">
      <c r="A39" s="42" t="s">
        <v>87</v>
      </c>
      <c r="B39" s="43"/>
      <c r="C39" s="44"/>
      <c r="D39" s="45"/>
      <c r="E39" s="44"/>
      <c r="F39" s="43"/>
      <c r="G39" s="43"/>
      <c r="H39" s="43"/>
      <c r="I39" s="44"/>
      <c r="J39" s="43"/>
    </row>
    <row r="40" customFormat="false" ht="12.75" hidden="false" customHeight="false" outlineLevel="0" collapsed="false">
      <c r="B40" s="263"/>
      <c r="C40" s="263"/>
      <c r="E40" s="263"/>
      <c r="F40" s="263"/>
    </row>
  </sheetData>
  <mergeCells count="4">
    <mergeCell ref="A4:A5"/>
    <mergeCell ref="B4:C4"/>
    <mergeCell ref="E4:F4"/>
    <mergeCell ref="H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0.7"/>
    <col collapsed="false" customWidth="true" hidden="false" outlineLevel="0" max="6" min="6" style="0" width="7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0.7"/>
    <col collapsed="false" customWidth="true" hidden="false" outlineLevel="0" max="14" min="14" style="0" width="7.28"/>
    <col collapsed="false" customWidth="true" hidden="false" outlineLevel="0" max="15" min="15" style="0" width="10.85"/>
    <col collapsed="false" customWidth="true" hidden="false" outlineLevel="0" max="16" min="16" style="0" width="9.28"/>
  </cols>
  <sheetData>
    <row r="1" s="265" customFormat="true" ht="12" hidden="false" customHeight="true" outlineLevel="0" collapsed="false">
      <c r="A1" s="264" t="s">
        <v>195</v>
      </c>
    </row>
    <row r="2" s="265" customFormat="true" ht="14.25" hidden="false" customHeight="true" outlineLevel="0" collapsed="false">
      <c r="A2" s="266"/>
    </row>
    <row r="3" s="2" customFormat="true" ht="9" hidden="false" customHeight="true" outlineLevel="0" collapsed="false">
      <c r="A3" s="7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</row>
    <row r="4" s="22" customFormat="true" ht="12.75" hidden="false" customHeight="true" outlineLevel="0" collapsed="false">
      <c r="A4" s="267" t="s">
        <v>40</v>
      </c>
      <c r="B4" s="161" t="s">
        <v>82</v>
      </c>
      <c r="C4" s="161"/>
      <c r="D4" s="161"/>
      <c r="E4" s="10"/>
      <c r="F4" s="268"/>
      <c r="G4" s="269"/>
      <c r="H4" s="161" t="s">
        <v>6</v>
      </c>
      <c r="I4" s="161"/>
      <c r="J4" s="161"/>
      <c r="K4" s="269"/>
      <c r="L4" s="269"/>
      <c r="M4" s="270"/>
      <c r="N4" s="161" t="s">
        <v>196</v>
      </c>
      <c r="O4" s="161"/>
      <c r="P4" s="161"/>
    </row>
    <row r="5" s="22" customFormat="true" ht="12.75" hidden="false" customHeight="true" outlineLevel="0" collapsed="false">
      <c r="A5" s="267"/>
      <c r="B5" s="161"/>
      <c r="C5" s="161"/>
      <c r="D5" s="161"/>
      <c r="E5" s="10"/>
      <c r="F5" s="271" t="s">
        <v>49</v>
      </c>
      <c r="G5" s="271"/>
      <c r="H5" s="271"/>
      <c r="I5" s="271"/>
      <c r="J5" s="272" t="s">
        <v>197</v>
      </c>
      <c r="K5" s="273"/>
      <c r="L5" s="273"/>
      <c r="M5" s="270"/>
      <c r="N5" s="161"/>
      <c r="O5" s="161"/>
      <c r="P5" s="161"/>
    </row>
    <row r="6" s="22" customFormat="true" ht="36" hidden="false" customHeight="false" outlineLevel="0" collapsed="false">
      <c r="A6" s="267"/>
      <c r="B6" s="15" t="s">
        <v>49</v>
      </c>
      <c r="C6" s="15" t="s">
        <v>198</v>
      </c>
      <c r="D6" s="15" t="s">
        <v>199</v>
      </c>
      <c r="E6" s="15"/>
      <c r="F6" s="15" t="s">
        <v>49</v>
      </c>
      <c r="G6" s="15" t="s">
        <v>198</v>
      </c>
      <c r="H6" s="15" t="s">
        <v>199</v>
      </c>
      <c r="I6" s="15"/>
      <c r="J6" s="15" t="s">
        <v>49</v>
      </c>
      <c r="K6" s="15" t="s">
        <v>198</v>
      </c>
      <c r="L6" s="15" t="s">
        <v>199</v>
      </c>
      <c r="M6" s="15"/>
      <c r="N6" s="15" t="s">
        <v>49</v>
      </c>
      <c r="O6" s="15" t="s">
        <v>198</v>
      </c>
      <c r="P6" s="15" t="s">
        <v>199</v>
      </c>
    </row>
    <row r="7" s="22" customFormat="true" ht="9" hidden="false" customHeight="true" outlineLevel="0" collapsed="false">
      <c r="A7" s="274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22" customFormat="true" ht="9" hidden="false" customHeight="true" outlineLevel="0" collapsed="false">
      <c r="A8" s="275"/>
      <c r="B8" s="73" t="s">
        <v>200</v>
      </c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s="22" customFormat="true" ht="9" hidden="false" customHeight="true" outlineLevel="0" collapsed="false">
      <c r="A9" s="275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9" hidden="false" customHeight="true" outlineLevel="0" collapsed="false">
      <c r="A10" s="13" t="s">
        <v>8</v>
      </c>
      <c r="B10" s="20" t="n">
        <v>7822</v>
      </c>
      <c r="C10" s="20" t="n">
        <v>6095</v>
      </c>
      <c r="D10" s="22" t="n">
        <v>986</v>
      </c>
      <c r="E10" s="22"/>
      <c r="F10" s="20" t="n">
        <v>7692</v>
      </c>
      <c r="G10" s="20" t="n">
        <v>6047</v>
      </c>
      <c r="H10" s="22" t="n">
        <v>985</v>
      </c>
      <c r="I10" s="22"/>
      <c r="J10" s="20" t="n">
        <v>5553</v>
      </c>
      <c r="K10" s="20" t="n">
        <v>4675</v>
      </c>
      <c r="L10" s="22" t="n">
        <v>709</v>
      </c>
      <c r="M10" s="22"/>
      <c r="N10" s="20" t="n">
        <v>1953</v>
      </c>
      <c r="O10" s="20" t="n">
        <v>1070</v>
      </c>
      <c r="P10" s="22" t="n">
        <v>188</v>
      </c>
      <c r="Q10" s="20"/>
      <c r="R10" s="20"/>
      <c r="S10" s="22"/>
    </row>
    <row r="11" customFormat="false" ht="9" hidden="false" customHeight="true" outlineLevel="0" collapsed="false">
      <c r="A11" s="276" t="s">
        <v>9</v>
      </c>
      <c r="B11" s="20" t="n">
        <v>10098</v>
      </c>
      <c r="C11" s="20" t="n">
        <v>7640</v>
      </c>
      <c r="D11" s="20" t="n">
        <v>1562</v>
      </c>
      <c r="E11" s="20"/>
      <c r="F11" s="20" t="n">
        <v>10175</v>
      </c>
      <c r="G11" s="20" t="n">
        <v>7560</v>
      </c>
      <c r="H11" s="20" t="n">
        <v>1678</v>
      </c>
      <c r="I11" s="20"/>
      <c r="J11" s="20" t="n">
        <v>6804</v>
      </c>
      <c r="K11" s="20" t="n">
        <v>5538</v>
      </c>
      <c r="L11" s="20" t="n">
        <v>1226</v>
      </c>
      <c r="M11" s="20"/>
      <c r="N11" s="20" t="n">
        <v>3919</v>
      </c>
      <c r="O11" s="20" t="n">
        <v>2120</v>
      </c>
      <c r="P11" s="22" t="n">
        <v>394</v>
      </c>
      <c r="Q11" s="20"/>
      <c r="R11" s="20"/>
      <c r="S11" s="22"/>
    </row>
    <row r="12" customFormat="false" ht="9" hidden="false" customHeight="true" outlineLevel="0" collapsed="false">
      <c r="A12" s="13" t="s">
        <v>10</v>
      </c>
      <c r="B12" s="20" t="n">
        <v>3713</v>
      </c>
      <c r="C12" s="20" t="n">
        <v>2907</v>
      </c>
      <c r="D12" s="22" t="n">
        <v>394</v>
      </c>
      <c r="E12" s="22"/>
      <c r="F12" s="20" t="n">
        <v>3243</v>
      </c>
      <c r="G12" s="20" t="n">
        <v>2709</v>
      </c>
      <c r="H12" s="22" t="n">
        <v>366</v>
      </c>
      <c r="I12" s="22"/>
      <c r="J12" s="20" t="n">
        <v>2358</v>
      </c>
      <c r="K12" s="20" t="n">
        <v>2050</v>
      </c>
      <c r="L12" s="22" t="n">
        <v>279</v>
      </c>
      <c r="M12" s="22"/>
      <c r="N12" s="20" t="n">
        <v>2571</v>
      </c>
      <c r="O12" s="20" t="n">
        <v>1148</v>
      </c>
      <c r="P12" s="22" t="n">
        <v>375</v>
      </c>
      <c r="Q12" s="20"/>
      <c r="R12" s="22"/>
      <c r="S12" s="22"/>
    </row>
    <row r="13" customFormat="false" ht="9" hidden="false" customHeight="true" outlineLevel="0" collapsed="false">
      <c r="A13" s="13" t="s">
        <v>11</v>
      </c>
      <c r="B13" s="22" t="n">
        <v>380</v>
      </c>
      <c r="C13" s="22" t="n">
        <v>261</v>
      </c>
      <c r="D13" s="22" t="n">
        <v>75</v>
      </c>
      <c r="E13" s="22"/>
      <c r="F13" s="22" t="n">
        <v>362</v>
      </c>
      <c r="G13" s="22" t="n">
        <v>254</v>
      </c>
      <c r="H13" s="22" t="n">
        <v>76</v>
      </c>
      <c r="I13" s="22"/>
      <c r="J13" s="22" t="n">
        <v>236</v>
      </c>
      <c r="K13" s="22" t="n">
        <v>181</v>
      </c>
      <c r="L13" s="22" t="n">
        <v>54</v>
      </c>
      <c r="M13" s="22"/>
      <c r="N13" s="22" t="n">
        <v>131</v>
      </c>
      <c r="O13" s="22" t="n">
        <v>66</v>
      </c>
      <c r="P13" s="22" t="n">
        <v>12</v>
      </c>
      <c r="Q13" s="22"/>
      <c r="R13" s="22"/>
      <c r="S13" s="22"/>
    </row>
    <row r="14" customFormat="false" ht="9" hidden="false" customHeight="true" outlineLevel="0" collapsed="false">
      <c r="A14" s="13" t="s">
        <v>12</v>
      </c>
      <c r="B14" s="22" t="n">
        <v>396</v>
      </c>
      <c r="C14" s="22" t="n">
        <v>251</v>
      </c>
      <c r="D14" s="22" t="n">
        <v>100</v>
      </c>
      <c r="E14" s="22"/>
      <c r="F14" s="22" t="n">
        <v>429</v>
      </c>
      <c r="G14" s="22" t="n">
        <v>269</v>
      </c>
      <c r="H14" s="22" t="n">
        <v>110</v>
      </c>
      <c r="I14" s="22"/>
      <c r="J14" s="22" t="n">
        <v>213</v>
      </c>
      <c r="K14" s="22" t="n">
        <v>133</v>
      </c>
      <c r="L14" s="22" t="n">
        <v>77</v>
      </c>
      <c r="M14" s="22"/>
      <c r="N14" s="22" t="n">
        <v>109</v>
      </c>
      <c r="O14" s="22" t="n">
        <v>50</v>
      </c>
      <c r="P14" s="22" t="n">
        <v>15</v>
      </c>
      <c r="Q14" s="22"/>
      <c r="R14" s="22"/>
      <c r="S14" s="22"/>
    </row>
    <row r="15" customFormat="false" ht="9" hidden="false" customHeight="true" outlineLevel="0" collapsed="false">
      <c r="A15" s="13" t="s">
        <v>13</v>
      </c>
      <c r="B15" s="20" t="n">
        <v>5112</v>
      </c>
      <c r="C15" s="20" t="n">
        <v>3668</v>
      </c>
      <c r="D15" s="22" t="n">
        <v>872</v>
      </c>
      <c r="E15" s="22"/>
      <c r="F15" s="20" t="n">
        <v>5080</v>
      </c>
      <c r="G15" s="20" t="n">
        <v>3677</v>
      </c>
      <c r="H15" s="22" t="n">
        <v>933</v>
      </c>
      <c r="I15" s="22"/>
      <c r="J15" s="20" t="n">
        <v>3311</v>
      </c>
      <c r="K15" s="20" t="n">
        <v>2717</v>
      </c>
      <c r="L15" s="22" t="n">
        <v>567</v>
      </c>
      <c r="M15" s="22"/>
      <c r="N15" s="20" t="n">
        <v>2101</v>
      </c>
      <c r="O15" s="22" t="n">
        <v>906</v>
      </c>
      <c r="P15" s="22" t="n">
        <v>313</v>
      </c>
      <c r="Q15" s="20"/>
      <c r="R15" s="22"/>
      <c r="S15" s="22"/>
    </row>
    <row r="16" customFormat="false" ht="9" hidden="false" customHeight="true" outlineLevel="0" collapsed="false">
      <c r="A16" s="13" t="s">
        <v>14</v>
      </c>
      <c r="B16" s="20" t="n">
        <v>1344</v>
      </c>
      <c r="C16" s="20" t="n">
        <v>1058</v>
      </c>
      <c r="D16" s="22" t="n">
        <v>208</v>
      </c>
      <c r="E16" s="22"/>
      <c r="F16" s="20" t="n">
        <v>1316</v>
      </c>
      <c r="G16" s="20" t="n">
        <v>1030</v>
      </c>
      <c r="H16" s="22" t="n">
        <v>207</v>
      </c>
      <c r="I16" s="22"/>
      <c r="J16" s="22" t="n">
        <v>979</v>
      </c>
      <c r="K16" s="22" t="n">
        <v>808</v>
      </c>
      <c r="L16" s="22" t="n">
        <v>164</v>
      </c>
      <c r="M16" s="22"/>
      <c r="N16" s="22" t="n">
        <v>569</v>
      </c>
      <c r="O16" s="22" t="n">
        <v>358</v>
      </c>
      <c r="P16" s="22" t="n">
        <v>67</v>
      </c>
      <c r="Q16" s="22"/>
      <c r="R16" s="22"/>
      <c r="S16" s="22"/>
    </row>
    <row r="17" customFormat="false" ht="9" hidden="false" customHeight="true" outlineLevel="0" collapsed="false">
      <c r="A17" s="13" t="s">
        <v>15</v>
      </c>
      <c r="B17" s="20" t="n">
        <v>3520</v>
      </c>
      <c r="C17" s="20" t="n">
        <v>2390</v>
      </c>
      <c r="D17" s="22" t="n">
        <v>797</v>
      </c>
      <c r="E17" s="22"/>
      <c r="F17" s="20" t="n">
        <v>3646</v>
      </c>
      <c r="G17" s="20" t="n">
        <v>2424</v>
      </c>
      <c r="H17" s="22" t="n">
        <v>838</v>
      </c>
      <c r="I17" s="22"/>
      <c r="J17" s="20" t="n">
        <v>2595</v>
      </c>
      <c r="K17" s="20" t="n">
        <v>1832</v>
      </c>
      <c r="L17" s="22" t="n">
        <v>611</v>
      </c>
      <c r="M17" s="22"/>
      <c r="N17" s="20" t="n">
        <v>1243</v>
      </c>
      <c r="O17" s="22" t="n">
        <v>520</v>
      </c>
      <c r="P17" s="22" t="n">
        <v>227</v>
      </c>
      <c r="Q17" s="20"/>
      <c r="R17" s="22"/>
      <c r="S17" s="22"/>
    </row>
    <row r="18" customFormat="false" ht="9" hidden="false" customHeight="true" outlineLevel="0" collapsed="false">
      <c r="A18" s="13" t="s">
        <v>16</v>
      </c>
      <c r="B18" s="20" t="n">
        <v>6457</v>
      </c>
      <c r="C18" s="20" t="n">
        <v>5164</v>
      </c>
      <c r="D18" s="22" t="n">
        <v>718</v>
      </c>
      <c r="E18" s="22"/>
      <c r="F18" s="20" t="n">
        <v>6294</v>
      </c>
      <c r="G18" s="20" t="n">
        <v>4923</v>
      </c>
      <c r="H18" s="22" t="n">
        <v>844</v>
      </c>
      <c r="I18" s="22"/>
      <c r="J18" s="20" t="n">
        <v>4690</v>
      </c>
      <c r="K18" s="20" t="n">
        <v>4008</v>
      </c>
      <c r="L18" s="22" t="n">
        <v>598</v>
      </c>
      <c r="M18" s="22"/>
      <c r="N18" s="20" t="n">
        <v>2471</v>
      </c>
      <c r="O18" s="20" t="n">
        <v>1458</v>
      </c>
      <c r="P18" s="22" t="n">
        <v>242</v>
      </c>
      <c r="Q18" s="20"/>
      <c r="R18" s="20"/>
      <c r="S18" s="22"/>
    </row>
    <row r="19" customFormat="false" ht="9" hidden="false" customHeight="true" outlineLevel="0" collapsed="false">
      <c r="A19" s="13" t="s">
        <v>17</v>
      </c>
      <c r="B19" s="20" t="n">
        <v>5215</v>
      </c>
      <c r="C19" s="20" t="n">
        <v>3623</v>
      </c>
      <c r="D19" s="20" t="n">
        <v>1123</v>
      </c>
      <c r="E19" s="20"/>
      <c r="F19" s="20" t="n">
        <v>5263</v>
      </c>
      <c r="G19" s="20" t="n">
        <v>3508</v>
      </c>
      <c r="H19" s="20" t="n">
        <v>1211</v>
      </c>
      <c r="I19" s="20"/>
      <c r="J19" s="20" t="n">
        <v>3575</v>
      </c>
      <c r="K19" s="20" t="n">
        <v>2572</v>
      </c>
      <c r="L19" s="22" t="n">
        <v>923</v>
      </c>
      <c r="M19" s="22"/>
      <c r="N19" s="20" t="n">
        <v>2764</v>
      </c>
      <c r="O19" s="20" t="n">
        <v>1438</v>
      </c>
      <c r="P19" s="22" t="n">
        <v>407</v>
      </c>
      <c r="Q19" s="20"/>
      <c r="R19" s="20"/>
      <c r="S19" s="22"/>
    </row>
    <row r="20" customFormat="false" ht="9" hidden="false" customHeight="true" outlineLevel="0" collapsed="false">
      <c r="A20" s="13" t="s">
        <v>18</v>
      </c>
      <c r="B20" s="20" t="n">
        <v>1055</v>
      </c>
      <c r="C20" s="22" t="n">
        <v>886</v>
      </c>
      <c r="D20" s="22" t="n">
        <v>109</v>
      </c>
      <c r="E20" s="22"/>
      <c r="F20" s="20" t="n">
        <v>1038</v>
      </c>
      <c r="G20" s="22" t="n">
        <v>886</v>
      </c>
      <c r="H20" s="22" t="n">
        <v>101</v>
      </c>
      <c r="I20" s="22"/>
      <c r="J20" s="22" t="n">
        <v>711</v>
      </c>
      <c r="K20" s="22" t="n">
        <v>644</v>
      </c>
      <c r="L20" s="22" t="n">
        <v>61</v>
      </c>
      <c r="M20" s="22"/>
      <c r="N20" s="22" t="n">
        <v>591</v>
      </c>
      <c r="O20" s="22" t="n">
        <v>380</v>
      </c>
      <c r="P20" s="22" t="n">
        <v>114</v>
      </c>
      <c r="Q20" s="22"/>
      <c r="R20" s="22"/>
      <c r="S20" s="22"/>
    </row>
    <row r="21" customFormat="false" ht="9" hidden="false" customHeight="true" outlineLevel="0" collapsed="false">
      <c r="A21" s="13" t="s">
        <v>19</v>
      </c>
      <c r="B21" s="20" t="n">
        <v>1470</v>
      </c>
      <c r="C21" s="20" t="n">
        <v>1076</v>
      </c>
      <c r="D21" s="22" t="n">
        <v>202</v>
      </c>
      <c r="E21" s="22"/>
      <c r="F21" s="20" t="n">
        <v>1456</v>
      </c>
      <c r="G21" s="20" t="n">
        <v>1075</v>
      </c>
      <c r="H21" s="22" t="n">
        <v>210</v>
      </c>
      <c r="I21" s="22"/>
      <c r="J21" s="20" t="n">
        <v>1013</v>
      </c>
      <c r="K21" s="22" t="n">
        <v>803</v>
      </c>
      <c r="L21" s="22" t="n">
        <v>162</v>
      </c>
      <c r="M21" s="22"/>
      <c r="N21" s="22" t="n">
        <v>542</v>
      </c>
      <c r="O21" s="22" t="n">
        <v>293</v>
      </c>
      <c r="P21" s="22" t="n">
        <v>79</v>
      </c>
      <c r="Q21" s="22"/>
      <c r="R21" s="22"/>
      <c r="S21" s="22"/>
    </row>
    <row r="22" customFormat="false" ht="9" hidden="false" customHeight="true" outlineLevel="0" collapsed="false">
      <c r="A22" s="13" t="s">
        <v>20</v>
      </c>
      <c r="B22" s="20" t="n">
        <v>12752</v>
      </c>
      <c r="C22" s="20" t="n">
        <v>8115</v>
      </c>
      <c r="D22" s="20" t="n">
        <v>3352</v>
      </c>
      <c r="E22" s="20"/>
      <c r="F22" s="20" t="n">
        <v>11281</v>
      </c>
      <c r="G22" s="20" t="n">
        <v>6841</v>
      </c>
      <c r="H22" s="20" t="n">
        <v>3239</v>
      </c>
      <c r="I22" s="20"/>
      <c r="J22" s="20" t="n">
        <v>5809</v>
      </c>
      <c r="K22" s="20" t="n">
        <v>3869</v>
      </c>
      <c r="L22" s="20" t="n">
        <v>1851</v>
      </c>
      <c r="M22" s="20"/>
      <c r="N22" s="20" t="n">
        <v>7724</v>
      </c>
      <c r="O22" s="20" t="n">
        <v>4076</v>
      </c>
      <c r="P22" s="20" t="n">
        <v>1547</v>
      </c>
      <c r="Q22" s="20"/>
      <c r="R22" s="20"/>
      <c r="S22" s="20"/>
    </row>
    <row r="23" customFormat="false" ht="9" hidden="false" customHeight="true" outlineLevel="0" collapsed="false">
      <c r="A23" s="13" t="s">
        <v>21</v>
      </c>
      <c r="B23" s="20" t="n">
        <v>1255</v>
      </c>
      <c r="C23" s="22" t="n">
        <v>899</v>
      </c>
      <c r="D23" s="22" t="n">
        <v>238</v>
      </c>
      <c r="E23" s="22"/>
      <c r="F23" s="20" t="n">
        <v>1219</v>
      </c>
      <c r="G23" s="22" t="n">
        <v>877</v>
      </c>
      <c r="H23" s="22" t="n">
        <v>229</v>
      </c>
      <c r="I23" s="22"/>
      <c r="J23" s="22" t="n">
        <v>678</v>
      </c>
      <c r="K23" s="22" t="n">
        <v>531</v>
      </c>
      <c r="L23" s="22" t="n">
        <v>145</v>
      </c>
      <c r="M23" s="22"/>
      <c r="N23" s="22" t="n">
        <v>771</v>
      </c>
      <c r="O23" s="22" t="n">
        <v>426</v>
      </c>
      <c r="P23" s="22" t="n">
        <v>108</v>
      </c>
      <c r="Q23" s="22"/>
      <c r="R23" s="22"/>
      <c r="S23" s="22"/>
    </row>
    <row r="24" customFormat="false" ht="9" hidden="false" customHeight="true" outlineLevel="0" collapsed="false">
      <c r="A24" s="13" t="s">
        <v>22</v>
      </c>
      <c r="B24" s="22" t="n">
        <v>177</v>
      </c>
      <c r="C24" s="22" t="n">
        <v>119</v>
      </c>
      <c r="D24" s="22" t="n">
        <v>34</v>
      </c>
      <c r="E24" s="22"/>
      <c r="F24" s="22" t="n">
        <v>199</v>
      </c>
      <c r="G24" s="22" t="n">
        <v>129</v>
      </c>
      <c r="H24" s="22" t="n">
        <v>38</v>
      </c>
      <c r="I24" s="22"/>
      <c r="J24" s="22" t="n">
        <v>97</v>
      </c>
      <c r="K24" s="22" t="n">
        <v>80</v>
      </c>
      <c r="L24" s="22" t="n">
        <v>16</v>
      </c>
      <c r="M24" s="22"/>
      <c r="N24" s="22" t="n">
        <v>147</v>
      </c>
      <c r="O24" s="22" t="n">
        <v>57</v>
      </c>
      <c r="P24" s="22" t="n">
        <v>15</v>
      </c>
      <c r="Q24" s="22"/>
      <c r="R24" s="22"/>
      <c r="S24" s="22"/>
    </row>
    <row r="25" customFormat="false" ht="9" hidden="false" customHeight="true" outlineLevel="0" collapsed="false">
      <c r="A25" s="13" t="s">
        <v>23</v>
      </c>
      <c r="B25" s="20" t="n">
        <v>8861</v>
      </c>
      <c r="C25" s="20" t="n">
        <v>4481</v>
      </c>
      <c r="D25" s="20" t="n">
        <v>2440</v>
      </c>
      <c r="E25" s="20"/>
      <c r="F25" s="20" t="n">
        <v>6656</v>
      </c>
      <c r="G25" s="20" t="n">
        <v>3318</v>
      </c>
      <c r="H25" s="20" t="n">
        <v>1924</v>
      </c>
      <c r="I25" s="20"/>
      <c r="J25" s="20" t="n">
        <v>3836</v>
      </c>
      <c r="K25" s="20" t="n">
        <v>2070</v>
      </c>
      <c r="L25" s="20" t="n">
        <v>1168</v>
      </c>
      <c r="M25" s="20"/>
      <c r="N25" s="20" t="n">
        <v>10119</v>
      </c>
      <c r="O25" s="20" t="n">
        <v>4301</v>
      </c>
      <c r="P25" s="20" t="n">
        <v>2184</v>
      </c>
      <c r="Q25" s="20"/>
      <c r="R25" s="20"/>
      <c r="S25" s="20"/>
    </row>
    <row r="26" customFormat="false" ht="9" hidden="false" customHeight="true" outlineLevel="0" collapsed="false">
      <c r="A26" s="13" t="s">
        <v>24</v>
      </c>
      <c r="B26" s="20" t="n">
        <v>1636</v>
      </c>
      <c r="C26" s="22" t="n">
        <v>969</v>
      </c>
      <c r="D26" s="22" t="n">
        <v>382</v>
      </c>
      <c r="E26" s="22"/>
      <c r="F26" s="20" t="n">
        <v>1632</v>
      </c>
      <c r="G26" s="20" t="n">
        <v>1011</v>
      </c>
      <c r="H26" s="22" t="n">
        <v>436</v>
      </c>
      <c r="I26" s="22"/>
      <c r="J26" s="22" t="n">
        <v>869</v>
      </c>
      <c r="K26" s="22" t="n">
        <v>601</v>
      </c>
      <c r="L26" s="22" t="n">
        <v>254</v>
      </c>
      <c r="M26" s="22"/>
      <c r="N26" s="20" t="n">
        <v>1636</v>
      </c>
      <c r="O26" s="22" t="n">
        <v>747</v>
      </c>
      <c r="P26" s="22" t="n">
        <v>367</v>
      </c>
      <c r="Q26" s="20"/>
      <c r="R26" s="22"/>
      <c r="S26" s="22"/>
    </row>
    <row r="27" customFormat="false" ht="9" hidden="false" customHeight="true" outlineLevel="0" collapsed="false">
      <c r="A27" s="13" t="s">
        <v>25</v>
      </c>
      <c r="B27" s="20" t="n">
        <v>3129</v>
      </c>
      <c r="C27" s="20" t="n">
        <v>2028</v>
      </c>
      <c r="D27" s="22" t="n">
        <v>795</v>
      </c>
      <c r="E27" s="22"/>
      <c r="F27" s="20" t="n">
        <v>3215</v>
      </c>
      <c r="G27" s="20" t="n">
        <v>2030</v>
      </c>
      <c r="H27" s="22" t="n">
        <v>822</v>
      </c>
      <c r="I27" s="22"/>
      <c r="J27" s="20" t="n">
        <v>2030</v>
      </c>
      <c r="K27" s="20" t="n">
        <v>1412</v>
      </c>
      <c r="L27" s="22" t="n">
        <v>513</v>
      </c>
      <c r="M27" s="22"/>
      <c r="N27" s="20" t="n">
        <v>2618</v>
      </c>
      <c r="O27" s="20" t="n">
        <v>1100</v>
      </c>
      <c r="P27" s="22" t="n">
        <v>507</v>
      </c>
      <c r="Q27" s="20"/>
      <c r="R27" s="22"/>
      <c r="S27" s="22"/>
    </row>
    <row r="28" customFormat="false" ht="9" hidden="false" customHeight="true" outlineLevel="0" collapsed="false">
      <c r="A28" s="13" t="s">
        <v>26</v>
      </c>
      <c r="B28" s="22" t="n">
        <v>959</v>
      </c>
      <c r="C28" s="22" t="n">
        <v>705</v>
      </c>
      <c r="D28" s="22" t="n">
        <v>176</v>
      </c>
      <c r="E28" s="22"/>
      <c r="F28" s="22" t="n">
        <v>891</v>
      </c>
      <c r="G28" s="22" t="n">
        <v>635</v>
      </c>
      <c r="H28" s="22" t="n">
        <v>180</v>
      </c>
      <c r="I28" s="22"/>
      <c r="J28" s="22" t="n">
        <v>454</v>
      </c>
      <c r="K28" s="22" t="n">
        <v>333</v>
      </c>
      <c r="L28" s="22" t="n">
        <v>115</v>
      </c>
      <c r="M28" s="22"/>
      <c r="N28" s="22" t="n">
        <v>978</v>
      </c>
      <c r="O28" s="22" t="n">
        <v>587</v>
      </c>
      <c r="P28" s="22" t="n">
        <v>167</v>
      </c>
      <c r="Q28" s="22"/>
      <c r="R28" s="22"/>
      <c r="S28" s="22"/>
    </row>
    <row r="29" customFormat="false" ht="9" hidden="false" customHeight="true" outlineLevel="0" collapsed="false">
      <c r="A29" s="13" t="s">
        <v>27</v>
      </c>
      <c r="B29" s="22" t="n">
        <v>798</v>
      </c>
      <c r="C29" s="22" t="n">
        <v>599</v>
      </c>
      <c r="D29" s="22" t="n">
        <v>141</v>
      </c>
      <c r="E29" s="22"/>
      <c r="F29" s="22" t="n">
        <v>911</v>
      </c>
      <c r="G29" s="22" t="n">
        <v>595</v>
      </c>
      <c r="H29" s="22" t="n">
        <v>188</v>
      </c>
      <c r="I29" s="22"/>
      <c r="J29" s="22" t="n">
        <v>513</v>
      </c>
      <c r="K29" s="22" t="n">
        <v>376</v>
      </c>
      <c r="L29" s="22" t="n">
        <v>132</v>
      </c>
      <c r="M29" s="22"/>
      <c r="N29" s="22" t="n">
        <v>691</v>
      </c>
      <c r="O29" s="22" t="n">
        <v>467</v>
      </c>
      <c r="P29" s="22" t="n">
        <v>49</v>
      </c>
      <c r="Q29" s="22"/>
      <c r="R29" s="22"/>
      <c r="S29" s="22"/>
    </row>
    <row r="30" customFormat="false" ht="9" hidden="false" customHeight="true" outlineLevel="0" collapsed="false">
      <c r="A30" s="13" t="s">
        <v>28</v>
      </c>
      <c r="B30" s="22" t="n">
        <v>336</v>
      </c>
      <c r="C30" s="22" t="n">
        <v>226</v>
      </c>
      <c r="D30" s="22" t="n">
        <v>55</v>
      </c>
      <c r="E30" s="22"/>
      <c r="F30" s="22" t="n">
        <v>302</v>
      </c>
      <c r="G30" s="22" t="n">
        <v>210</v>
      </c>
      <c r="H30" s="22" t="n">
        <v>58</v>
      </c>
      <c r="I30" s="22"/>
      <c r="J30" s="22" t="n">
        <v>136</v>
      </c>
      <c r="K30" s="22" t="n">
        <v>105</v>
      </c>
      <c r="L30" s="22" t="n">
        <v>31</v>
      </c>
      <c r="M30" s="22"/>
      <c r="N30" s="22" t="n">
        <v>237</v>
      </c>
      <c r="O30" s="22" t="n">
        <v>155</v>
      </c>
      <c r="P30" s="22" t="n">
        <v>26</v>
      </c>
      <c r="Q30" s="22"/>
      <c r="R30" s="22"/>
      <c r="S30" s="22"/>
    </row>
    <row r="31" customFormat="false" ht="9" hidden="false" customHeight="true" outlineLevel="0" collapsed="false">
      <c r="A31" s="13" t="s">
        <v>29</v>
      </c>
      <c r="B31" s="22" t="n">
        <v>932</v>
      </c>
      <c r="C31" s="22" t="n">
        <v>666</v>
      </c>
      <c r="D31" s="22" t="n">
        <v>186</v>
      </c>
      <c r="E31" s="22"/>
      <c r="F31" s="22" t="n">
        <v>819</v>
      </c>
      <c r="G31" s="22" t="n">
        <v>587</v>
      </c>
      <c r="H31" s="22" t="n">
        <v>184</v>
      </c>
      <c r="I31" s="22"/>
      <c r="J31" s="22" t="n">
        <v>448</v>
      </c>
      <c r="K31" s="22" t="n">
        <v>351</v>
      </c>
      <c r="L31" s="22" t="n">
        <v>92</v>
      </c>
      <c r="M31" s="22"/>
      <c r="N31" s="20" t="n">
        <v>1868</v>
      </c>
      <c r="O31" s="20" t="n">
        <v>1315</v>
      </c>
      <c r="P31" s="22" t="n">
        <v>401</v>
      </c>
      <c r="Q31" s="20"/>
      <c r="R31" s="20"/>
      <c r="S31" s="22"/>
    </row>
    <row r="32" customFormat="false" ht="9" hidden="false" customHeight="true" outlineLevel="0" collapsed="false">
      <c r="A32" s="13" t="s">
        <v>30</v>
      </c>
      <c r="B32" s="22" t="n">
        <v>318</v>
      </c>
      <c r="C32" s="22" t="n">
        <v>251</v>
      </c>
      <c r="D32" s="22" t="n">
        <v>42</v>
      </c>
      <c r="E32" s="22"/>
      <c r="F32" s="22" t="n">
        <v>471</v>
      </c>
      <c r="G32" s="22" t="n">
        <v>339</v>
      </c>
      <c r="H32" s="22" t="n">
        <v>83</v>
      </c>
      <c r="I32" s="22"/>
      <c r="J32" s="22" t="n">
        <v>191</v>
      </c>
      <c r="K32" s="22" t="n">
        <v>162</v>
      </c>
      <c r="L32" s="22" t="n">
        <v>29</v>
      </c>
      <c r="M32" s="22"/>
      <c r="N32" s="22" t="n">
        <v>301</v>
      </c>
      <c r="O32" s="22" t="n">
        <v>166</v>
      </c>
      <c r="P32" s="22" t="n">
        <v>74</v>
      </c>
      <c r="Q32" s="22"/>
      <c r="R32" s="22"/>
      <c r="S32" s="22"/>
    </row>
    <row r="33" customFormat="false" ht="9" hidden="false" customHeight="true" outlineLevel="0" collapsed="false">
      <c r="A33" s="13" t="s">
        <v>31</v>
      </c>
      <c r="B33" s="20" t="n">
        <v>3018</v>
      </c>
      <c r="C33" s="20" t="n">
        <v>2095</v>
      </c>
      <c r="D33" s="22" t="n">
        <v>483</v>
      </c>
      <c r="E33" s="22"/>
      <c r="F33" s="20" t="n">
        <v>3139</v>
      </c>
      <c r="G33" s="20" t="n">
        <v>2142</v>
      </c>
      <c r="H33" s="22" t="n">
        <v>591</v>
      </c>
      <c r="I33" s="22"/>
      <c r="J33" s="20" t="n">
        <v>2000</v>
      </c>
      <c r="K33" s="20" t="n">
        <v>1458</v>
      </c>
      <c r="L33" s="22" t="n">
        <v>356</v>
      </c>
      <c r="M33" s="22"/>
      <c r="N33" s="20" t="n">
        <v>1907</v>
      </c>
      <c r="O33" s="22" t="n">
        <v>822</v>
      </c>
      <c r="P33" s="22" t="n">
        <v>277</v>
      </c>
      <c r="Q33" s="20"/>
      <c r="R33" s="22"/>
      <c r="S33" s="22"/>
    </row>
    <row r="34" customFormat="false" ht="9" hidden="false" customHeight="true" outlineLevel="0" collapsed="false">
      <c r="A34" s="13" t="s">
        <v>32</v>
      </c>
      <c r="B34" s="22" t="n">
        <v>839</v>
      </c>
      <c r="C34" s="22" t="n">
        <v>600</v>
      </c>
      <c r="D34" s="22" t="n">
        <v>143</v>
      </c>
      <c r="E34" s="22"/>
      <c r="F34" s="22" t="n">
        <v>905</v>
      </c>
      <c r="G34" s="22" t="n">
        <v>700</v>
      </c>
      <c r="H34" s="22" t="n">
        <v>150</v>
      </c>
      <c r="I34" s="22"/>
      <c r="J34" s="22" t="n">
        <v>390</v>
      </c>
      <c r="K34" s="22" t="n">
        <v>323</v>
      </c>
      <c r="L34" s="22" t="n">
        <v>63</v>
      </c>
      <c r="M34" s="22"/>
      <c r="N34" s="22" t="n">
        <v>658</v>
      </c>
      <c r="O34" s="22" t="n">
        <v>351</v>
      </c>
      <c r="P34" s="22" t="n">
        <v>104</v>
      </c>
      <c r="Q34" s="22"/>
      <c r="R34" s="22"/>
      <c r="S34" s="22"/>
    </row>
    <row r="35" customFormat="false" ht="9" hidden="false" customHeight="true" outlineLevel="0" collapsed="false">
      <c r="A35" s="13" t="s">
        <v>33</v>
      </c>
      <c r="B35" s="22" t="n">
        <v>227</v>
      </c>
      <c r="C35" s="22" t="n">
        <v>154</v>
      </c>
      <c r="D35" s="22" t="n">
        <v>55</v>
      </c>
      <c r="E35" s="22"/>
      <c r="F35" s="22" t="n">
        <v>219</v>
      </c>
      <c r="G35" s="22" t="n">
        <v>145</v>
      </c>
      <c r="H35" s="22" t="n">
        <v>61</v>
      </c>
      <c r="I35" s="22"/>
      <c r="J35" s="22" t="n">
        <v>109</v>
      </c>
      <c r="K35" s="22" t="n">
        <v>88</v>
      </c>
      <c r="L35" s="22" t="n">
        <v>21</v>
      </c>
      <c r="M35" s="22"/>
      <c r="N35" s="22" t="n">
        <v>77</v>
      </c>
      <c r="O35" s="22" t="n">
        <v>47</v>
      </c>
      <c r="P35" s="22" t="n">
        <v>16</v>
      </c>
      <c r="Q35" s="22"/>
      <c r="R35" s="22"/>
      <c r="S35" s="22"/>
    </row>
    <row r="36" customFormat="false" ht="9" hidden="false" customHeight="true" outlineLevel="0" collapsed="false">
      <c r="A36" s="13" t="s">
        <v>34</v>
      </c>
      <c r="B36" s="20" t="n">
        <v>2728</v>
      </c>
      <c r="C36" s="20" t="n">
        <v>2015</v>
      </c>
      <c r="D36" s="22" t="n">
        <v>594</v>
      </c>
      <c r="E36" s="22"/>
      <c r="F36" s="20" t="n">
        <v>2407</v>
      </c>
      <c r="G36" s="20" t="n">
        <v>1837</v>
      </c>
      <c r="H36" s="22" t="n">
        <v>471</v>
      </c>
      <c r="I36" s="22"/>
      <c r="J36" s="20" t="n">
        <v>1839</v>
      </c>
      <c r="K36" s="20" t="n">
        <v>1445</v>
      </c>
      <c r="L36" s="22" t="n">
        <v>383</v>
      </c>
      <c r="M36" s="22"/>
      <c r="N36" s="20" t="n">
        <v>2715</v>
      </c>
      <c r="O36" s="20" t="n">
        <v>1566</v>
      </c>
      <c r="P36" s="22" t="n">
        <v>757</v>
      </c>
      <c r="Q36" s="20"/>
      <c r="R36" s="20"/>
      <c r="S36" s="22"/>
    </row>
    <row r="37" customFormat="false" ht="9" hidden="false" customHeight="true" outlineLevel="0" collapsed="false">
      <c r="A37" s="13" t="s">
        <v>35</v>
      </c>
      <c r="B37" s="22" t="n">
        <v>602</v>
      </c>
      <c r="C37" s="22" t="n">
        <v>454</v>
      </c>
      <c r="D37" s="22" t="n">
        <v>94</v>
      </c>
      <c r="E37" s="22"/>
      <c r="F37" s="22" t="n">
        <v>817</v>
      </c>
      <c r="G37" s="22" t="n">
        <v>583</v>
      </c>
      <c r="H37" s="22" t="n">
        <v>101</v>
      </c>
      <c r="I37" s="22"/>
      <c r="J37" s="22" t="n">
        <v>408</v>
      </c>
      <c r="K37" s="22" t="n">
        <v>361</v>
      </c>
      <c r="L37" s="22" t="n">
        <v>47</v>
      </c>
      <c r="M37" s="22"/>
      <c r="N37" s="22" t="n">
        <v>378</v>
      </c>
      <c r="O37" s="22" t="n">
        <v>175</v>
      </c>
      <c r="P37" s="22" t="n">
        <v>39</v>
      </c>
      <c r="Q37" s="22"/>
      <c r="R37" s="22"/>
      <c r="S37" s="22"/>
    </row>
    <row r="38" customFormat="false" ht="9" hidden="false" customHeight="true" outlineLevel="0" collapsed="false">
      <c r="A38" s="13" t="s">
        <v>36</v>
      </c>
      <c r="B38" s="22" t="n">
        <v>258</v>
      </c>
      <c r="C38" s="22" t="n">
        <v>118</v>
      </c>
      <c r="D38" s="22" t="n">
        <v>56</v>
      </c>
      <c r="E38" s="22"/>
      <c r="F38" s="22" t="n">
        <v>312</v>
      </c>
      <c r="G38" s="22" t="n">
        <v>163</v>
      </c>
      <c r="H38" s="22" t="n">
        <v>83</v>
      </c>
      <c r="I38" s="22"/>
      <c r="J38" s="22" t="n">
        <v>164</v>
      </c>
      <c r="K38" s="22" t="n">
        <v>82</v>
      </c>
      <c r="L38" s="22" t="n">
        <v>35</v>
      </c>
      <c r="M38" s="22"/>
      <c r="N38" s="22" t="n">
        <v>78</v>
      </c>
      <c r="O38" s="22" t="n">
        <v>34</v>
      </c>
      <c r="P38" s="22" t="n">
        <v>12</v>
      </c>
      <c r="Q38" s="22"/>
      <c r="R38" s="22"/>
      <c r="S38" s="22"/>
    </row>
    <row r="39" s="277" customFormat="true" ht="15" hidden="false" customHeight="true" outlineLevel="0" collapsed="false">
      <c r="A39" s="70" t="s">
        <v>37</v>
      </c>
      <c r="B39" s="148" t="n">
        <v>85407</v>
      </c>
      <c r="C39" s="148" t="n">
        <v>59513</v>
      </c>
      <c r="D39" s="148" t="n">
        <v>16412</v>
      </c>
      <c r="E39" s="148"/>
      <c r="F39" s="148" t="n">
        <v>81389</v>
      </c>
      <c r="G39" s="148" t="n">
        <v>56504</v>
      </c>
      <c r="H39" s="148" t="n">
        <v>16397</v>
      </c>
      <c r="I39" s="148"/>
      <c r="J39" s="148" t="n">
        <v>52009</v>
      </c>
      <c r="K39" s="148" t="n">
        <v>39608</v>
      </c>
      <c r="L39" s="148" t="n">
        <v>10682</v>
      </c>
      <c r="M39" s="148"/>
      <c r="N39" s="148" t="n">
        <v>51867</v>
      </c>
      <c r="O39" s="148" t="n">
        <v>26199</v>
      </c>
      <c r="P39" s="148" t="n">
        <v>9083</v>
      </c>
      <c r="Q39" s="35"/>
      <c r="R39" s="35"/>
      <c r="S39" s="35"/>
    </row>
    <row r="40" s="277" customFormat="true" ht="9.75" hidden="false" customHeight="true" outlineLevel="0" collapsed="false">
      <c r="A40" s="34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s="277" customFormat="true" ht="9" hidden="false" customHeight="true" outlineLevel="0" collapsed="false">
      <c r="A41" s="34"/>
      <c r="B41" s="73" t="s">
        <v>201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</row>
    <row r="42" s="48" customFormat="true" ht="10.5" hidden="false" customHeight="true" outlineLevel="0" collapsed="false">
      <c r="A42" s="34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9" hidden="false" customHeight="true" outlineLevel="0" collapsed="false">
      <c r="A43" s="13" t="s">
        <v>8</v>
      </c>
      <c r="B43" s="20" t="n">
        <v>2949</v>
      </c>
      <c r="C43" s="20" t="n">
        <v>2217</v>
      </c>
      <c r="D43" s="20" t="n">
        <v>209</v>
      </c>
      <c r="E43" s="20"/>
      <c r="F43" s="20" t="n">
        <v>2873</v>
      </c>
      <c r="G43" s="20" t="n">
        <v>2108</v>
      </c>
      <c r="H43" s="20" t="n">
        <v>202</v>
      </c>
      <c r="I43" s="20"/>
      <c r="J43" s="20" t="n">
        <v>1483</v>
      </c>
      <c r="K43" s="20" t="n">
        <v>1293</v>
      </c>
      <c r="L43" s="20" t="n">
        <v>121</v>
      </c>
      <c r="M43" s="20"/>
      <c r="N43" s="20" t="n">
        <v>1316</v>
      </c>
      <c r="O43" s="20" t="n">
        <v>720</v>
      </c>
      <c r="P43" s="20" t="n">
        <v>76</v>
      </c>
      <c r="Q43" s="20"/>
      <c r="R43" s="22"/>
      <c r="S43" s="22"/>
    </row>
    <row r="44" s="13" customFormat="true" ht="9" hidden="false" customHeight="true" outlineLevel="0" collapsed="false">
      <c r="A44" s="276" t="s">
        <v>9</v>
      </c>
      <c r="B44" s="20" t="n">
        <v>4322</v>
      </c>
      <c r="C44" s="20" t="n">
        <v>3048</v>
      </c>
      <c r="D44" s="20" t="n">
        <v>608</v>
      </c>
      <c r="E44" s="20"/>
      <c r="F44" s="20" t="n">
        <v>4222</v>
      </c>
      <c r="G44" s="20" t="n">
        <v>3016</v>
      </c>
      <c r="H44" s="20" t="n">
        <v>591</v>
      </c>
      <c r="I44" s="20"/>
      <c r="J44" s="20" t="n">
        <v>2228</v>
      </c>
      <c r="K44" s="20" t="n">
        <v>1827</v>
      </c>
      <c r="L44" s="20" t="n">
        <v>378</v>
      </c>
      <c r="M44" s="20"/>
      <c r="N44" s="20" t="n">
        <v>2137</v>
      </c>
      <c r="O44" s="20" t="n">
        <v>1020</v>
      </c>
      <c r="P44" s="20" t="n">
        <v>239</v>
      </c>
      <c r="Q44" s="20"/>
      <c r="R44" s="22"/>
      <c r="S44" s="22"/>
    </row>
    <row r="45" s="13" customFormat="true" ht="9" hidden="false" customHeight="true" outlineLevel="0" collapsed="false">
      <c r="A45" s="13" t="s">
        <v>10</v>
      </c>
      <c r="B45" s="20" t="n">
        <v>1368</v>
      </c>
      <c r="C45" s="20" t="n">
        <v>841</v>
      </c>
      <c r="D45" s="20" t="n">
        <v>127</v>
      </c>
      <c r="E45" s="20"/>
      <c r="F45" s="20" t="n">
        <v>1324</v>
      </c>
      <c r="G45" s="20" t="n">
        <v>876</v>
      </c>
      <c r="H45" s="20" t="n">
        <v>124</v>
      </c>
      <c r="I45" s="20"/>
      <c r="J45" s="20" t="n">
        <v>685</v>
      </c>
      <c r="K45" s="20" t="n">
        <v>570</v>
      </c>
      <c r="L45" s="20" t="n">
        <v>86</v>
      </c>
      <c r="M45" s="20"/>
      <c r="N45" s="20" t="n">
        <v>1564</v>
      </c>
      <c r="O45" s="20" t="n">
        <v>757</v>
      </c>
      <c r="P45" s="20" t="n">
        <v>178</v>
      </c>
      <c r="Q45" s="20"/>
      <c r="R45" s="22"/>
      <c r="S45" s="22"/>
    </row>
    <row r="46" s="13" customFormat="true" ht="9" hidden="false" customHeight="true" outlineLevel="0" collapsed="false">
      <c r="A46" s="13" t="s">
        <v>11</v>
      </c>
      <c r="B46" s="20" t="n">
        <v>184</v>
      </c>
      <c r="C46" s="20" t="n">
        <v>124</v>
      </c>
      <c r="D46" s="20" t="n">
        <v>30</v>
      </c>
      <c r="E46" s="20"/>
      <c r="F46" s="20" t="n">
        <v>163</v>
      </c>
      <c r="G46" s="20" t="n">
        <v>110</v>
      </c>
      <c r="H46" s="20" t="n">
        <v>25</v>
      </c>
      <c r="I46" s="20"/>
      <c r="J46" s="20" t="n">
        <v>79</v>
      </c>
      <c r="K46" s="20" t="n">
        <v>62</v>
      </c>
      <c r="L46" s="20" t="n">
        <v>16</v>
      </c>
      <c r="M46" s="20"/>
      <c r="N46" s="20" t="n">
        <v>86</v>
      </c>
      <c r="O46" s="20" t="n">
        <v>39</v>
      </c>
      <c r="P46" s="20" t="n">
        <v>12</v>
      </c>
      <c r="Q46" s="22"/>
      <c r="R46" s="22"/>
      <c r="S46" s="22"/>
    </row>
    <row r="47" s="13" customFormat="true" ht="9" hidden="false" customHeight="true" outlineLevel="0" collapsed="false">
      <c r="A47" s="13" t="s">
        <v>12</v>
      </c>
      <c r="B47" s="20" t="n">
        <v>192</v>
      </c>
      <c r="C47" s="20" t="n">
        <v>120</v>
      </c>
      <c r="D47" s="20" t="n">
        <v>16</v>
      </c>
      <c r="E47" s="20"/>
      <c r="F47" s="20" t="n">
        <v>179</v>
      </c>
      <c r="G47" s="20" t="n">
        <v>124</v>
      </c>
      <c r="H47" s="20" t="n">
        <v>17</v>
      </c>
      <c r="I47" s="20"/>
      <c r="J47" s="20" t="n">
        <v>49</v>
      </c>
      <c r="K47" s="20" t="n">
        <v>41</v>
      </c>
      <c r="L47" s="20" t="n">
        <v>6</v>
      </c>
      <c r="M47" s="20"/>
      <c r="N47" s="20" t="n">
        <v>93</v>
      </c>
      <c r="O47" s="20" t="n">
        <v>34</v>
      </c>
      <c r="P47" s="20" t="n">
        <v>5</v>
      </c>
      <c r="Q47" s="22"/>
      <c r="R47" s="22"/>
      <c r="S47" s="22"/>
    </row>
    <row r="48" customFormat="false" ht="9" hidden="false" customHeight="true" outlineLevel="0" collapsed="false">
      <c r="A48" s="13" t="s">
        <v>13</v>
      </c>
      <c r="B48" s="20" t="n">
        <v>2348</v>
      </c>
      <c r="C48" s="20" t="n">
        <v>1588</v>
      </c>
      <c r="D48" s="20" t="n">
        <v>273</v>
      </c>
      <c r="E48" s="20"/>
      <c r="F48" s="20" t="n">
        <v>2708</v>
      </c>
      <c r="G48" s="20" t="n">
        <v>1569</v>
      </c>
      <c r="H48" s="20" t="n">
        <v>279</v>
      </c>
      <c r="I48" s="20"/>
      <c r="J48" s="20" t="n">
        <v>1086</v>
      </c>
      <c r="K48" s="20" t="n">
        <v>948</v>
      </c>
      <c r="L48" s="20" t="n">
        <v>121</v>
      </c>
      <c r="M48" s="20"/>
      <c r="N48" s="20" t="n">
        <v>1615</v>
      </c>
      <c r="O48" s="20" t="n">
        <v>531</v>
      </c>
      <c r="P48" s="20" t="n">
        <v>177</v>
      </c>
      <c r="Q48" s="20"/>
      <c r="R48" s="22"/>
      <c r="S48" s="22"/>
    </row>
    <row r="49" customFormat="false" ht="9" hidden="false" customHeight="true" outlineLevel="0" collapsed="false">
      <c r="A49" s="13" t="s">
        <v>14</v>
      </c>
      <c r="B49" s="20" t="n">
        <v>769</v>
      </c>
      <c r="C49" s="20" t="n">
        <v>547</v>
      </c>
      <c r="D49" s="20" t="n">
        <v>63</v>
      </c>
      <c r="E49" s="20"/>
      <c r="F49" s="20" t="n">
        <v>771</v>
      </c>
      <c r="G49" s="20" t="n">
        <v>546</v>
      </c>
      <c r="H49" s="20" t="n">
        <v>67</v>
      </c>
      <c r="I49" s="20"/>
      <c r="J49" s="20" t="n">
        <v>370</v>
      </c>
      <c r="K49" s="20" t="n">
        <v>330</v>
      </c>
      <c r="L49" s="20" t="n">
        <v>32</v>
      </c>
      <c r="M49" s="20"/>
      <c r="N49" s="20" t="n">
        <v>541</v>
      </c>
      <c r="O49" s="20" t="n">
        <v>219</v>
      </c>
      <c r="P49" s="20" t="n">
        <v>50</v>
      </c>
      <c r="Q49" s="22"/>
      <c r="R49" s="22"/>
      <c r="S49" s="22"/>
    </row>
    <row r="50" customFormat="false" ht="9" hidden="false" customHeight="true" outlineLevel="0" collapsed="false">
      <c r="A50" s="13" t="s">
        <v>15</v>
      </c>
      <c r="B50" s="20" t="n">
        <v>1739</v>
      </c>
      <c r="C50" s="20" t="n">
        <v>1144</v>
      </c>
      <c r="D50" s="20" t="n">
        <v>213</v>
      </c>
      <c r="E50" s="20"/>
      <c r="F50" s="20" t="n">
        <v>1812</v>
      </c>
      <c r="G50" s="20" t="n">
        <v>1155</v>
      </c>
      <c r="H50" s="20" t="n">
        <v>172</v>
      </c>
      <c r="I50" s="20"/>
      <c r="J50" s="20" t="n">
        <v>975</v>
      </c>
      <c r="K50" s="20" t="n">
        <v>757</v>
      </c>
      <c r="L50" s="20" t="n">
        <v>115</v>
      </c>
      <c r="M50" s="20"/>
      <c r="N50" s="20" t="n">
        <v>1345</v>
      </c>
      <c r="O50" s="20" t="n">
        <v>200</v>
      </c>
      <c r="P50" s="20" t="n">
        <v>109</v>
      </c>
      <c r="Q50" s="22"/>
      <c r="R50" s="22"/>
      <c r="S50" s="22"/>
    </row>
    <row r="51" customFormat="false" ht="9" hidden="false" customHeight="true" outlineLevel="0" collapsed="false">
      <c r="A51" s="13" t="s">
        <v>16</v>
      </c>
      <c r="B51" s="20" t="n">
        <v>2589</v>
      </c>
      <c r="C51" s="20" t="n">
        <v>1799</v>
      </c>
      <c r="D51" s="20" t="n">
        <v>239</v>
      </c>
      <c r="E51" s="20"/>
      <c r="F51" s="20" t="n">
        <v>2615</v>
      </c>
      <c r="G51" s="20" t="n">
        <v>1748</v>
      </c>
      <c r="H51" s="20" t="n">
        <v>354</v>
      </c>
      <c r="I51" s="20"/>
      <c r="J51" s="20" t="n">
        <v>1505</v>
      </c>
      <c r="K51" s="20" t="n">
        <v>1149</v>
      </c>
      <c r="L51" s="20" t="n">
        <v>248</v>
      </c>
      <c r="M51" s="20"/>
      <c r="N51" s="20" t="n">
        <v>1504</v>
      </c>
      <c r="O51" s="20" t="n">
        <v>569</v>
      </c>
      <c r="P51" s="20" t="n">
        <v>137</v>
      </c>
      <c r="Q51" s="20"/>
      <c r="R51" s="22"/>
      <c r="S51" s="22"/>
    </row>
    <row r="52" customFormat="false" ht="9" hidden="false" customHeight="true" outlineLevel="0" collapsed="false">
      <c r="A52" s="13" t="s">
        <v>17</v>
      </c>
      <c r="B52" s="20" t="n">
        <v>2582</v>
      </c>
      <c r="C52" s="20" t="n">
        <v>1862</v>
      </c>
      <c r="D52" s="20" t="n">
        <v>309</v>
      </c>
      <c r="E52" s="20"/>
      <c r="F52" s="20" t="n">
        <v>2597</v>
      </c>
      <c r="G52" s="20" t="n">
        <v>1812</v>
      </c>
      <c r="H52" s="20" t="n">
        <v>301</v>
      </c>
      <c r="I52" s="20"/>
      <c r="J52" s="20" t="n">
        <v>1377</v>
      </c>
      <c r="K52" s="20" t="n">
        <v>1114</v>
      </c>
      <c r="L52" s="20" t="n">
        <v>163</v>
      </c>
      <c r="M52" s="20"/>
      <c r="N52" s="20" t="n">
        <v>1561</v>
      </c>
      <c r="O52" s="20" t="n">
        <v>703</v>
      </c>
      <c r="P52" s="20" t="n">
        <v>179</v>
      </c>
      <c r="Q52" s="20"/>
      <c r="R52" s="22"/>
      <c r="S52" s="22"/>
    </row>
    <row r="53" customFormat="false" ht="9" hidden="false" customHeight="true" outlineLevel="0" collapsed="false">
      <c r="A53" s="13" t="s">
        <v>18</v>
      </c>
      <c r="B53" s="20" t="n">
        <v>456</v>
      </c>
      <c r="C53" s="20" t="n">
        <v>348</v>
      </c>
      <c r="D53" s="20" t="n">
        <v>34</v>
      </c>
      <c r="E53" s="20"/>
      <c r="F53" s="20" t="n">
        <v>396</v>
      </c>
      <c r="G53" s="20" t="n">
        <v>323</v>
      </c>
      <c r="H53" s="20" t="n">
        <v>33</v>
      </c>
      <c r="I53" s="20"/>
      <c r="J53" s="20" t="n">
        <v>181</v>
      </c>
      <c r="K53" s="20" t="n">
        <v>168</v>
      </c>
      <c r="L53" s="20" t="n">
        <v>12</v>
      </c>
      <c r="M53" s="20"/>
      <c r="N53" s="20" t="n">
        <v>305</v>
      </c>
      <c r="O53" s="20" t="n">
        <v>141</v>
      </c>
      <c r="P53" s="20" t="n">
        <v>49</v>
      </c>
      <c r="Q53" s="22"/>
      <c r="R53" s="22"/>
      <c r="S53" s="22"/>
    </row>
    <row r="54" customFormat="false" ht="9" hidden="false" customHeight="true" outlineLevel="0" collapsed="false">
      <c r="A54" s="13" t="s">
        <v>19</v>
      </c>
      <c r="B54" s="20" t="n">
        <v>795</v>
      </c>
      <c r="C54" s="20" t="n">
        <v>565</v>
      </c>
      <c r="D54" s="20" t="n">
        <v>62</v>
      </c>
      <c r="E54" s="20"/>
      <c r="F54" s="20" t="n">
        <v>690</v>
      </c>
      <c r="G54" s="20" t="n">
        <v>510</v>
      </c>
      <c r="H54" s="20" t="n">
        <v>61</v>
      </c>
      <c r="I54" s="20"/>
      <c r="J54" s="20" t="n">
        <v>395</v>
      </c>
      <c r="K54" s="20" t="n">
        <v>338</v>
      </c>
      <c r="L54" s="20" t="n">
        <v>34</v>
      </c>
      <c r="M54" s="20"/>
      <c r="N54" s="20" t="n">
        <v>486</v>
      </c>
      <c r="O54" s="20" t="n">
        <v>243</v>
      </c>
      <c r="P54" s="20" t="n">
        <v>47</v>
      </c>
      <c r="Q54" s="22"/>
      <c r="R54" s="22"/>
      <c r="S54" s="22"/>
    </row>
    <row r="55" customFormat="false" ht="9" hidden="false" customHeight="true" outlineLevel="0" collapsed="false">
      <c r="A55" s="13" t="s">
        <v>20</v>
      </c>
      <c r="B55" s="20" t="n">
        <v>5343</v>
      </c>
      <c r="C55" s="20" t="n">
        <v>3912</v>
      </c>
      <c r="D55" s="20" t="n">
        <v>637</v>
      </c>
      <c r="E55" s="20"/>
      <c r="F55" s="20" t="n">
        <v>5563</v>
      </c>
      <c r="G55" s="20" t="n">
        <v>3650</v>
      </c>
      <c r="H55" s="20" t="n">
        <v>659</v>
      </c>
      <c r="I55" s="20"/>
      <c r="J55" s="20" t="n">
        <v>1989</v>
      </c>
      <c r="K55" s="20" t="n">
        <v>1620</v>
      </c>
      <c r="L55" s="20" t="n">
        <v>356</v>
      </c>
      <c r="M55" s="20"/>
      <c r="N55" s="20" t="n">
        <v>3932</v>
      </c>
      <c r="O55" s="20" t="n">
        <v>1705</v>
      </c>
      <c r="P55" s="20" t="n">
        <v>301</v>
      </c>
      <c r="Q55" s="20"/>
      <c r="R55" s="20"/>
      <c r="S55" s="22"/>
    </row>
    <row r="56" customFormat="false" ht="9" hidden="false" customHeight="true" outlineLevel="0" collapsed="false">
      <c r="A56" s="13" t="s">
        <v>21</v>
      </c>
      <c r="B56" s="20" t="n">
        <v>963</v>
      </c>
      <c r="C56" s="20" t="n">
        <v>724</v>
      </c>
      <c r="D56" s="20" t="n">
        <v>103</v>
      </c>
      <c r="E56" s="20"/>
      <c r="F56" s="20" t="n">
        <v>920</v>
      </c>
      <c r="G56" s="20" t="n">
        <v>670</v>
      </c>
      <c r="H56" s="20" t="n">
        <v>98</v>
      </c>
      <c r="I56" s="20"/>
      <c r="J56" s="20" t="n">
        <v>348</v>
      </c>
      <c r="K56" s="20" t="n">
        <v>306</v>
      </c>
      <c r="L56" s="20" t="n">
        <v>39</v>
      </c>
      <c r="M56" s="20"/>
      <c r="N56" s="20" t="n">
        <v>811</v>
      </c>
      <c r="O56" s="20" t="n">
        <v>424</v>
      </c>
      <c r="P56" s="20" t="n">
        <v>80</v>
      </c>
      <c r="Q56" s="22"/>
      <c r="R56" s="22"/>
      <c r="S56" s="22"/>
    </row>
    <row r="57" customFormat="false" ht="9" hidden="false" customHeight="true" outlineLevel="0" collapsed="false">
      <c r="A57" s="13" t="s">
        <v>22</v>
      </c>
      <c r="B57" s="20" t="n">
        <v>294</v>
      </c>
      <c r="C57" s="20" t="n">
        <v>176</v>
      </c>
      <c r="D57" s="20" t="n">
        <v>29</v>
      </c>
      <c r="E57" s="20"/>
      <c r="F57" s="20" t="n">
        <v>260</v>
      </c>
      <c r="G57" s="20" t="n">
        <v>164</v>
      </c>
      <c r="H57" s="20" t="n">
        <v>30</v>
      </c>
      <c r="I57" s="20"/>
      <c r="J57" s="20" t="n">
        <v>81</v>
      </c>
      <c r="K57" s="20" t="n">
        <v>65</v>
      </c>
      <c r="L57" s="20" t="n">
        <v>12</v>
      </c>
      <c r="M57" s="20"/>
      <c r="N57" s="20" t="n">
        <v>271</v>
      </c>
      <c r="O57" s="20" t="n">
        <v>109</v>
      </c>
      <c r="P57" s="20" t="n">
        <v>17</v>
      </c>
      <c r="Q57" s="22"/>
      <c r="R57" s="22"/>
      <c r="S57" s="22"/>
    </row>
    <row r="58" customFormat="false" ht="9" hidden="false" customHeight="true" outlineLevel="0" collapsed="false">
      <c r="A58" s="13" t="s">
        <v>23</v>
      </c>
      <c r="B58" s="20" t="n">
        <v>3995</v>
      </c>
      <c r="C58" s="20" t="n">
        <v>2281</v>
      </c>
      <c r="D58" s="20" t="n">
        <v>693</v>
      </c>
      <c r="E58" s="20"/>
      <c r="F58" s="20" t="n">
        <v>3220</v>
      </c>
      <c r="G58" s="20" t="n">
        <v>1813</v>
      </c>
      <c r="H58" s="20" t="n">
        <v>701</v>
      </c>
      <c r="I58" s="20"/>
      <c r="J58" s="20" t="n">
        <v>1717</v>
      </c>
      <c r="K58" s="20" t="n">
        <v>1033</v>
      </c>
      <c r="L58" s="20" t="n">
        <v>383</v>
      </c>
      <c r="M58" s="20"/>
      <c r="N58" s="20" t="n">
        <v>4040</v>
      </c>
      <c r="O58" s="20" t="n">
        <v>1754</v>
      </c>
      <c r="P58" s="20" t="n">
        <v>523</v>
      </c>
      <c r="Q58" s="20"/>
      <c r="R58" s="20"/>
      <c r="S58" s="22"/>
    </row>
    <row r="59" customFormat="false" ht="9" hidden="false" customHeight="true" outlineLevel="0" collapsed="false">
      <c r="A59" s="13" t="s">
        <v>24</v>
      </c>
      <c r="B59" s="20" t="n">
        <v>922</v>
      </c>
      <c r="C59" s="20" t="n">
        <v>660</v>
      </c>
      <c r="D59" s="20" t="n">
        <v>119</v>
      </c>
      <c r="E59" s="20"/>
      <c r="F59" s="20" t="n">
        <v>862</v>
      </c>
      <c r="G59" s="20" t="n">
        <v>618</v>
      </c>
      <c r="H59" s="20" t="n">
        <v>127</v>
      </c>
      <c r="I59" s="20"/>
      <c r="J59" s="20" t="n">
        <v>346</v>
      </c>
      <c r="K59" s="20" t="n">
        <v>284</v>
      </c>
      <c r="L59" s="20" t="n">
        <v>57</v>
      </c>
      <c r="M59" s="20"/>
      <c r="N59" s="20" t="n">
        <v>1177</v>
      </c>
      <c r="O59" s="20" t="n">
        <v>575</v>
      </c>
      <c r="P59" s="20" t="n">
        <v>171</v>
      </c>
      <c r="Q59" s="20"/>
      <c r="R59" s="22"/>
      <c r="S59" s="22"/>
    </row>
    <row r="60" customFormat="false" ht="9" hidden="false" customHeight="true" outlineLevel="0" collapsed="false">
      <c r="A60" s="13" t="s">
        <v>25</v>
      </c>
      <c r="B60" s="20" t="n">
        <v>1922</v>
      </c>
      <c r="C60" s="20" t="n">
        <v>1445</v>
      </c>
      <c r="D60" s="20" t="n">
        <v>215</v>
      </c>
      <c r="E60" s="20"/>
      <c r="F60" s="20" t="n">
        <v>1846</v>
      </c>
      <c r="G60" s="20" t="n">
        <v>1385</v>
      </c>
      <c r="H60" s="20" t="n">
        <v>194</v>
      </c>
      <c r="I60" s="20"/>
      <c r="J60" s="20" t="n">
        <v>1028</v>
      </c>
      <c r="K60" s="20" t="n">
        <v>847</v>
      </c>
      <c r="L60" s="20" t="n">
        <v>119</v>
      </c>
      <c r="M60" s="20"/>
      <c r="N60" s="20" t="n">
        <v>1841</v>
      </c>
      <c r="O60" s="20" t="n">
        <v>873</v>
      </c>
      <c r="P60" s="20" t="n">
        <v>176</v>
      </c>
      <c r="Q60" s="20"/>
      <c r="R60" s="22"/>
      <c r="S60" s="22"/>
    </row>
    <row r="61" customFormat="false" ht="9" hidden="false" customHeight="true" outlineLevel="0" collapsed="false">
      <c r="A61" s="13" t="s">
        <v>26</v>
      </c>
      <c r="B61" s="20" t="n">
        <v>918</v>
      </c>
      <c r="C61" s="20" t="n">
        <v>742</v>
      </c>
      <c r="D61" s="20" t="n">
        <v>88</v>
      </c>
      <c r="E61" s="20"/>
      <c r="F61" s="20" t="n">
        <v>737</v>
      </c>
      <c r="G61" s="20" t="n">
        <v>592</v>
      </c>
      <c r="H61" s="20" t="n">
        <v>73</v>
      </c>
      <c r="I61" s="20"/>
      <c r="J61" s="20" t="n">
        <v>326</v>
      </c>
      <c r="K61" s="20" t="n">
        <v>290</v>
      </c>
      <c r="L61" s="20" t="n">
        <v>36</v>
      </c>
      <c r="M61" s="20"/>
      <c r="N61" s="20" t="n">
        <v>992</v>
      </c>
      <c r="O61" s="20" t="n">
        <v>618</v>
      </c>
      <c r="P61" s="20" t="n">
        <v>106</v>
      </c>
      <c r="Q61" s="22"/>
      <c r="R61" s="22"/>
      <c r="S61" s="22"/>
    </row>
    <row r="62" customFormat="false" ht="9" hidden="false" customHeight="true" outlineLevel="0" collapsed="false">
      <c r="A62" s="13" t="s">
        <v>27</v>
      </c>
      <c r="B62" s="20" t="n">
        <v>431</v>
      </c>
      <c r="C62" s="20" t="n">
        <v>251</v>
      </c>
      <c r="D62" s="20" t="n">
        <v>89</v>
      </c>
      <c r="E62" s="20"/>
      <c r="F62" s="20" t="n">
        <v>438</v>
      </c>
      <c r="G62" s="20" t="n">
        <v>232</v>
      </c>
      <c r="H62" s="20" t="n">
        <v>83</v>
      </c>
      <c r="I62" s="20"/>
      <c r="J62" s="20" t="n">
        <v>212</v>
      </c>
      <c r="K62" s="20" t="n">
        <v>138</v>
      </c>
      <c r="L62" s="20" t="n">
        <v>64</v>
      </c>
      <c r="M62" s="20"/>
      <c r="N62" s="20" t="n">
        <v>371</v>
      </c>
      <c r="O62" s="20" t="n">
        <v>231</v>
      </c>
      <c r="P62" s="20" t="n">
        <v>42</v>
      </c>
      <c r="Q62" s="22"/>
      <c r="R62" s="22"/>
      <c r="S62" s="22"/>
    </row>
    <row r="63" customFormat="false" ht="9" hidden="false" customHeight="true" outlineLevel="0" collapsed="false">
      <c r="A63" s="13" t="s">
        <v>28</v>
      </c>
      <c r="B63" s="20" t="n">
        <v>228</v>
      </c>
      <c r="C63" s="20" t="n">
        <v>127</v>
      </c>
      <c r="D63" s="20" t="n">
        <v>38</v>
      </c>
      <c r="E63" s="20"/>
      <c r="F63" s="20" t="n">
        <v>155</v>
      </c>
      <c r="G63" s="20" t="n">
        <v>101</v>
      </c>
      <c r="H63" s="20" t="n">
        <v>35</v>
      </c>
      <c r="I63" s="20"/>
      <c r="J63" s="20" t="n">
        <v>51</v>
      </c>
      <c r="K63" s="20" t="n">
        <v>39</v>
      </c>
      <c r="L63" s="20" t="n">
        <v>11</v>
      </c>
      <c r="M63" s="20"/>
      <c r="N63" s="20" t="n">
        <v>198</v>
      </c>
      <c r="O63" s="20" t="n">
        <v>84</v>
      </c>
      <c r="P63" s="20" t="n">
        <v>20</v>
      </c>
      <c r="Q63" s="22"/>
      <c r="R63" s="22"/>
      <c r="S63" s="22"/>
    </row>
    <row r="64" customFormat="false" ht="9" hidden="false" customHeight="true" outlineLevel="0" collapsed="false">
      <c r="A64" s="13" t="s">
        <v>29</v>
      </c>
      <c r="B64" s="20" t="n">
        <v>600</v>
      </c>
      <c r="C64" s="20" t="n">
        <v>473</v>
      </c>
      <c r="D64" s="20" t="n">
        <v>70</v>
      </c>
      <c r="E64" s="20"/>
      <c r="F64" s="20" t="n">
        <v>479</v>
      </c>
      <c r="G64" s="20" t="n">
        <v>371</v>
      </c>
      <c r="H64" s="20" t="n">
        <v>73</v>
      </c>
      <c r="I64" s="20"/>
      <c r="J64" s="20" t="n">
        <v>232</v>
      </c>
      <c r="K64" s="20" t="n">
        <v>196</v>
      </c>
      <c r="L64" s="20" t="n">
        <v>32</v>
      </c>
      <c r="M64" s="20"/>
      <c r="N64" s="20" t="n">
        <v>835</v>
      </c>
      <c r="O64" s="20" t="n">
        <v>593</v>
      </c>
      <c r="P64" s="20" t="n">
        <v>80</v>
      </c>
      <c r="Q64" s="22"/>
      <c r="R64" s="22"/>
      <c r="S64" s="22"/>
    </row>
    <row r="65" customFormat="false" ht="9" hidden="false" customHeight="true" outlineLevel="0" collapsed="false">
      <c r="A65" s="13" t="s">
        <v>30</v>
      </c>
      <c r="B65" s="20" t="n">
        <v>226</v>
      </c>
      <c r="C65" s="20" t="n">
        <v>175</v>
      </c>
      <c r="D65" s="20" t="n">
        <v>18</v>
      </c>
      <c r="E65" s="20"/>
      <c r="F65" s="20" t="n">
        <v>289</v>
      </c>
      <c r="G65" s="20" t="n">
        <v>236</v>
      </c>
      <c r="H65" s="20" t="n">
        <v>30</v>
      </c>
      <c r="I65" s="20"/>
      <c r="J65" s="20" t="n">
        <v>113</v>
      </c>
      <c r="K65" s="20" t="n">
        <v>105</v>
      </c>
      <c r="L65" s="20" t="n">
        <v>7</v>
      </c>
      <c r="M65" s="20"/>
      <c r="N65" s="20" t="n">
        <v>223</v>
      </c>
      <c r="O65" s="20" t="n">
        <v>110</v>
      </c>
      <c r="P65" s="20" t="n">
        <v>40</v>
      </c>
      <c r="Q65" s="22"/>
      <c r="R65" s="22"/>
      <c r="S65" s="22"/>
    </row>
    <row r="66" customFormat="false" ht="9" hidden="false" customHeight="true" outlineLevel="0" collapsed="false">
      <c r="A66" s="13" t="s">
        <v>31</v>
      </c>
      <c r="B66" s="20" t="n">
        <v>1061</v>
      </c>
      <c r="C66" s="20" t="n">
        <v>820</v>
      </c>
      <c r="D66" s="20" t="n">
        <v>87</v>
      </c>
      <c r="E66" s="20"/>
      <c r="F66" s="20" t="n">
        <v>1070</v>
      </c>
      <c r="G66" s="20" t="n">
        <v>876</v>
      </c>
      <c r="H66" s="20" t="n">
        <v>72</v>
      </c>
      <c r="I66" s="20"/>
      <c r="J66" s="20" t="n">
        <v>611</v>
      </c>
      <c r="K66" s="20" t="n">
        <v>534</v>
      </c>
      <c r="L66" s="20" t="n">
        <v>43</v>
      </c>
      <c r="M66" s="20"/>
      <c r="N66" s="20" t="n">
        <v>792</v>
      </c>
      <c r="O66" s="20" t="n">
        <v>394</v>
      </c>
      <c r="P66" s="20" t="n">
        <v>100</v>
      </c>
      <c r="Q66" s="22"/>
      <c r="R66" s="22"/>
      <c r="S66" s="22"/>
    </row>
    <row r="67" customFormat="false" ht="9" hidden="false" customHeight="true" outlineLevel="0" collapsed="false">
      <c r="A67" s="13" t="s">
        <v>32</v>
      </c>
      <c r="B67" s="20" t="n">
        <v>552</v>
      </c>
      <c r="C67" s="20" t="n">
        <v>396</v>
      </c>
      <c r="D67" s="20" t="n">
        <v>72</v>
      </c>
      <c r="E67" s="20"/>
      <c r="F67" s="20" t="n">
        <v>589</v>
      </c>
      <c r="G67" s="20" t="n">
        <v>460</v>
      </c>
      <c r="H67" s="20" t="n">
        <v>63</v>
      </c>
      <c r="I67" s="20"/>
      <c r="J67" s="20" t="n">
        <v>193</v>
      </c>
      <c r="K67" s="20" t="n">
        <v>175</v>
      </c>
      <c r="L67" s="20" t="n">
        <v>16</v>
      </c>
      <c r="M67" s="20"/>
      <c r="N67" s="20" t="n">
        <v>647</v>
      </c>
      <c r="O67" s="20" t="n">
        <v>275</v>
      </c>
      <c r="P67" s="20" t="n">
        <v>87</v>
      </c>
      <c r="Q67" s="22"/>
      <c r="R67" s="22"/>
      <c r="S67" s="22"/>
    </row>
    <row r="68" customFormat="false" ht="9" hidden="false" customHeight="true" outlineLevel="0" collapsed="false">
      <c r="A68" s="13" t="s">
        <v>33</v>
      </c>
      <c r="B68" s="20" t="n">
        <v>232</v>
      </c>
      <c r="C68" s="20" t="n">
        <v>188</v>
      </c>
      <c r="D68" s="20" t="n">
        <v>28</v>
      </c>
      <c r="E68" s="20"/>
      <c r="F68" s="20" t="n">
        <v>205</v>
      </c>
      <c r="G68" s="20" t="n">
        <v>167</v>
      </c>
      <c r="H68" s="20" t="n">
        <v>26</v>
      </c>
      <c r="I68" s="20"/>
      <c r="J68" s="20" t="n">
        <v>102</v>
      </c>
      <c r="K68" s="20" t="n">
        <v>90</v>
      </c>
      <c r="L68" s="20" t="n">
        <v>12</v>
      </c>
      <c r="M68" s="20"/>
      <c r="N68" s="20" t="n">
        <v>72</v>
      </c>
      <c r="O68" s="20" t="n">
        <v>52</v>
      </c>
      <c r="P68" s="20" t="n">
        <v>9</v>
      </c>
      <c r="Q68" s="22"/>
      <c r="R68" s="22"/>
      <c r="S68" s="22"/>
    </row>
    <row r="69" customFormat="false" ht="9" hidden="false" customHeight="true" outlineLevel="0" collapsed="false">
      <c r="A69" s="13" t="s">
        <v>34</v>
      </c>
      <c r="B69" s="20" t="n">
        <v>1274</v>
      </c>
      <c r="C69" s="20" t="n">
        <v>955</v>
      </c>
      <c r="D69" s="20" t="n">
        <v>217</v>
      </c>
      <c r="E69" s="20"/>
      <c r="F69" s="20" t="n">
        <v>1086</v>
      </c>
      <c r="G69" s="20" t="n">
        <v>864</v>
      </c>
      <c r="H69" s="20" t="n">
        <v>148</v>
      </c>
      <c r="I69" s="20"/>
      <c r="J69" s="20" t="n">
        <v>696</v>
      </c>
      <c r="K69" s="20" t="n">
        <v>586</v>
      </c>
      <c r="L69" s="20" t="n">
        <v>104</v>
      </c>
      <c r="M69" s="20"/>
      <c r="N69" s="20" t="n">
        <v>1380</v>
      </c>
      <c r="O69" s="20" t="n">
        <v>747</v>
      </c>
      <c r="P69" s="20" t="n">
        <v>293</v>
      </c>
      <c r="Q69" s="20"/>
      <c r="R69" s="22"/>
      <c r="S69" s="22"/>
    </row>
    <row r="70" customFormat="false" ht="9" hidden="false" customHeight="true" outlineLevel="0" collapsed="false">
      <c r="A70" s="13" t="s">
        <v>35</v>
      </c>
      <c r="B70" s="20" t="n">
        <v>772</v>
      </c>
      <c r="C70" s="20" t="n">
        <v>399</v>
      </c>
      <c r="D70" s="20" t="n">
        <v>43</v>
      </c>
      <c r="E70" s="20"/>
      <c r="F70" s="20" t="n">
        <v>497</v>
      </c>
      <c r="G70" s="20" t="n">
        <v>357</v>
      </c>
      <c r="H70" s="20" t="n">
        <v>51</v>
      </c>
      <c r="I70" s="20"/>
      <c r="J70" s="20" t="n">
        <v>249</v>
      </c>
      <c r="K70" s="20" t="n">
        <v>220</v>
      </c>
      <c r="L70" s="20" t="n">
        <v>25</v>
      </c>
      <c r="M70" s="20"/>
      <c r="N70" s="20" t="n">
        <v>527</v>
      </c>
      <c r="O70" s="20" t="n">
        <v>210</v>
      </c>
      <c r="P70" s="20" t="n">
        <v>31</v>
      </c>
      <c r="Q70" s="22"/>
      <c r="R70" s="22"/>
      <c r="S70" s="22"/>
    </row>
    <row r="71" customFormat="false" ht="9" hidden="false" customHeight="true" outlineLevel="0" collapsed="false">
      <c r="A71" s="13" t="s">
        <v>36</v>
      </c>
      <c r="B71" s="20" t="n">
        <v>209</v>
      </c>
      <c r="C71" s="20" t="n">
        <v>118</v>
      </c>
      <c r="D71" s="20" t="n">
        <v>18</v>
      </c>
      <c r="E71" s="20"/>
      <c r="F71" s="20" t="n">
        <v>178</v>
      </c>
      <c r="G71" s="20" t="n">
        <v>100</v>
      </c>
      <c r="H71" s="20" t="n">
        <v>14</v>
      </c>
      <c r="I71" s="20"/>
      <c r="J71" s="20" t="n">
        <v>113</v>
      </c>
      <c r="K71" s="20" t="n">
        <v>61</v>
      </c>
      <c r="L71" s="20" t="n">
        <v>9</v>
      </c>
      <c r="M71" s="20"/>
      <c r="N71" s="20" t="n">
        <v>144</v>
      </c>
      <c r="O71" s="20" t="n">
        <v>64</v>
      </c>
      <c r="P71" s="20" t="n">
        <v>10</v>
      </c>
      <c r="Q71" s="26"/>
      <c r="R71" s="22"/>
      <c r="S71" s="22"/>
    </row>
    <row r="72" customFormat="false" ht="9" hidden="false" customHeight="true" outlineLevel="0" collapsed="false">
      <c r="A72" s="46" t="s">
        <v>37</v>
      </c>
      <c r="B72" s="35" t="n">
        <v>40235</v>
      </c>
      <c r="C72" s="35" t="n">
        <v>28045</v>
      </c>
      <c r="D72" s="35" t="n">
        <v>4747</v>
      </c>
      <c r="E72" s="35"/>
      <c r="F72" s="35" t="n">
        <v>38744</v>
      </c>
      <c r="G72" s="35" t="n">
        <v>26553</v>
      </c>
      <c r="H72" s="35" t="n">
        <v>4703</v>
      </c>
      <c r="I72" s="35"/>
      <c r="J72" s="35" t="n">
        <v>18820</v>
      </c>
      <c r="K72" s="35" t="n">
        <v>15186</v>
      </c>
      <c r="L72" s="35" t="n">
        <v>2657</v>
      </c>
      <c r="M72" s="35"/>
      <c r="N72" s="35" t="n">
        <v>30806</v>
      </c>
      <c r="O72" s="35" t="n">
        <v>13994</v>
      </c>
      <c r="P72" s="35" t="n">
        <v>3344</v>
      </c>
      <c r="Q72" s="47"/>
      <c r="R72" s="35"/>
      <c r="S72" s="35"/>
    </row>
    <row r="73" customFormat="false" ht="9" hidden="false" customHeight="true" outlineLevel="0" collapsed="false">
      <c r="A73" s="7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47"/>
    </row>
    <row r="74" customFormat="false" ht="9" hidden="false" customHeight="true" outlineLevel="0" collapsed="false">
      <c r="Q74" s="27"/>
    </row>
    <row r="75" s="110" customFormat="true" ht="10.5" hidden="false" customHeight="true" outlineLevel="0" collapsed="false">
      <c r="A75" s="42" t="s">
        <v>87</v>
      </c>
      <c r="B75" s="43"/>
      <c r="C75" s="44"/>
      <c r="D75" s="45"/>
      <c r="E75" s="44"/>
      <c r="F75" s="43"/>
      <c r="G75" s="43"/>
      <c r="H75" s="43"/>
      <c r="I75" s="44"/>
      <c r="J75" s="43"/>
      <c r="Q75" s="278"/>
    </row>
    <row r="76" customFormat="false" ht="12.75" hidden="false" customHeight="false" outlineLevel="0" collapsed="false">
      <c r="Q76" s="27"/>
    </row>
    <row r="77" customFormat="false" ht="12.75" hidden="false" customHeight="false" outlineLevel="0" collapsed="false">
      <c r="Q77" s="27"/>
    </row>
  </sheetData>
  <mergeCells count="7">
    <mergeCell ref="A4:A6"/>
    <mergeCell ref="B4:D5"/>
    <mergeCell ref="H4:J4"/>
    <mergeCell ref="N4:P5"/>
    <mergeCell ref="F5:I5"/>
    <mergeCell ref="B8:P8"/>
    <mergeCell ref="B41:P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4940" ySplit="0" topLeftCell="R1" activePane="topLeft" state="split"/>
      <selection pane="topLeft" activeCell="J24" activeCellId="0" sqref="J24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99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8.85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1" min="11" style="0" width="7.99"/>
    <col collapsed="false" customWidth="true" hidden="false" outlineLevel="0" max="12" min="12" style="0" width="0.85"/>
    <col collapsed="false" customWidth="true" hidden="false" outlineLevel="0" max="13" min="13" style="0" width="7.85"/>
    <col collapsed="false" customWidth="true" hidden="false" outlineLevel="0" max="14" min="14" style="97" width="6.85"/>
    <col collapsed="false" customWidth="true" hidden="false" outlineLevel="0" max="15" min="15" style="0" width="5.71"/>
    <col collapsed="false" customWidth="true" hidden="false" outlineLevel="0" max="16" min="16" style="0" width="5.99"/>
  </cols>
  <sheetData>
    <row r="1" s="1" customFormat="true" ht="12" hidden="false" customHeight="true" outlineLevel="0" collapsed="false">
      <c r="A1" s="118" t="s">
        <v>202</v>
      </c>
      <c r="N1" s="98"/>
    </row>
    <row r="2" s="1" customFormat="true" ht="12" hidden="false" customHeight="true" outlineLevel="0" collapsed="false">
      <c r="N2" s="98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36"/>
      <c r="O3" s="7"/>
      <c r="P3" s="7"/>
    </row>
    <row r="4" s="1" customFormat="true" ht="12" hidden="false" customHeight="true" outlineLevel="0" collapsed="false">
      <c r="A4" s="267" t="s">
        <v>40</v>
      </c>
      <c r="B4" s="9" t="s">
        <v>203</v>
      </c>
      <c r="C4" s="9"/>
      <c r="D4" s="9"/>
      <c r="E4" s="9"/>
      <c r="F4" s="9"/>
      <c r="G4" s="9"/>
      <c r="H4" s="9"/>
      <c r="I4" s="93"/>
      <c r="J4" s="9" t="s">
        <v>204</v>
      </c>
      <c r="K4" s="9"/>
      <c r="L4" s="9"/>
      <c r="M4" s="9"/>
      <c r="N4" s="9"/>
      <c r="O4" s="9"/>
      <c r="P4" s="9"/>
    </row>
    <row r="5" s="184" customFormat="true" ht="14.25" hidden="false" customHeight="true" outlineLevel="0" collapsed="false">
      <c r="A5" s="267"/>
      <c r="B5" s="121" t="s">
        <v>205</v>
      </c>
      <c r="C5" s="121"/>
      <c r="D5" s="121"/>
      <c r="E5" s="93"/>
      <c r="F5" s="9" t="s">
        <v>206</v>
      </c>
      <c r="G5" s="9"/>
      <c r="H5" s="9"/>
      <c r="I5" s="93"/>
      <c r="J5" s="121" t="s">
        <v>82</v>
      </c>
      <c r="K5" s="121"/>
      <c r="L5" s="93"/>
      <c r="M5" s="121" t="s">
        <v>6</v>
      </c>
      <c r="N5" s="121"/>
      <c r="O5" s="121"/>
      <c r="P5" s="279"/>
    </row>
    <row r="6" s="13" customFormat="true" ht="36" hidden="false" customHeight="false" outlineLevel="0" collapsed="false">
      <c r="A6" s="267"/>
      <c r="B6" s="15" t="s">
        <v>82</v>
      </c>
      <c r="C6" s="15" t="s">
        <v>207</v>
      </c>
      <c r="D6" s="15" t="s">
        <v>208</v>
      </c>
      <c r="E6" s="15"/>
      <c r="F6" s="105" t="s">
        <v>82</v>
      </c>
      <c r="G6" s="105" t="s">
        <v>207</v>
      </c>
      <c r="H6" s="105" t="s">
        <v>208</v>
      </c>
      <c r="I6" s="105"/>
      <c r="J6" s="105" t="s">
        <v>209</v>
      </c>
      <c r="K6" s="15" t="s">
        <v>210</v>
      </c>
      <c r="L6" s="15"/>
      <c r="M6" s="15" t="s">
        <v>56</v>
      </c>
      <c r="N6" s="105" t="s">
        <v>211</v>
      </c>
      <c r="O6" s="15" t="s">
        <v>207</v>
      </c>
      <c r="P6" s="123" t="s">
        <v>208</v>
      </c>
    </row>
    <row r="7" s="13" customFormat="true" ht="9" hidden="false" customHeight="true" outlineLevel="0" collapsed="false">
      <c r="A7" s="122"/>
      <c r="B7" s="122"/>
      <c r="C7" s="122"/>
      <c r="D7" s="280"/>
      <c r="E7" s="280"/>
      <c r="F7" s="104"/>
      <c r="G7" s="142"/>
      <c r="H7" s="142"/>
      <c r="I7" s="142"/>
      <c r="J7" s="142"/>
      <c r="K7" s="189"/>
      <c r="L7" s="189"/>
      <c r="M7" s="189"/>
      <c r="N7" s="142"/>
      <c r="O7" s="18"/>
      <c r="P7" s="18"/>
    </row>
    <row r="8" customFormat="false" ht="9" hidden="false" customHeight="true" outlineLevel="0" collapsed="false">
      <c r="A8" s="13" t="s">
        <v>8</v>
      </c>
      <c r="B8" s="21" t="n">
        <v>6342</v>
      </c>
      <c r="C8" s="21" t="n">
        <v>6430</v>
      </c>
      <c r="D8" s="21" t="n">
        <v>2226</v>
      </c>
      <c r="E8" s="21"/>
      <c r="F8" s="28" t="n">
        <v>768</v>
      </c>
      <c r="G8" s="28" t="n">
        <v>773</v>
      </c>
      <c r="H8" s="28" t="n">
        <v>18</v>
      </c>
      <c r="I8" s="28"/>
      <c r="J8" s="21" t="n">
        <v>2528</v>
      </c>
      <c r="K8" s="28" t="s">
        <v>51</v>
      </c>
      <c r="L8" s="28"/>
      <c r="M8" s="28" t="n">
        <v>641</v>
      </c>
      <c r="N8" s="220" t="n">
        <v>1772</v>
      </c>
      <c r="O8" s="21" t="n">
        <v>2413</v>
      </c>
      <c r="P8" s="21" t="n">
        <v>3596</v>
      </c>
      <c r="Q8" s="220"/>
      <c r="R8" s="220"/>
      <c r="T8" s="21"/>
    </row>
    <row r="9" customFormat="false" ht="9" hidden="false" customHeight="true" outlineLevel="0" collapsed="false">
      <c r="A9" s="276" t="s">
        <v>9</v>
      </c>
      <c r="B9" s="21" t="n">
        <v>8549</v>
      </c>
      <c r="C9" s="21" t="n">
        <v>8098</v>
      </c>
      <c r="D9" s="21" t="n">
        <v>2635</v>
      </c>
      <c r="E9" s="21"/>
      <c r="F9" s="21" t="n">
        <v>1338</v>
      </c>
      <c r="G9" s="21" t="n">
        <v>1374</v>
      </c>
      <c r="H9" s="28" t="n">
        <v>11</v>
      </c>
      <c r="I9" s="28"/>
      <c r="J9" s="21" t="n">
        <v>3143</v>
      </c>
      <c r="K9" s="28" t="n">
        <v>2</v>
      </c>
      <c r="L9" s="28"/>
      <c r="M9" s="28" t="n">
        <v>972</v>
      </c>
      <c r="N9" s="220" t="n">
        <v>2110</v>
      </c>
      <c r="O9" s="21" t="n">
        <v>3082</v>
      </c>
      <c r="P9" s="21" t="n">
        <v>4036</v>
      </c>
      <c r="Q9" s="220"/>
      <c r="R9" s="220"/>
      <c r="T9" s="21"/>
    </row>
    <row r="10" customFormat="false" ht="9" hidden="false" customHeight="true" outlineLevel="0" collapsed="false">
      <c r="A10" s="13" t="s">
        <v>10</v>
      </c>
      <c r="B10" s="21" t="n">
        <v>3442</v>
      </c>
      <c r="C10" s="21" t="n">
        <v>3006</v>
      </c>
      <c r="D10" s="21" t="n">
        <v>1370</v>
      </c>
      <c r="E10" s="21"/>
      <c r="F10" s="28" t="n">
        <v>545</v>
      </c>
      <c r="G10" s="28" t="n">
        <v>549</v>
      </c>
      <c r="H10" s="28" t="s">
        <v>51</v>
      </c>
      <c r="I10" s="28"/>
      <c r="J10" s="21" t="n">
        <v>1304</v>
      </c>
      <c r="K10" s="28" t="s">
        <v>51</v>
      </c>
      <c r="L10" s="28"/>
      <c r="M10" s="28" t="n">
        <v>423</v>
      </c>
      <c r="N10" s="145" t="n">
        <v>749</v>
      </c>
      <c r="O10" s="21" t="n">
        <v>1172</v>
      </c>
      <c r="P10" s="21" t="n">
        <v>2100</v>
      </c>
      <c r="Q10" s="220"/>
      <c r="R10" s="145"/>
      <c r="T10" s="21"/>
    </row>
    <row r="11" customFormat="false" ht="9" hidden="false" customHeight="true" outlineLevel="0" collapsed="false">
      <c r="A11" s="13" t="s">
        <v>11</v>
      </c>
      <c r="B11" s="28" t="n">
        <v>575</v>
      </c>
      <c r="C11" s="28" t="n">
        <v>771</v>
      </c>
      <c r="D11" s="28" t="n">
        <v>142</v>
      </c>
      <c r="E11" s="28"/>
      <c r="F11" s="28" t="n">
        <v>134</v>
      </c>
      <c r="G11" s="28" t="n">
        <v>134</v>
      </c>
      <c r="H11" s="28" t="s">
        <v>51</v>
      </c>
      <c r="I11" s="28"/>
      <c r="J11" s="28" t="n">
        <v>180</v>
      </c>
      <c r="K11" s="28" t="s">
        <v>51</v>
      </c>
      <c r="L11" s="28"/>
      <c r="M11" s="28" t="n">
        <v>47</v>
      </c>
      <c r="N11" s="145" t="n">
        <v>143</v>
      </c>
      <c r="O11" s="28" t="n">
        <v>190</v>
      </c>
      <c r="P11" s="28" t="n">
        <v>184</v>
      </c>
      <c r="Q11" s="220"/>
      <c r="R11" s="145"/>
      <c r="T11" s="28"/>
    </row>
    <row r="12" customFormat="false" ht="9" hidden="false" customHeight="true" outlineLevel="0" collapsed="false">
      <c r="A12" s="13" t="s">
        <v>12</v>
      </c>
      <c r="B12" s="28" t="n">
        <v>536</v>
      </c>
      <c r="C12" s="28" t="n">
        <v>543</v>
      </c>
      <c r="D12" s="28" t="n">
        <v>46</v>
      </c>
      <c r="E12" s="28"/>
      <c r="F12" s="28" t="n">
        <v>12</v>
      </c>
      <c r="G12" s="28" t="n">
        <v>12</v>
      </c>
      <c r="H12" s="28" t="s">
        <v>51</v>
      </c>
      <c r="I12" s="28"/>
      <c r="J12" s="28" t="n">
        <v>188</v>
      </c>
      <c r="K12" s="28" t="s">
        <v>51</v>
      </c>
      <c r="L12" s="28"/>
      <c r="M12" s="28" t="n">
        <v>105</v>
      </c>
      <c r="N12" s="145" t="n">
        <v>123</v>
      </c>
      <c r="O12" s="28" t="n">
        <v>228</v>
      </c>
      <c r="P12" s="28" t="n">
        <v>246</v>
      </c>
      <c r="Q12" s="220"/>
      <c r="R12" s="145"/>
      <c r="T12" s="28"/>
    </row>
    <row r="13" customFormat="false" ht="9" hidden="false" customHeight="true" outlineLevel="0" collapsed="false">
      <c r="A13" s="13" t="s">
        <v>13</v>
      </c>
      <c r="B13" s="21" t="n">
        <v>5073</v>
      </c>
      <c r="C13" s="21" t="n">
        <v>5139</v>
      </c>
      <c r="D13" s="21" t="n">
        <v>1715</v>
      </c>
      <c r="E13" s="21"/>
      <c r="F13" s="28" t="n">
        <v>884</v>
      </c>
      <c r="G13" s="21" t="n">
        <v>1008</v>
      </c>
      <c r="H13" s="28" t="s">
        <v>51</v>
      </c>
      <c r="I13" s="28"/>
      <c r="J13" s="21" t="n">
        <v>2215</v>
      </c>
      <c r="K13" s="28" t="n">
        <v>1</v>
      </c>
      <c r="L13" s="28"/>
      <c r="M13" s="28" t="n">
        <v>813</v>
      </c>
      <c r="N13" s="220" t="n">
        <v>1586</v>
      </c>
      <c r="O13" s="21" t="n">
        <v>2399</v>
      </c>
      <c r="P13" s="21" t="n">
        <v>4417</v>
      </c>
      <c r="Q13" s="220"/>
      <c r="R13" s="220"/>
      <c r="T13" s="21"/>
    </row>
    <row r="14" customFormat="false" ht="9" hidden="false" customHeight="true" outlineLevel="0" collapsed="false">
      <c r="A14" s="13" t="s">
        <v>14</v>
      </c>
      <c r="B14" s="21" t="n">
        <v>1614</v>
      </c>
      <c r="C14" s="21" t="n">
        <v>1568</v>
      </c>
      <c r="D14" s="28" t="n">
        <v>279</v>
      </c>
      <c r="E14" s="28"/>
      <c r="F14" s="28" t="n">
        <v>183</v>
      </c>
      <c r="G14" s="28" t="n">
        <v>188</v>
      </c>
      <c r="H14" s="28" t="s">
        <v>51</v>
      </c>
      <c r="I14" s="28"/>
      <c r="J14" s="28" t="n">
        <v>565</v>
      </c>
      <c r="K14" s="28" t="n">
        <v>3</v>
      </c>
      <c r="L14" s="28"/>
      <c r="M14" s="28" t="n">
        <v>252</v>
      </c>
      <c r="N14" s="145" t="n">
        <v>313</v>
      </c>
      <c r="O14" s="28" t="n">
        <v>565</v>
      </c>
      <c r="P14" s="28" t="n">
        <v>724</v>
      </c>
      <c r="Q14" s="220"/>
      <c r="R14" s="145"/>
      <c r="T14" s="28"/>
    </row>
    <row r="15" customFormat="false" ht="9" hidden="false" customHeight="true" outlineLevel="0" collapsed="false">
      <c r="A15" s="13" t="s">
        <v>15</v>
      </c>
      <c r="B15" s="21" t="n">
        <v>2888</v>
      </c>
      <c r="C15" s="21" t="n">
        <v>2829</v>
      </c>
      <c r="D15" s="28" t="n">
        <v>854</v>
      </c>
      <c r="E15" s="28"/>
      <c r="F15" s="28" t="n">
        <v>629</v>
      </c>
      <c r="G15" s="28" t="n">
        <v>630</v>
      </c>
      <c r="H15" s="28" t="n">
        <v>23</v>
      </c>
      <c r="I15" s="28"/>
      <c r="J15" s="21" t="n">
        <v>1169</v>
      </c>
      <c r="K15" s="28" t="s">
        <v>51</v>
      </c>
      <c r="L15" s="28"/>
      <c r="M15" s="28" t="n">
        <v>268</v>
      </c>
      <c r="N15" s="220" t="n">
        <v>1042</v>
      </c>
      <c r="O15" s="21" t="n">
        <v>1310</v>
      </c>
      <c r="P15" s="21" t="n">
        <v>1875</v>
      </c>
      <c r="Q15" s="220"/>
      <c r="R15" s="220"/>
      <c r="T15" s="21"/>
    </row>
    <row r="16" customFormat="false" ht="9" hidden="false" customHeight="true" outlineLevel="0" collapsed="false">
      <c r="A16" s="13" t="s">
        <v>16</v>
      </c>
      <c r="B16" s="21" t="n">
        <v>5417</v>
      </c>
      <c r="C16" s="21" t="n">
        <v>5057</v>
      </c>
      <c r="D16" s="21" t="n">
        <v>1740</v>
      </c>
      <c r="E16" s="21"/>
      <c r="F16" s="28" t="n">
        <v>489</v>
      </c>
      <c r="G16" s="28" t="n">
        <v>480</v>
      </c>
      <c r="H16" s="28" t="n">
        <v>22</v>
      </c>
      <c r="I16" s="28"/>
      <c r="J16" s="21" t="n">
        <v>1604</v>
      </c>
      <c r="K16" s="28" t="n">
        <v>116</v>
      </c>
      <c r="L16" s="28"/>
      <c r="M16" s="28" t="n">
        <v>615</v>
      </c>
      <c r="N16" s="220" t="n">
        <v>1144</v>
      </c>
      <c r="O16" s="21" t="n">
        <v>1759</v>
      </c>
      <c r="P16" s="21" t="n">
        <v>3201</v>
      </c>
      <c r="Q16" s="220"/>
      <c r="R16" s="220"/>
      <c r="T16" s="21"/>
    </row>
    <row r="17" customFormat="false" ht="9" hidden="false" customHeight="true" outlineLevel="0" collapsed="false">
      <c r="A17" s="13" t="s">
        <v>17</v>
      </c>
      <c r="B17" s="21" t="n">
        <v>4517</v>
      </c>
      <c r="C17" s="21" t="n">
        <v>4437</v>
      </c>
      <c r="D17" s="21" t="n">
        <v>1397</v>
      </c>
      <c r="E17" s="21"/>
      <c r="F17" s="28" t="n">
        <v>433</v>
      </c>
      <c r="G17" s="28" t="n">
        <v>423</v>
      </c>
      <c r="H17" s="28" t="n">
        <v>78</v>
      </c>
      <c r="I17" s="28"/>
      <c r="J17" s="21" t="n">
        <v>1679</v>
      </c>
      <c r="K17" s="28" t="n">
        <v>86</v>
      </c>
      <c r="L17" s="28"/>
      <c r="M17" s="28" t="n">
        <v>553</v>
      </c>
      <c r="N17" s="220" t="n">
        <v>1294</v>
      </c>
      <c r="O17" s="21" t="n">
        <v>1847</v>
      </c>
      <c r="P17" s="21" t="n">
        <v>2761</v>
      </c>
      <c r="Q17" s="220"/>
      <c r="R17" s="220"/>
      <c r="T17" s="21"/>
    </row>
    <row r="18" customFormat="false" ht="9" hidden="false" customHeight="true" outlineLevel="0" collapsed="false">
      <c r="A18" s="13" t="s">
        <v>18</v>
      </c>
      <c r="B18" s="21" t="n">
        <v>1026</v>
      </c>
      <c r="C18" s="21" t="n">
        <v>1029</v>
      </c>
      <c r="D18" s="28" t="n">
        <v>253</v>
      </c>
      <c r="E18" s="28"/>
      <c r="F18" s="28" t="n">
        <v>138</v>
      </c>
      <c r="G18" s="28" t="n">
        <v>135</v>
      </c>
      <c r="H18" s="28" t="n">
        <v>5</v>
      </c>
      <c r="I18" s="28"/>
      <c r="J18" s="28" t="n">
        <v>349</v>
      </c>
      <c r="K18" s="28" t="s">
        <v>51</v>
      </c>
      <c r="L18" s="28"/>
      <c r="M18" s="28" t="n">
        <v>146</v>
      </c>
      <c r="N18" s="145" t="n">
        <v>206</v>
      </c>
      <c r="O18" s="28" t="n">
        <v>352</v>
      </c>
      <c r="P18" s="28" t="n">
        <v>692</v>
      </c>
      <c r="Q18" s="220"/>
      <c r="R18" s="145"/>
      <c r="T18" s="28"/>
    </row>
    <row r="19" customFormat="false" ht="9" hidden="false" customHeight="true" outlineLevel="0" collapsed="false">
      <c r="A19" s="13" t="s">
        <v>19</v>
      </c>
      <c r="B19" s="21" t="n">
        <v>1676</v>
      </c>
      <c r="C19" s="21" t="n">
        <v>1623</v>
      </c>
      <c r="D19" s="28" t="n">
        <v>416</v>
      </c>
      <c r="E19" s="28"/>
      <c r="F19" s="28" t="n">
        <v>91</v>
      </c>
      <c r="G19" s="28" t="n">
        <v>91</v>
      </c>
      <c r="H19" s="28" t="s">
        <v>51</v>
      </c>
      <c r="I19" s="28"/>
      <c r="J19" s="28" t="n">
        <v>659</v>
      </c>
      <c r="K19" s="28" t="n">
        <v>1</v>
      </c>
      <c r="L19" s="28"/>
      <c r="M19" s="28" t="n">
        <v>295</v>
      </c>
      <c r="N19" s="145" t="n">
        <v>337</v>
      </c>
      <c r="O19" s="28" t="n">
        <v>632</v>
      </c>
      <c r="P19" s="21" t="n">
        <v>1332</v>
      </c>
      <c r="Q19" s="220"/>
      <c r="R19" s="145"/>
      <c r="T19" s="21"/>
    </row>
    <row r="20" customFormat="false" ht="9" hidden="false" customHeight="true" outlineLevel="0" collapsed="false">
      <c r="A20" s="13" t="s">
        <v>20</v>
      </c>
      <c r="B20" s="21" t="n">
        <v>8735</v>
      </c>
      <c r="C20" s="21" t="n">
        <v>8129</v>
      </c>
      <c r="D20" s="21" t="n">
        <v>2582</v>
      </c>
      <c r="E20" s="21"/>
      <c r="F20" s="21" t="n">
        <v>1113</v>
      </c>
      <c r="G20" s="21" t="n">
        <v>1113</v>
      </c>
      <c r="H20" s="28" t="n">
        <v>10</v>
      </c>
      <c r="I20" s="28"/>
      <c r="J20" s="21" t="n">
        <v>5153</v>
      </c>
      <c r="K20" s="28" t="n">
        <v>66</v>
      </c>
      <c r="L20" s="28"/>
      <c r="M20" s="28" t="n">
        <v>978</v>
      </c>
      <c r="N20" s="220" t="n">
        <v>3060</v>
      </c>
      <c r="O20" s="21" t="n">
        <v>4038</v>
      </c>
      <c r="P20" s="21" t="n">
        <v>7835</v>
      </c>
      <c r="Q20" s="220"/>
      <c r="R20" s="220"/>
      <c r="T20" s="21"/>
    </row>
    <row r="21" customFormat="false" ht="9" hidden="false" customHeight="true" outlineLevel="0" collapsed="false">
      <c r="A21" s="13" t="s">
        <v>21</v>
      </c>
      <c r="B21" s="21" t="n">
        <v>1228</v>
      </c>
      <c r="C21" s="21" t="n">
        <v>1232</v>
      </c>
      <c r="D21" s="28" t="n">
        <v>386</v>
      </c>
      <c r="E21" s="28"/>
      <c r="F21" s="28" t="n">
        <v>280</v>
      </c>
      <c r="G21" s="28" t="n">
        <v>282</v>
      </c>
      <c r="H21" s="28" t="n">
        <v>14</v>
      </c>
      <c r="I21" s="28"/>
      <c r="J21" s="28" t="n">
        <v>813</v>
      </c>
      <c r="K21" s="28" t="s">
        <v>51</v>
      </c>
      <c r="L21" s="28"/>
      <c r="M21" s="28" t="n">
        <v>287</v>
      </c>
      <c r="N21" s="145" t="n">
        <v>497</v>
      </c>
      <c r="O21" s="28" t="n">
        <v>784</v>
      </c>
      <c r="P21" s="21" t="n">
        <v>1437</v>
      </c>
      <c r="Q21" s="220"/>
      <c r="R21" s="145"/>
      <c r="T21" s="21"/>
    </row>
    <row r="22" customFormat="false" ht="9" hidden="false" customHeight="true" outlineLevel="0" collapsed="false">
      <c r="A22" s="13" t="s">
        <v>22</v>
      </c>
      <c r="B22" s="28" t="n">
        <v>257</v>
      </c>
      <c r="C22" s="28" t="n">
        <v>255</v>
      </c>
      <c r="D22" s="28" t="n">
        <v>30</v>
      </c>
      <c r="E22" s="28"/>
      <c r="F22" s="28" t="n">
        <v>64</v>
      </c>
      <c r="G22" s="28" t="n">
        <v>62</v>
      </c>
      <c r="H22" s="28" t="n">
        <v>5</v>
      </c>
      <c r="I22" s="28"/>
      <c r="J22" s="28" t="n">
        <v>156</v>
      </c>
      <c r="K22" s="28" t="s">
        <v>51</v>
      </c>
      <c r="L22" s="28"/>
      <c r="M22" s="28" t="n">
        <v>55</v>
      </c>
      <c r="N22" s="145" t="n">
        <v>97</v>
      </c>
      <c r="O22" s="28" t="n">
        <v>152</v>
      </c>
      <c r="P22" s="28" t="n">
        <v>249</v>
      </c>
      <c r="Q22" s="220"/>
      <c r="R22" s="145"/>
      <c r="T22" s="28"/>
    </row>
    <row r="23" customFormat="false" ht="9" hidden="false" customHeight="true" outlineLevel="0" collapsed="false">
      <c r="A23" s="13" t="s">
        <v>23</v>
      </c>
      <c r="B23" s="21" t="n">
        <v>3868</v>
      </c>
      <c r="C23" s="21" t="n">
        <v>3689</v>
      </c>
      <c r="D23" s="21" t="n">
        <v>1858</v>
      </c>
      <c r="E23" s="21"/>
      <c r="F23" s="28" t="n">
        <v>507</v>
      </c>
      <c r="G23" s="28" t="n">
        <v>521</v>
      </c>
      <c r="H23" s="28" t="n">
        <v>92</v>
      </c>
      <c r="I23" s="28"/>
      <c r="J23" s="21" t="n">
        <v>4302</v>
      </c>
      <c r="K23" s="28" t="n">
        <v>13</v>
      </c>
      <c r="L23" s="28"/>
      <c r="M23" s="21" t="n">
        <v>1015</v>
      </c>
      <c r="N23" s="220" t="n">
        <v>2508</v>
      </c>
      <c r="O23" s="21" t="n">
        <v>3523</v>
      </c>
      <c r="P23" s="21" t="n">
        <v>9005</v>
      </c>
      <c r="Q23" s="220"/>
      <c r="R23" s="220"/>
      <c r="T23" s="21"/>
    </row>
    <row r="24" customFormat="false" ht="9" hidden="false" customHeight="true" outlineLevel="0" collapsed="false">
      <c r="A24" s="13" t="s">
        <v>24</v>
      </c>
      <c r="B24" s="28" t="n">
        <v>907</v>
      </c>
      <c r="C24" s="28" t="n">
        <v>947</v>
      </c>
      <c r="D24" s="28" t="n">
        <v>485</v>
      </c>
      <c r="E24" s="28"/>
      <c r="F24" s="28" t="n">
        <v>94</v>
      </c>
      <c r="G24" s="28" t="n">
        <v>93</v>
      </c>
      <c r="H24" s="28" t="n">
        <v>1</v>
      </c>
      <c r="I24" s="28"/>
      <c r="J24" s="28" t="n">
        <v>741</v>
      </c>
      <c r="K24" s="28" t="n">
        <v>2</v>
      </c>
      <c r="L24" s="28"/>
      <c r="M24" s="28" t="n">
        <v>254</v>
      </c>
      <c r="N24" s="145" t="n">
        <v>489</v>
      </c>
      <c r="O24" s="28" t="n">
        <v>743</v>
      </c>
      <c r="P24" s="21" t="n">
        <v>1820</v>
      </c>
      <c r="Q24" s="220"/>
      <c r="R24" s="220"/>
      <c r="T24" s="21"/>
    </row>
    <row r="25" customFormat="false" ht="9" hidden="false" customHeight="true" outlineLevel="0" collapsed="false">
      <c r="A25" s="13" t="s">
        <v>25</v>
      </c>
      <c r="B25" s="21" t="n">
        <v>1684</v>
      </c>
      <c r="C25" s="21" t="n">
        <v>1576</v>
      </c>
      <c r="D25" s="28" t="n">
        <v>544</v>
      </c>
      <c r="E25" s="28"/>
      <c r="F25" s="28" t="n">
        <v>532</v>
      </c>
      <c r="G25" s="28" t="n">
        <v>502</v>
      </c>
      <c r="H25" s="28" t="n">
        <v>76</v>
      </c>
      <c r="I25" s="28"/>
      <c r="J25" s="21" t="n">
        <v>1542</v>
      </c>
      <c r="K25" s="28" t="n">
        <v>6</v>
      </c>
      <c r="L25" s="28"/>
      <c r="M25" s="28" t="n">
        <v>308</v>
      </c>
      <c r="N25" s="145" t="n">
        <v>888</v>
      </c>
      <c r="O25" s="21" t="n">
        <v>1196</v>
      </c>
      <c r="P25" s="21" t="n">
        <v>4071</v>
      </c>
      <c r="Q25" s="220"/>
      <c r="R25" s="220"/>
      <c r="T25" s="21"/>
    </row>
    <row r="26" customFormat="false" ht="9" hidden="false" customHeight="true" outlineLevel="0" collapsed="false">
      <c r="A26" s="13" t="s">
        <v>26</v>
      </c>
      <c r="B26" s="28" t="n">
        <v>987</v>
      </c>
      <c r="C26" s="21" t="n">
        <v>1042</v>
      </c>
      <c r="D26" s="28" t="n">
        <v>344</v>
      </c>
      <c r="E26" s="28"/>
      <c r="F26" s="28" t="n">
        <v>44</v>
      </c>
      <c r="G26" s="28" t="n">
        <v>86</v>
      </c>
      <c r="H26" s="28" t="s">
        <v>51</v>
      </c>
      <c r="I26" s="28"/>
      <c r="J26" s="28" t="n">
        <v>718</v>
      </c>
      <c r="K26" s="28" t="s">
        <v>51</v>
      </c>
      <c r="L26" s="28"/>
      <c r="M26" s="28" t="n">
        <v>281</v>
      </c>
      <c r="N26" s="145" t="n">
        <v>233</v>
      </c>
      <c r="O26" s="28" t="n">
        <v>514</v>
      </c>
      <c r="P26" s="21" t="n">
        <v>1771</v>
      </c>
      <c r="Q26" s="220"/>
      <c r="R26" s="145"/>
      <c r="T26" s="21"/>
    </row>
    <row r="27" customFormat="false" ht="9" hidden="false" customHeight="true" outlineLevel="0" collapsed="false">
      <c r="A27" s="13" t="s">
        <v>27</v>
      </c>
      <c r="B27" s="28" t="n">
        <v>580</v>
      </c>
      <c r="C27" s="28" t="n">
        <v>466</v>
      </c>
      <c r="D27" s="28" t="n">
        <v>241</v>
      </c>
      <c r="E27" s="28"/>
      <c r="F27" s="28" t="n">
        <v>198</v>
      </c>
      <c r="G27" s="28" t="n">
        <v>199</v>
      </c>
      <c r="H27" s="28" t="n">
        <v>91</v>
      </c>
      <c r="I27" s="28"/>
      <c r="J27" s="28" t="n">
        <v>453</v>
      </c>
      <c r="K27" s="28" t="s">
        <v>51</v>
      </c>
      <c r="L27" s="28"/>
      <c r="M27" s="28" t="n">
        <v>80</v>
      </c>
      <c r="N27" s="145" t="n">
        <v>328</v>
      </c>
      <c r="O27" s="28" t="n">
        <v>408</v>
      </c>
      <c r="P27" s="21" t="n">
        <v>1032</v>
      </c>
      <c r="Q27" s="220"/>
      <c r="R27" s="145"/>
      <c r="T27" s="28"/>
    </row>
    <row r="28" customFormat="false" ht="9" hidden="false" customHeight="true" outlineLevel="0" collapsed="false">
      <c r="A28" s="13" t="s">
        <v>28</v>
      </c>
      <c r="B28" s="28" t="n">
        <v>330</v>
      </c>
      <c r="C28" s="28" t="n">
        <v>327</v>
      </c>
      <c r="D28" s="28" t="n">
        <v>78</v>
      </c>
      <c r="E28" s="28"/>
      <c r="F28" s="28" t="n">
        <v>81</v>
      </c>
      <c r="G28" s="28" t="n">
        <v>100</v>
      </c>
      <c r="H28" s="28" t="n">
        <v>11</v>
      </c>
      <c r="I28" s="28"/>
      <c r="J28" s="28" t="n">
        <v>295</v>
      </c>
      <c r="K28" s="28" t="s">
        <v>51</v>
      </c>
      <c r="L28" s="28"/>
      <c r="M28" s="28" t="n">
        <v>52</v>
      </c>
      <c r="N28" s="145" t="n">
        <v>183</v>
      </c>
      <c r="O28" s="28" t="n">
        <v>235</v>
      </c>
      <c r="P28" s="28" t="n">
        <v>673</v>
      </c>
      <c r="Q28" s="220"/>
      <c r="R28" s="145"/>
      <c r="T28" s="28"/>
    </row>
    <row r="29" customFormat="false" ht="9" hidden="false" customHeight="true" outlineLevel="0" collapsed="false">
      <c r="A29" s="87" t="s">
        <v>29</v>
      </c>
      <c r="B29" s="28" t="n">
        <v>984</v>
      </c>
      <c r="C29" s="28" t="n">
        <v>992</v>
      </c>
      <c r="D29" s="28" t="n">
        <v>159</v>
      </c>
      <c r="E29" s="28"/>
      <c r="F29" s="28" t="n">
        <v>195</v>
      </c>
      <c r="G29" s="28" t="n">
        <v>195</v>
      </c>
      <c r="H29" s="28" t="n">
        <v>12</v>
      </c>
      <c r="I29" s="28"/>
      <c r="J29" s="28" t="n">
        <v>832</v>
      </c>
      <c r="K29" s="28" t="n">
        <v>6</v>
      </c>
      <c r="L29" s="28"/>
      <c r="M29" s="28" t="n">
        <v>220</v>
      </c>
      <c r="N29" s="145" t="n">
        <v>461</v>
      </c>
      <c r="O29" s="28" t="n">
        <v>681</v>
      </c>
      <c r="P29" s="21" t="n">
        <v>2257</v>
      </c>
      <c r="Q29" s="220"/>
      <c r="R29" s="145"/>
      <c r="T29" s="21"/>
    </row>
    <row r="30" customFormat="false" ht="9" hidden="false" customHeight="true" outlineLevel="0" collapsed="false">
      <c r="A30" s="87" t="s">
        <v>30</v>
      </c>
      <c r="B30" s="28" t="n">
        <v>367</v>
      </c>
      <c r="C30" s="28" t="n">
        <v>444</v>
      </c>
      <c r="D30" s="28" t="n">
        <v>93</v>
      </c>
      <c r="E30" s="28"/>
      <c r="F30" s="28" t="n">
        <v>68</v>
      </c>
      <c r="G30" s="28" t="n">
        <v>69</v>
      </c>
      <c r="H30" s="28" t="s">
        <v>51</v>
      </c>
      <c r="I30" s="28"/>
      <c r="J30" s="28" t="n">
        <v>284</v>
      </c>
      <c r="K30" s="28" t="n">
        <v>2</v>
      </c>
      <c r="L30" s="28"/>
      <c r="M30" s="28" t="n">
        <v>122</v>
      </c>
      <c r="N30" s="145" t="n">
        <v>261</v>
      </c>
      <c r="O30" s="28" t="n">
        <v>383</v>
      </c>
      <c r="P30" s="28" t="n">
        <v>610</v>
      </c>
      <c r="Q30" s="220"/>
      <c r="R30" s="145"/>
      <c r="T30" s="21"/>
    </row>
    <row r="31" customFormat="false" ht="9" hidden="false" customHeight="true" outlineLevel="0" collapsed="false">
      <c r="A31" s="87" t="s">
        <v>31</v>
      </c>
      <c r="B31" s="21" t="n">
        <v>1609</v>
      </c>
      <c r="C31" s="21" t="n">
        <v>1204</v>
      </c>
      <c r="D31" s="21" t="n">
        <v>1147</v>
      </c>
      <c r="E31" s="21"/>
      <c r="F31" s="28" t="n">
        <v>322</v>
      </c>
      <c r="G31" s="28" t="n">
        <v>301</v>
      </c>
      <c r="H31" s="28" t="n">
        <v>31</v>
      </c>
      <c r="I31" s="28"/>
      <c r="J31" s="21" t="n">
        <v>1395</v>
      </c>
      <c r="K31" s="28" t="n">
        <v>77</v>
      </c>
      <c r="L31" s="28"/>
      <c r="M31" s="28" t="n">
        <v>574</v>
      </c>
      <c r="N31" s="145" t="n">
        <v>784</v>
      </c>
      <c r="O31" s="21" t="n">
        <v>1358</v>
      </c>
      <c r="P31" s="21" t="n">
        <v>2687</v>
      </c>
      <c r="Q31" s="220"/>
      <c r="R31" s="220"/>
      <c r="T31" s="21"/>
    </row>
    <row r="32" customFormat="false" ht="9" hidden="false" customHeight="true" outlineLevel="0" collapsed="false">
      <c r="A32" s="87" t="s">
        <v>32</v>
      </c>
      <c r="B32" s="28" t="n">
        <v>638</v>
      </c>
      <c r="C32" s="28" t="n">
        <v>618</v>
      </c>
      <c r="D32" s="28" t="n">
        <v>145</v>
      </c>
      <c r="E32" s="28"/>
      <c r="F32" s="28" t="n">
        <v>161</v>
      </c>
      <c r="G32" s="28" t="n">
        <v>157</v>
      </c>
      <c r="H32" s="28" t="n">
        <v>12</v>
      </c>
      <c r="I32" s="28"/>
      <c r="J32" s="28" t="n">
        <v>486</v>
      </c>
      <c r="K32" s="28" t="n">
        <v>20</v>
      </c>
      <c r="L32" s="28"/>
      <c r="M32" s="28" t="n">
        <v>75</v>
      </c>
      <c r="N32" s="145" t="n">
        <v>343</v>
      </c>
      <c r="O32" s="28" t="n">
        <v>418</v>
      </c>
      <c r="P32" s="21" t="n">
        <v>1006</v>
      </c>
      <c r="Q32" s="220"/>
      <c r="R32" s="145"/>
      <c r="T32" s="21"/>
    </row>
    <row r="33" customFormat="false" ht="9" hidden="false" customHeight="true" outlineLevel="0" collapsed="false">
      <c r="A33" s="87" t="s">
        <v>33</v>
      </c>
      <c r="B33" s="28" t="n">
        <v>277</v>
      </c>
      <c r="C33" s="28" t="n">
        <v>290</v>
      </c>
      <c r="D33" s="28" t="n">
        <v>30</v>
      </c>
      <c r="E33" s="28"/>
      <c r="F33" s="28" t="n">
        <v>42</v>
      </c>
      <c r="G33" s="28" t="n">
        <v>42</v>
      </c>
      <c r="H33" s="28" t="s">
        <v>51</v>
      </c>
      <c r="I33" s="28"/>
      <c r="J33" s="28" t="n">
        <v>283</v>
      </c>
      <c r="K33" s="28" t="s">
        <v>51</v>
      </c>
      <c r="L33" s="28"/>
      <c r="M33" s="28" t="n">
        <v>139</v>
      </c>
      <c r="N33" s="145" t="n">
        <v>204</v>
      </c>
      <c r="O33" s="28" t="n">
        <v>343</v>
      </c>
      <c r="P33" s="28" t="n">
        <v>386</v>
      </c>
      <c r="Q33" s="220"/>
      <c r="R33" s="145"/>
      <c r="T33" s="28"/>
    </row>
    <row r="34" customFormat="false" ht="9" hidden="false" customHeight="true" outlineLevel="0" collapsed="false">
      <c r="A34" s="87" t="s">
        <v>34</v>
      </c>
      <c r="B34" s="21" t="n">
        <v>1882</v>
      </c>
      <c r="C34" s="21" t="n">
        <v>2148</v>
      </c>
      <c r="D34" s="28" t="n">
        <v>659</v>
      </c>
      <c r="E34" s="28"/>
      <c r="F34" s="28" t="n">
        <v>117</v>
      </c>
      <c r="G34" s="28" t="n">
        <v>122</v>
      </c>
      <c r="H34" s="28" t="s">
        <v>51</v>
      </c>
      <c r="I34" s="28"/>
      <c r="J34" s="21" t="n">
        <v>2191</v>
      </c>
      <c r="K34" s="28" t="s">
        <v>51</v>
      </c>
      <c r="L34" s="28"/>
      <c r="M34" s="28" t="n">
        <v>915</v>
      </c>
      <c r="N34" s="220" t="n">
        <v>1067</v>
      </c>
      <c r="O34" s="21" t="n">
        <v>1982</v>
      </c>
      <c r="P34" s="21" t="n">
        <v>4046</v>
      </c>
      <c r="Q34" s="220"/>
      <c r="R34" s="220"/>
      <c r="T34" s="21"/>
    </row>
    <row r="35" customFormat="false" ht="9" hidden="false" customHeight="true" outlineLevel="0" collapsed="false">
      <c r="A35" s="87" t="s">
        <v>35</v>
      </c>
      <c r="B35" s="28" t="n">
        <v>826</v>
      </c>
      <c r="C35" s="28" t="n">
        <v>861</v>
      </c>
      <c r="D35" s="28" t="n">
        <v>108</v>
      </c>
      <c r="E35" s="28"/>
      <c r="F35" s="28" t="n">
        <v>299</v>
      </c>
      <c r="G35" s="28" t="n">
        <v>418</v>
      </c>
      <c r="H35" s="28" t="s">
        <v>51</v>
      </c>
      <c r="I35" s="28"/>
      <c r="J35" s="28" t="n">
        <v>844</v>
      </c>
      <c r="K35" s="28" t="s">
        <v>51</v>
      </c>
      <c r="L35" s="28"/>
      <c r="M35" s="28" t="n">
        <v>273</v>
      </c>
      <c r="N35" s="145" t="n">
        <v>719</v>
      </c>
      <c r="O35" s="28" t="n">
        <v>992</v>
      </c>
      <c r="P35" s="21" t="n">
        <v>1728</v>
      </c>
      <c r="Q35" s="220"/>
      <c r="R35" s="145"/>
      <c r="T35" s="21"/>
    </row>
    <row r="36" customFormat="false" ht="9" hidden="false" customHeight="true" outlineLevel="0" collapsed="false">
      <c r="A36" s="87" t="s">
        <v>36</v>
      </c>
      <c r="B36" s="28" t="n">
        <v>595</v>
      </c>
      <c r="C36" s="28" t="n">
        <v>704</v>
      </c>
      <c r="D36" s="28" t="n">
        <v>84</v>
      </c>
      <c r="E36" s="28"/>
      <c r="F36" s="28" t="n">
        <v>194</v>
      </c>
      <c r="G36" s="28" t="n">
        <v>198</v>
      </c>
      <c r="H36" s="28" t="s">
        <v>51</v>
      </c>
      <c r="I36" s="28"/>
      <c r="J36" s="28" t="n">
        <v>420</v>
      </c>
      <c r="K36" s="28" t="s">
        <v>51</v>
      </c>
      <c r="L36" s="28"/>
      <c r="M36" s="28" t="n">
        <v>129</v>
      </c>
      <c r="N36" s="145" t="n">
        <v>220</v>
      </c>
      <c r="O36" s="28" t="n">
        <v>349</v>
      </c>
      <c r="P36" s="28" t="n">
        <v>605</v>
      </c>
      <c r="Q36" s="220"/>
      <c r="R36" s="145"/>
      <c r="T36" s="28"/>
    </row>
    <row r="37" s="41" customFormat="true" ht="9" hidden="false" customHeight="true" outlineLevel="0" collapsed="false">
      <c r="A37" s="108" t="s">
        <v>37</v>
      </c>
      <c r="B37" s="36" t="n">
        <v>67409</v>
      </c>
      <c r="C37" s="36" t="n">
        <v>65454</v>
      </c>
      <c r="D37" s="36" t="n">
        <v>22046</v>
      </c>
      <c r="E37" s="36"/>
      <c r="F37" s="36" t="n">
        <v>9955</v>
      </c>
      <c r="G37" s="36" t="n">
        <v>10257</v>
      </c>
      <c r="H37" s="65" t="n">
        <v>512</v>
      </c>
      <c r="I37" s="65"/>
      <c r="J37" s="36" t="n">
        <v>36491</v>
      </c>
      <c r="K37" s="65" t="n">
        <v>401</v>
      </c>
      <c r="L37" s="65"/>
      <c r="M37" s="36" t="n">
        <v>10887</v>
      </c>
      <c r="N37" s="245" t="n">
        <v>23161</v>
      </c>
      <c r="O37" s="36" t="n">
        <v>34048</v>
      </c>
      <c r="P37" s="36" t="n">
        <v>66382</v>
      </c>
      <c r="Q37" s="220"/>
      <c r="R37" s="245"/>
      <c r="T37" s="36"/>
    </row>
    <row r="38" customFormat="false" ht="9" hidden="false" customHeight="true" outlineLevel="0" collapsed="false">
      <c r="A38" s="38"/>
      <c r="B38" s="281"/>
      <c r="C38" s="281"/>
      <c r="D38" s="262"/>
      <c r="E38" s="262"/>
      <c r="F38" s="262"/>
      <c r="G38" s="262"/>
      <c r="H38" s="282"/>
      <c r="I38" s="282"/>
      <c r="J38" s="282"/>
      <c r="K38" s="282"/>
      <c r="L38" s="282"/>
      <c r="M38" s="282"/>
      <c r="N38" s="282"/>
      <c r="O38" s="262"/>
      <c r="P38" s="281"/>
    </row>
    <row r="39" customFormat="false" ht="9" hidden="false" customHeight="true" outlineLevel="0" collapsed="false">
      <c r="A39" s="27"/>
      <c r="B39" s="27"/>
      <c r="C39" s="27"/>
      <c r="D39" s="8"/>
      <c r="E39" s="8"/>
      <c r="F39" s="44"/>
      <c r="G39" s="44"/>
      <c r="H39" s="44"/>
      <c r="I39" s="12"/>
      <c r="J39" s="12"/>
      <c r="K39" s="12"/>
      <c r="L39" s="12"/>
      <c r="M39" s="12"/>
      <c r="N39" s="12"/>
      <c r="O39" s="8"/>
      <c r="Q39" s="48"/>
    </row>
    <row r="40" s="110" customFormat="true" ht="10.5" hidden="false" customHeight="true" outlineLevel="0" collapsed="false">
      <c r="A40" s="42" t="s">
        <v>87</v>
      </c>
      <c r="B40" s="43"/>
      <c r="C40" s="44"/>
      <c r="D40" s="45"/>
      <c r="E40" s="44"/>
      <c r="F40" s="43"/>
      <c r="G40" s="43"/>
      <c r="H40" s="43"/>
      <c r="I40" s="44"/>
      <c r="J40" s="43"/>
    </row>
    <row r="41" s="4" customFormat="true" ht="21" hidden="false" customHeight="true" outlineLevel="0" collapsed="false">
      <c r="A41" s="3"/>
      <c r="B41" s="283"/>
      <c r="D41" s="283"/>
      <c r="J41" s="283"/>
      <c r="M41" s="8"/>
      <c r="N41" s="5"/>
    </row>
    <row r="42" s="4" customFormat="true" ht="7.5" hidden="false" customHeight="true" outlineLevel="0" collapsed="false">
      <c r="B42" s="283"/>
      <c r="M42" s="8"/>
      <c r="N42" s="5"/>
      <c r="Q42" s="284"/>
    </row>
    <row r="43" s="284" customFormat="true" ht="9.75" hidden="false" customHeight="true" outlineLevel="0" collapsed="false">
      <c r="M43" s="8"/>
      <c r="N43" s="285"/>
      <c r="Q43" s="46"/>
    </row>
    <row r="44" s="46" customFormat="true" ht="14.1" hidden="false" customHeight="true" outlineLevel="0" collapsed="false">
      <c r="A44" s="8"/>
      <c r="B44" s="93"/>
      <c r="C44" s="94"/>
      <c r="D44" s="94"/>
      <c r="E44" s="94"/>
      <c r="F44" s="94"/>
      <c r="G44" s="279"/>
      <c r="H44" s="162"/>
      <c r="I44" s="162"/>
      <c r="J44" s="162"/>
      <c r="K44" s="279"/>
      <c r="L44" s="279"/>
      <c r="M44" s="94"/>
      <c r="N44" s="286"/>
      <c r="O44" s="279"/>
    </row>
    <row r="45" s="46" customFormat="true" ht="14.1" hidden="false" customHeight="true" outlineLevel="0" collapsed="false">
      <c r="A45" s="287"/>
      <c r="C45" s="93"/>
      <c r="D45" s="279"/>
      <c r="E45" s="279"/>
      <c r="F45" s="279"/>
      <c r="K45" s="93"/>
      <c r="L45" s="93"/>
      <c r="M45" s="279"/>
      <c r="N45" s="286"/>
      <c r="Q45" s="8"/>
    </row>
    <row r="46" s="8" customFormat="true" ht="21" hidden="false" customHeight="true" outlineLevel="0" collapsed="false">
      <c r="A46" s="288"/>
      <c r="B46" s="18"/>
      <c r="C46" s="18"/>
      <c r="D46" s="18"/>
      <c r="E46" s="18"/>
      <c r="F46" s="18"/>
      <c r="G46" s="124"/>
      <c r="H46" s="18"/>
      <c r="I46" s="18"/>
      <c r="J46" s="18"/>
      <c r="K46" s="18"/>
      <c r="L46" s="18"/>
      <c r="M46" s="18"/>
      <c r="N46" s="142"/>
      <c r="O46" s="124"/>
    </row>
    <row r="47" s="8" customFormat="true" ht="3.75" hidden="false" customHeight="true" outlineLevel="0" collapsed="false">
      <c r="A47" s="287"/>
      <c r="B47" s="18"/>
      <c r="C47" s="18"/>
      <c r="D47" s="18"/>
      <c r="E47" s="18"/>
      <c r="F47" s="18"/>
      <c r="G47" s="124"/>
      <c r="H47" s="18"/>
      <c r="I47" s="18"/>
      <c r="J47" s="18"/>
      <c r="K47" s="18"/>
      <c r="L47" s="18"/>
      <c r="M47" s="18"/>
      <c r="N47" s="142"/>
      <c r="O47" s="124"/>
      <c r="Q47" s="27"/>
    </row>
    <row r="48" s="27" customFormat="true" ht="8.45" hidden="false" customHeight="true" outlineLevel="0" collapsed="false">
      <c r="A48" s="289"/>
      <c r="B48" s="86"/>
      <c r="C48" s="86"/>
      <c r="D48" s="62"/>
      <c r="E48" s="62"/>
      <c r="F48" s="86"/>
      <c r="G48" s="86"/>
      <c r="H48" s="86"/>
      <c r="I48" s="86"/>
      <c r="J48" s="86"/>
      <c r="K48" s="62"/>
      <c r="L48" s="62"/>
      <c r="M48" s="62"/>
      <c r="N48" s="290"/>
      <c r="O48" s="86"/>
    </row>
    <row r="49" s="27" customFormat="true" ht="8.45" hidden="false" customHeight="true" outlineLevel="0" collapsed="false">
      <c r="A49" s="291"/>
      <c r="B49" s="86"/>
      <c r="C49" s="86"/>
      <c r="D49" s="62"/>
      <c r="E49" s="62"/>
      <c r="F49" s="86"/>
      <c r="G49" s="62"/>
      <c r="H49" s="86"/>
      <c r="I49" s="86"/>
      <c r="J49" s="86"/>
      <c r="K49" s="86"/>
      <c r="L49" s="86"/>
      <c r="M49" s="62"/>
      <c r="N49" s="290"/>
      <c r="O49" s="86"/>
    </row>
    <row r="50" s="27" customFormat="true" ht="8.45" hidden="false" customHeight="true" outlineLevel="0" collapsed="false">
      <c r="A50" s="289"/>
      <c r="B50" s="86"/>
      <c r="C50" s="86"/>
      <c r="D50" s="62"/>
      <c r="E50" s="62"/>
      <c r="F50" s="86"/>
      <c r="G50" s="62"/>
      <c r="H50" s="62"/>
      <c r="I50" s="62"/>
      <c r="J50" s="62"/>
      <c r="K50" s="62"/>
      <c r="L50" s="62"/>
      <c r="M50" s="62"/>
      <c r="N50" s="58"/>
      <c r="O50" s="62"/>
    </row>
    <row r="51" s="27" customFormat="true" ht="8.45" hidden="false" customHeight="true" outlineLevel="0" collapsed="false">
      <c r="A51" s="289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58"/>
      <c r="O51" s="62"/>
    </row>
    <row r="52" s="27" customFormat="true" ht="8.45" hidden="false" customHeight="true" outlineLevel="0" collapsed="false">
      <c r="A52" s="28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58"/>
      <c r="O52" s="62"/>
    </row>
    <row r="53" s="27" customFormat="true" ht="8.45" hidden="false" customHeight="true" outlineLevel="0" collapsed="false">
      <c r="A53" s="289"/>
      <c r="B53" s="86"/>
      <c r="C53" s="86"/>
      <c r="D53" s="62"/>
      <c r="E53" s="62"/>
      <c r="F53" s="86"/>
      <c r="G53" s="62"/>
      <c r="H53" s="86"/>
      <c r="I53" s="86"/>
      <c r="J53" s="86"/>
      <c r="K53" s="62"/>
      <c r="L53" s="62"/>
      <c r="M53" s="62"/>
      <c r="N53" s="290"/>
      <c r="O53" s="86"/>
    </row>
    <row r="54" s="27" customFormat="true" ht="8.45" hidden="false" customHeight="true" outlineLevel="0" collapsed="false">
      <c r="A54" s="289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58"/>
      <c r="O54" s="62"/>
    </row>
    <row r="55" s="27" customFormat="true" ht="8.45" hidden="false" customHeight="true" outlineLevel="0" collapsed="false">
      <c r="A55" s="289"/>
      <c r="B55" s="86"/>
      <c r="C55" s="86"/>
      <c r="D55" s="62"/>
      <c r="E55" s="62"/>
      <c r="F55" s="86"/>
      <c r="G55" s="62"/>
      <c r="H55" s="62"/>
      <c r="I55" s="62"/>
      <c r="J55" s="62"/>
      <c r="K55" s="62"/>
      <c r="L55" s="62"/>
      <c r="M55" s="62"/>
      <c r="N55" s="58"/>
      <c r="O55" s="62"/>
    </row>
    <row r="56" s="27" customFormat="true" ht="8.45" hidden="false" customHeight="true" outlineLevel="0" collapsed="false">
      <c r="A56" s="289"/>
      <c r="B56" s="86"/>
      <c r="C56" s="86"/>
      <c r="D56" s="62"/>
      <c r="E56" s="62"/>
      <c r="F56" s="86"/>
      <c r="G56" s="86"/>
      <c r="H56" s="86"/>
      <c r="I56" s="86"/>
      <c r="J56" s="86"/>
      <c r="K56" s="62"/>
      <c r="L56" s="62"/>
      <c r="M56" s="62"/>
      <c r="N56" s="290"/>
      <c r="O56" s="86"/>
    </row>
    <row r="57" s="27" customFormat="true" ht="8.45" hidden="false" customHeight="true" outlineLevel="0" collapsed="false">
      <c r="A57" s="289"/>
      <c r="B57" s="86"/>
      <c r="C57" s="86"/>
      <c r="D57" s="62"/>
      <c r="E57" s="62"/>
      <c r="F57" s="86"/>
      <c r="G57" s="62"/>
      <c r="H57" s="62"/>
      <c r="I57" s="62"/>
      <c r="J57" s="62"/>
      <c r="K57" s="62"/>
      <c r="L57" s="62"/>
      <c r="M57" s="62"/>
      <c r="N57" s="58"/>
      <c r="O57" s="86"/>
    </row>
    <row r="58" s="27" customFormat="true" ht="8.45" hidden="false" customHeight="true" outlineLevel="0" collapsed="false">
      <c r="A58" s="289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58"/>
      <c r="O58" s="62"/>
    </row>
    <row r="59" s="27" customFormat="true" ht="8.45" hidden="false" customHeight="true" outlineLevel="0" collapsed="false">
      <c r="A59" s="289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58"/>
      <c r="O59" s="62"/>
    </row>
    <row r="60" s="27" customFormat="true" ht="8.45" hidden="false" customHeight="true" outlineLevel="0" collapsed="false">
      <c r="A60" s="289"/>
      <c r="B60" s="86"/>
      <c r="C60" s="86"/>
      <c r="D60" s="62"/>
      <c r="E60" s="62"/>
      <c r="F60" s="86"/>
      <c r="G60" s="62"/>
      <c r="H60" s="86"/>
      <c r="I60" s="86"/>
      <c r="J60" s="86"/>
      <c r="K60" s="86"/>
      <c r="L60" s="86"/>
      <c r="M60" s="86"/>
      <c r="N60" s="290"/>
      <c r="O60" s="86"/>
    </row>
    <row r="61" s="27" customFormat="true" ht="8.45" hidden="false" customHeight="true" outlineLevel="0" collapsed="false">
      <c r="A61" s="289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58"/>
      <c r="O61" s="62"/>
    </row>
    <row r="62" s="27" customFormat="true" ht="8.45" hidden="false" customHeight="true" outlineLevel="0" collapsed="false">
      <c r="A62" s="289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58"/>
      <c r="O62" s="62"/>
    </row>
    <row r="63" s="27" customFormat="true" ht="8.45" hidden="false" customHeight="true" outlineLevel="0" collapsed="false">
      <c r="A63" s="289"/>
      <c r="B63" s="86"/>
      <c r="C63" s="62"/>
      <c r="D63" s="62"/>
      <c r="E63" s="62"/>
      <c r="F63" s="86"/>
      <c r="G63" s="62"/>
      <c r="H63" s="86"/>
      <c r="I63" s="86"/>
      <c r="J63" s="86"/>
      <c r="K63" s="62"/>
      <c r="L63" s="62"/>
      <c r="M63" s="62"/>
      <c r="N63" s="290"/>
      <c r="O63" s="86"/>
    </row>
    <row r="64" s="27" customFormat="true" ht="8.45" hidden="false" customHeight="true" outlineLevel="0" collapsed="false">
      <c r="A64" s="289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58"/>
      <c r="O64" s="62"/>
    </row>
    <row r="65" s="27" customFormat="true" ht="8.45" hidden="false" customHeight="true" outlineLevel="0" collapsed="false">
      <c r="A65" s="289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58"/>
      <c r="O65" s="62"/>
    </row>
    <row r="66" s="27" customFormat="true" ht="8.45" hidden="false" customHeight="true" outlineLevel="0" collapsed="false">
      <c r="A66" s="289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58"/>
      <c r="O66" s="62"/>
    </row>
    <row r="67" s="27" customFormat="true" ht="8.45" hidden="false" customHeight="true" outlineLevel="0" collapsed="false">
      <c r="A67" s="289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58"/>
      <c r="O67" s="62"/>
    </row>
    <row r="68" s="27" customFormat="true" ht="8.45" hidden="false" customHeight="true" outlineLevel="0" collapsed="false">
      <c r="A68" s="289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58"/>
      <c r="O68" s="62"/>
    </row>
    <row r="69" s="27" customFormat="true" ht="8.45" hidden="false" customHeight="true" outlineLevel="0" collapsed="false">
      <c r="A69" s="289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58"/>
      <c r="O69" s="62"/>
    </row>
    <row r="70" s="27" customFormat="true" ht="8.45" hidden="false" customHeight="true" outlineLevel="0" collapsed="false">
      <c r="A70" s="289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58"/>
      <c r="O70" s="62"/>
    </row>
    <row r="71" s="27" customFormat="true" ht="8.45" hidden="false" customHeight="true" outlineLevel="0" collapsed="false">
      <c r="A71" s="289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58"/>
      <c r="O71" s="62"/>
    </row>
    <row r="72" s="27" customFormat="true" ht="8.45" hidden="false" customHeight="true" outlineLevel="0" collapsed="false">
      <c r="A72" s="289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58"/>
      <c r="O72" s="62"/>
    </row>
    <row r="73" s="27" customFormat="true" ht="8.45" hidden="false" customHeight="true" outlineLevel="0" collapsed="false">
      <c r="A73" s="289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58"/>
      <c r="O73" s="62"/>
    </row>
    <row r="74" s="27" customFormat="true" ht="8.45" hidden="false" customHeight="true" outlineLevel="0" collapsed="false">
      <c r="A74" s="289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58"/>
      <c r="O74" s="62"/>
    </row>
    <row r="75" s="27" customFormat="true" ht="8.45" hidden="false" customHeight="true" outlineLevel="0" collapsed="false">
      <c r="A75" s="289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58"/>
      <c r="O75" s="62"/>
    </row>
    <row r="76" s="27" customFormat="true" ht="8.45" hidden="false" customHeight="true" outlineLevel="0" collapsed="false">
      <c r="A76" s="289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58"/>
      <c r="O76" s="62"/>
      <c r="Q76" s="284"/>
    </row>
    <row r="77" s="284" customFormat="true" ht="8.25" hidden="false" customHeight="true" outlineLevel="0" collapsed="false">
      <c r="A77" s="292"/>
      <c r="B77" s="293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4"/>
      <c r="O77" s="293"/>
      <c r="Q77" s="27"/>
    </row>
    <row r="78" s="27" customFormat="true" ht="12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12"/>
      <c r="O78" s="8"/>
    </row>
    <row r="79" s="27" customFormat="tru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12"/>
      <c r="O79" s="8"/>
    </row>
    <row r="80" s="27" customFormat="true" ht="12.75" hidden="false" customHeight="false" outlineLevel="0" collapsed="false">
      <c r="N80" s="191"/>
    </row>
    <row r="81" s="27" customFormat="true" ht="12.75" hidden="false" customHeight="false" outlineLevel="0" collapsed="false">
      <c r="N81" s="191"/>
      <c r="Q81" s="0"/>
    </row>
  </sheetData>
  <mergeCells count="7">
    <mergeCell ref="A4:A6"/>
    <mergeCell ref="B4:H4"/>
    <mergeCell ref="J4:P4"/>
    <mergeCell ref="B5:D5"/>
    <mergeCell ref="F5:H5"/>
    <mergeCell ref="J5:K5"/>
    <mergeCell ref="M5:O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13"/>
    <col collapsed="false" customWidth="true" hidden="false" outlineLevel="0" max="3" min="3" style="0" width="8.85"/>
    <col collapsed="false" customWidth="true" hidden="false" outlineLevel="0" max="4" min="4" style="0" width="0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6.41"/>
    <col collapsed="false" customWidth="true" hidden="false" outlineLevel="0" max="9" min="9" style="0" width="0.85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0.85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6" min="15" style="0" width="7.42"/>
  </cols>
  <sheetData>
    <row r="1" s="1" customFormat="true" ht="12" hidden="false" customHeight="true" outlineLevel="0" collapsed="false">
      <c r="A1" s="118" t="s">
        <v>212</v>
      </c>
      <c r="B1" s="118"/>
    </row>
    <row r="2" s="1" customFormat="true" ht="12" hidden="false" customHeight="true" outlineLevel="0" collapsed="false">
      <c r="I2" s="4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84" customFormat="true" ht="15" hidden="false" customHeight="true" outlineLevel="0" collapsed="false">
      <c r="A4" s="260" t="s">
        <v>40</v>
      </c>
      <c r="B4" s="9" t="s">
        <v>213</v>
      </c>
      <c r="C4" s="9"/>
      <c r="D4" s="9"/>
      <c r="E4" s="9"/>
      <c r="F4" s="9"/>
      <c r="G4" s="9"/>
      <c r="H4" s="9"/>
      <c r="I4" s="279"/>
      <c r="J4" s="121" t="s">
        <v>214</v>
      </c>
      <c r="K4" s="121"/>
      <c r="L4" s="121"/>
      <c r="M4" s="121"/>
      <c r="N4" s="121"/>
      <c r="O4" s="121"/>
      <c r="P4" s="121"/>
    </row>
    <row r="5" s="184" customFormat="true" ht="12" hidden="false" customHeight="true" outlineLevel="0" collapsed="false">
      <c r="A5" s="260"/>
      <c r="B5" s="121" t="s">
        <v>82</v>
      </c>
      <c r="C5" s="121"/>
      <c r="D5" s="93"/>
      <c r="E5" s="121" t="s">
        <v>6</v>
      </c>
      <c r="F5" s="121"/>
      <c r="G5" s="121"/>
      <c r="H5" s="114" t="s">
        <v>208</v>
      </c>
      <c r="J5" s="121" t="s">
        <v>82</v>
      </c>
      <c r="K5" s="121"/>
      <c r="L5" s="93"/>
      <c r="M5" s="121" t="s">
        <v>6</v>
      </c>
      <c r="N5" s="121"/>
      <c r="O5" s="121"/>
      <c r="P5" s="114" t="s">
        <v>208</v>
      </c>
    </row>
    <row r="6" s="13" customFormat="true" ht="33" hidden="false" customHeight="true" outlineLevel="0" collapsed="false">
      <c r="A6" s="260"/>
      <c r="B6" s="15" t="s">
        <v>215</v>
      </c>
      <c r="C6" s="15" t="s">
        <v>206</v>
      </c>
      <c r="D6" s="15"/>
      <c r="E6" s="15" t="s">
        <v>56</v>
      </c>
      <c r="F6" s="15" t="s">
        <v>211</v>
      </c>
      <c r="G6" s="15" t="s">
        <v>207</v>
      </c>
      <c r="H6" s="114"/>
      <c r="I6" s="295"/>
      <c r="J6" s="15" t="s">
        <v>209</v>
      </c>
      <c r="K6" s="15" t="s">
        <v>216</v>
      </c>
      <c r="L6" s="15"/>
      <c r="M6" s="15" t="s">
        <v>56</v>
      </c>
      <c r="N6" s="15" t="s">
        <v>211</v>
      </c>
      <c r="O6" s="15" t="s">
        <v>207</v>
      </c>
      <c r="P6" s="114"/>
    </row>
    <row r="7" s="13" customFormat="true" ht="9" hidden="false" customHeight="true" outlineLevel="0" collapsed="false">
      <c r="A7" s="287"/>
      <c r="B7" s="296"/>
      <c r="C7" s="142"/>
      <c r="D7" s="142"/>
      <c r="E7" s="142"/>
      <c r="F7" s="142"/>
      <c r="G7" s="142"/>
      <c r="H7" s="296"/>
      <c r="I7" s="296"/>
      <c r="J7" s="296"/>
      <c r="K7" s="142"/>
      <c r="L7" s="142"/>
      <c r="M7" s="142"/>
      <c r="N7" s="142"/>
      <c r="O7" s="142"/>
      <c r="P7" s="142"/>
      <c r="Q7" s="296"/>
      <c r="R7" s="87"/>
    </row>
    <row r="8" customFormat="false" ht="9" hidden="false" customHeight="true" outlineLevel="0" collapsed="false">
      <c r="A8" s="13" t="s">
        <v>8</v>
      </c>
      <c r="B8" s="21" t="n">
        <v>4443</v>
      </c>
      <c r="C8" s="22" t="n">
        <v>219</v>
      </c>
      <c r="E8" s="21" t="n">
        <v>4197</v>
      </c>
      <c r="F8" s="21" t="n">
        <v>160</v>
      </c>
      <c r="G8" s="21" t="n">
        <v>4357</v>
      </c>
      <c r="H8" s="28" t="n">
        <v>1954</v>
      </c>
      <c r="I8" s="21"/>
      <c r="J8" s="21" t="n">
        <v>1744</v>
      </c>
      <c r="K8" s="21" t="s">
        <v>51</v>
      </c>
      <c r="L8" s="21"/>
      <c r="M8" s="21" t="n">
        <v>1323</v>
      </c>
      <c r="N8" s="21" t="n">
        <v>343</v>
      </c>
      <c r="O8" s="21" t="n">
        <v>1666</v>
      </c>
      <c r="P8" s="21" t="n">
        <v>2792</v>
      </c>
      <c r="Q8" s="28"/>
      <c r="R8" s="21"/>
      <c r="S8" s="21"/>
      <c r="T8" s="21"/>
      <c r="U8" s="28"/>
      <c r="V8" s="21"/>
      <c r="W8" s="21"/>
      <c r="X8" s="145"/>
    </row>
    <row r="9" customFormat="false" ht="9" hidden="false" customHeight="true" outlineLevel="0" collapsed="false">
      <c r="A9" s="276" t="s">
        <v>9</v>
      </c>
      <c r="B9" s="21" t="n">
        <v>5761</v>
      </c>
      <c r="C9" s="22" t="n">
        <v>612</v>
      </c>
      <c r="E9" s="21" t="n">
        <v>5986</v>
      </c>
      <c r="F9" s="21" t="n">
        <v>108</v>
      </c>
      <c r="G9" s="21" t="n">
        <v>6094</v>
      </c>
      <c r="H9" s="28" t="n">
        <v>2491</v>
      </c>
      <c r="I9" s="21"/>
      <c r="J9" s="21" t="n">
        <v>2172</v>
      </c>
      <c r="K9" s="21" t="n">
        <v>2</v>
      </c>
      <c r="L9" s="21"/>
      <c r="M9" s="21" t="n">
        <v>1245</v>
      </c>
      <c r="N9" s="21" t="n">
        <v>782</v>
      </c>
      <c r="O9" s="21" t="n">
        <v>2027</v>
      </c>
      <c r="P9" s="21" t="n">
        <v>2904</v>
      </c>
      <c r="Q9" s="28"/>
      <c r="R9" s="21"/>
      <c r="S9" s="21"/>
      <c r="T9" s="21"/>
      <c r="U9" s="28"/>
      <c r="V9" s="21"/>
      <c r="W9" s="21"/>
      <c r="X9" s="145"/>
    </row>
    <row r="10" customFormat="false" ht="9" hidden="false" customHeight="true" outlineLevel="0" collapsed="false">
      <c r="A10" s="13" t="s">
        <v>10</v>
      </c>
      <c r="B10" s="21" t="n">
        <v>2457</v>
      </c>
      <c r="C10" s="22" t="n">
        <v>292</v>
      </c>
      <c r="E10" s="21" t="n">
        <v>2582</v>
      </c>
      <c r="F10" s="21" t="n">
        <v>35</v>
      </c>
      <c r="G10" s="21" t="n">
        <v>2617</v>
      </c>
      <c r="H10" s="28" t="n">
        <v>936</v>
      </c>
      <c r="I10" s="21"/>
      <c r="J10" s="28" t="n">
        <v>850</v>
      </c>
      <c r="K10" s="28" t="s">
        <v>51</v>
      </c>
      <c r="L10" s="28"/>
      <c r="M10" s="28" t="n">
        <v>495</v>
      </c>
      <c r="N10" s="21" t="n">
        <v>368</v>
      </c>
      <c r="O10" s="21" t="n">
        <v>863</v>
      </c>
      <c r="P10" s="28" t="n">
        <v>1425</v>
      </c>
      <c r="Q10" s="28"/>
      <c r="R10" s="28"/>
      <c r="S10" s="21"/>
      <c r="T10" s="28"/>
      <c r="U10" s="28"/>
      <c r="V10" s="28"/>
      <c r="W10" s="21"/>
      <c r="X10" s="145"/>
    </row>
    <row r="11" customFormat="false" ht="9" hidden="false" customHeight="true" outlineLevel="0" collapsed="false">
      <c r="A11" s="13" t="s">
        <v>11</v>
      </c>
      <c r="B11" s="28" t="n">
        <v>444</v>
      </c>
      <c r="C11" s="22" t="n">
        <v>83</v>
      </c>
      <c r="E11" s="21" t="n">
        <v>458</v>
      </c>
      <c r="F11" s="28" t="n">
        <v>16</v>
      </c>
      <c r="G11" s="28" t="n">
        <v>474</v>
      </c>
      <c r="H11" s="28" t="n">
        <v>201</v>
      </c>
      <c r="I11" s="28"/>
      <c r="J11" s="28" t="n">
        <v>164</v>
      </c>
      <c r="K11" s="28" t="s">
        <v>51</v>
      </c>
      <c r="L11" s="28"/>
      <c r="M11" s="28" t="n">
        <v>65</v>
      </c>
      <c r="N11" s="21" t="n">
        <v>89</v>
      </c>
      <c r="O11" s="21" t="n">
        <v>154</v>
      </c>
      <c r="P11" s="28" t="n">
        <v>155</v>
      </c>
      <c r="Q11" s="28"/>
      <c r="R11" s="28"/>
      <c r="S11" s="28"/>
      <c r="T11" s="28"/>
      <c r="U11" s="28"/>
      <c r="V11" s="28"/>
      <c r="W11" s="28"/>
      <c r="X11" s="145"/>
    </row>
    <row r="12" customFormat="false" ht="9" hidden="false" customHeight="true" outlineLevel="0" collapsed="false">
      <c r="A12" s="13" t="s">
        <v>12</v>
      </c>
      <c r="B12" s="28" t="n">
        <v>331</v>
      </c>
      <c r="C12" s="22" t="n">
        <v>57</v>
      </c>
      <c r="E12" s="21" t="n">
        <v>421</v>
      </c>
      <c r="F12" s="28" t="n">
        <v>2</v>
      </c>
      <c r="G12" s="28" t="n">
        <v>423</v>
      </c>
      <c r="H12" s="28" t="n">
        <v>44</v>
      </c>
      <c r="I12" s="28"/>
      <c r="J12" s="28" t="n">
        <v>137</v>
      </c>
      <c r="K12" s="28" t="s">
        <v>51</v>
      </c>
      <c r="L12" s="28"/>
      <c r="M12" s="28" t="n">
        <v>55</v>
      </c>
      <c r="N12" s="21" t="n">
        <v>63</v>
      </c>
      <c r="O12" s="21" t="n">
        <v>118</v>
      </c>
      <c r="P12" s="28" t="n">
        <v>139</v>
      </c>
      <c r="Q12" s="28"/>
      <c r="R12" s="28"/>
      <c r="S12" s="28"/>
      <c r="T12" s="28"/>
      <c r="U12" s="28"/>
      <c r="V12" s="28"/>
      <c r="W12" s="28"/>
      <c r="X12" s="145"/>
    </row>
    <row r="13" customFormat="false" ht="9" hidden="false" customHeight="true" outlineLevel="0" collapsed="false">
      <c r="A13" s="13" t="s">
        <v>13</v>
      </c>
      <c r="B13" s="21" t="n">
        <v>3455</v>
      </c>
      <c r="C13" s="22" t="n">
        <v>453</v>
      </c>
      <c r="E13" s="21" t="n">
        <v>3761</v>
      </c>
      <c r="F13" s="21" t="n">
        <v>89</v>
      </c>
      <c r="G13" s="21" t="n">
        <v>3850</v>
      </c>
      <c r="H13" s="28" t="n">
        <v>1506</v>
      </c>
      <c r="I13" s="21"/>
      <c r="J13" s="21" t="n">
        <v>1533</v>
      </c>
      <c r="K13" s="21" t="n">
        <v>2</v>
      </c>
      <c r="L13" s="21"/>
      <c r="M13" s="21" t="n">
        <v>936</v>
      </c>
      <c r="N13" s="21" t="n">
        <v>583</v>
      </c>
      <c r="O13" s="21" t="n">
        <v>1519</v>
      </c>
      <c r="P13" s="28" t="n">
        <v>2707</v>
      </c>
      <c r="Q13" s="28"/>
      <c r="R13" s="21"/>
      <c r="S13" s="21"/>
      <c r="T13" s="28"/>
      <c r="U13" s="28"/>
      <c r="V13" s="21"/>
      <c r="W13" s="21"/>
      <c r="X13" s="145"/>
    </row>
    <row r="14" customFormat="false" ht="9" hidden="false" customHeight="true" outlineLevel="0" collapsed="false">
      <c r="A14" s="13" t="s">
        <v>14</v>
      </c>
      <c r="B14" s="21" t="n">
        <v>1076</v>
      </c>
      <c r="C14" s="22" t="n">
        <v>61</v>
      </c>
      <c r="E14" s="21" t="n">
        <v>1044</v>
      </c>
      <c r="F14" s="21" t="n">
        <v>17</v>
      </c>
      <c r="G14" s="21" t="n">
        <v>1061</v>
      </c>
      <c r="H14" s="28" t="n">
        <v>327</v>
      </c>
      <c r="I14" s="21"/>
      <c r="J14" s="28" t="n">
        <v>475</v>
      </c>
      <c r="K14" s="28" t="n">
        <v>7</v>
      </c>
      <c r="L14" s="28"/>
      <c r="M14" s="28" t="n">
        <v>354</v>
      </c>
      <c r="N14" s="21" t="n">
        <v>91</v>
      </c>
      <c r="O14" s="21" t="n">
        <v>445</v>
      </c>
      <c r="P14" s="28" t="n">
        <v>649</v>
      </c>
      <c r="Q14" s="28"/>
      <c r="R14" s="28"/>
      <c r="S14" s="28"/>
      <c r="T14" s="28"/>
      <c r="U14" s="28"/>
      <c r="V14" s="28"/>
      <c r="W14" s="28"/>
      <c r="X14" s="145"/>
    </row>
    <row r="15" customFormat="false" ht="9" hidden="false" customHeight="true" outlineLevel="0" collapsed="false">
      <c r="A15" s="13" t="s">
        <v>15</v>
      </c>
      <c r="B15" s="21" t="n">
        <v>1973</v>
      </c>
      <c r="C15" s="22" t="n">
        <v>268</v>
      </c>
      <c r="E15" s="21" t="n">
        <v>1970</v>
      </c>
      <c r="F15" s="21" t="n">
        <v>50</v>
      </c>
      <c r="G15" s="21" t="n">
        <v>2020</v>
      </c>
      <c r="H15" s="28" t="n">
        <v>999</v>
      </c>
      <c r="I15" s="21"/>
      <c r="J15" s="28" t="n">
        <v>763</v>
      </c>
      <c r="K15" s="28" t="n">
        <v>3</v>
      </c>
      <c r="L15" s="28"/>
      <c r="M15" s="28" t="n">
        <v>365</v>
      </c>
      <c r="N15" s="21" t="n">
        <v>431</v>
      </c>
      <c r="O15" s="21" t="n">
        <v>796</v>
      </c>
      <c r="P15" s="28" t="n">
        <v>1314</v>
      </c>
      <c r="Q15" s="28"/>
      <c r="R15" s="28"/>
      <c r="S15" s="21"/>
      <c r="T15" s="28"/>
      <c r="U15" s="28"/>
      <c r="V15" s="28"/>
      <c r="W15" s="21"/>
      <c r="X15" s="145"/>
    </row>
    <row r="16" customFormat="false" ht="9" hidden="false" customHeight="true" outlineLevel="0" collapsed="false">
      <c r="A16" s="13" t="s">
        <v>16</v>
      </c>
      <c r="B16" s="21" t="n">
        <v>3857</v>
      </c>
      <c r="C16" s="22" t="n">
        <v>356</v>
      </c>
      <c r="E16" s="21" t="n">
        <v>3981</v>
      </c>
      <c r="F16" s="21" t="n">
        <v>76</v>
      </c>
      <c r="G16" s="21" t="n">
        <v>4057</v>
      </c>
      <c r="H16" s="28" t="n">
        <v>2406</v>
      </c>
      <c r="I16" s="21"/>
      <c r="J16" s="21" t="n">
        <v>1280</v>
      </c>
      <c r="K16" s="21" t="n">
        <v>107</v>
      </c>
      <c r="L16" s="21"/>
      <c r="M16" s="21" t="n">
        <v>626</v>
      </c>
      <c r="N16" s="21" t="n">
        <v>460</v>
      </c>
      <c r="O16" s="21" t="n">
        <v>1086</v>
      </c>
      <c r="P16" s="28" t="n">
        <v>2731</v>
      </c>
      <c r="Q16" s="28"/>
      <c r="R16" s="21"/>
      <c r="S16" s="21"/>
      <c r="T16" s="28"/>
      <c r="U16" s="28"/>
      <c r="V16" s="28"/>
      <c r="W16" s="21"/>
      <c r="X16" s="145"/>
    </row>
    <row r="17" customFormat="false" ht="9" hidden="false" customHeight="true" outlineLevel="0" collapsed="false">
      <c r="A17" s="13" t="s">
        <v>17</v>
      </c>
      <c r="B17" s="21" t="n">
        <v>3045</v>
      </c>
      <c r="C17" s="22" t="n">
        <v>234</v>
      </c>
      <c r="E17" s="21" t="n">
        <v>3194</v>
      </c>
      <c r="F17" s="21" t="n">
        <v>85</v>
      </c>
      <c r="G17" s="21" t="n">
        <v>3279</v>
      </c>
      <c r="H17" s="28" t="n">
        <v>1315</v>
      </c>
      <c r="I17" s="21"/>
      <c r="J17" s="21" t="n">
        <v>1143</v>
      </c>
      <c r="K17" s="21" t="n">
        <v>23</v>
      </c>
      <c r="L17" s="21"/>
      <c r="M17" s="21" t="n">
        <v>629</v>
      </c>
      <c r="N17" s="21" t="n">
        <v>465</v>
      </c>
      <c r="O17" s="21" t="n">
        <v>1094</v>
      </c>
      <c r="P17" s="28" t="n">
        <v>2033</v>
      </c>
      <c r="Q17" s="28"/>
      <c r="R17" s="21"/>
      <c r="S17" s="21"/>
      <c r="T17" s="28"/>
      <c r="U17" s="28"/>
      <c r="V17" s="28"/>
      <c r="W17" s="21"/>
      <c r="X17" s="145"/>
    </row>
    <row r="18" customFormat="false" ht="9" hidden="false" customHeight="true" outlineLevel="0" collapsed="false">
      <c r="A18" s="13" t="s">
        <v>18</v>
      </c>
      <c r="B18" s="28" t="n">
        <v>569</v>
      </c>
      <c r="C18" s="22" t="n">
        <v>23</v>
      </c>
      <c r="E18" s="21" t="n">
        <v>494</v>
      </c>
      <c r="F18" s="28" t="n">
        <v>25</v>
      </c>
      <c r="G18" s="28" t="n">
        <v>519</v>
      </c>
      <c r="H18" s="28" t="n">
        <v>261</v>
      </c>
      <c r="I18" s="28"/>
      <c r="J18" s="28" t="n">
        <v>242</v>
      </c>
      <c r="K18" s="28" t="s">
        <v>51</v>
      </c>
      <c r="L18" s="28"/>
      <c r="M18" s="28" t="n">
        <v>171</v>
      </c>
      <c r="N18" s="21" t="n">
        <v>77</v>
      </c>
      <c r="O18" s="21" t="n">
        <v>248</v>
      </c>
      <c r="P18" s="28" t="n">
        <v>454</v>
      </c>
      <c r="Q18" s="28"/>
      <c r="R18" s="28"/>
      <c r="S18" s="28"/>
      <c r="T18" s="28"/>
      <c r="U18" s="28"/>
      <c r="V18" s="28"/>
      <c r="W18" s="28"/>
      <c r="X18" s="145"/>
    </row>
    <row r="19" customFormat="false" ht="9" hidden="false" customHeight="true" outlineLevel="0" collapsed="false">
      <c r="A19" s="13" t="s">
        <v>19</v>
      </c>
      <c r="B19" s="28" t="n">
        <v>990</v>
      </c>
      <c r="C19" s="22" t="n">
        <v>55</v>
      </c>
      <c r="E19" s="21" t="n">
        <v>973</v>
      </c>
      <c r="F19" s="28" t="n">
        <v>24</v>
      </c>
      <c r="G19" s="28" t="n">
        <v>997</v>
      </c>
      <c r="H19" s="28" t="n">
        <v>284</v>
      </c>
      <c r="I19" s="28"/>
      <c r="J19" s="28" t="n">
        <v>460</v>
      </c>
      <c r="K19" s="28" t="s">
        <v>51</v>
      </c>
      <c r="L19" s="28"/>
      <c r="M19" s="28" t="n">
        <v>227</v>
      </c>
      <c r="N19" s="21" t="n">
        <v>116</v>
      </c>
      <c r="O19" s="21" t="n">
        <v>343</v>
      </c>
      <c r="P19" s="28" t="n">
        <v>840</v>
      </c>
      <c r="Q19" s="28"/>
      <c r="R19" s="28"/>
      <c r="S19" s="28"/>
      <c r="T19" s="28"/>
      <c r="U19" s="28"/>
      <c r="V19" s="28"/>
      <c r="W19" s="28"/>
      <c r="X19" s="145"/>
    </row>
    <row r="20" customFormat="false" ht="9" hidden="false" customHeight="true" outlineLevel="0" collapsed="false">
      <c r="A20" s="13" t="s">
        <v>20</v>
      </c>
      <c r="B20" s="21" t="n">
        <v>4254</v>
      </c>
      <c r="C20" s="22" t="n">
        <v>676</v>
      </c>
      <c r="E20" s="21" t="n">
        <v>4118</v>
      </c>
      <c r="F20" s="21" t="n">
        <v>1124</v>
      </c>
      <c r="G20" s="21" t="n">
        <v>5242</v>
      </c>
      <c r="H20" s="28" t="n">
        <v>1584</v>
      </c>
      <c r="I20" s="21"/>
      <c r="J20" s="21" t="n">
        <v>2447</v>
      </c>
      <c r="K20" s="21" t="n">
        <v>30</v>
      </c>
      <c r="L20" s="21"/>
      <c r="M20" s="21" t="n">
        <v>1163</v>
      </c>
      <c r="N20" s="21" t="n">
        <v>843</v>
      </c>
      <c r="O20" s="21" t="n">
        <v>2006</v>
      </c>
      <c r="P20" s="21" t="n">
        <v>4862</v>
      </c>
      <c r="Q20" s="28"/>
      <c r="R20" s="21"/>
      <c r="S20" s="21"/>
      <c r="T20" s="21"/>
      <c r="U20" s="28"/>
      <c r="V20" s="21"/>
      <c r="W20" s="21"/>
      <c r="X20" s="145"/>
    </row>
    <row r="21" customFormat="false" ht="9" hidden="false" customHeight="true" outlineLevel="0" collapsed="false">
      <c r="A21" s="13" t="s">
        <v>21</v>
      </c>
      <c r="B21" s="28" t="n">
        <v>667</v>
      </c>
      <c r="C21" s="22" t="n">
        <v>136</v>
      </c>
      <c r="E21" s="21" t="n">
        <v>773</v>
      </c>
      <c r="F21" s="28" t="n">
        <v>34</v>
      </c>
      <c r="G21" s="28" t="n">
        <v>807</v>
      </c>
      <c r="H21" s="28" t="n">
        <v>217</v>
      </c>
      <c r="I21" s="28"/>
      <c r="J21" s="28" t="n">
        <v>441</v>
      </c>
      <c r="K21" s="28" t="n">
        <v>2</v>
      </c>
      <c r="L21" s="28"/>
      <c r="M21" s="28" t="n">
        <v>211</v>
      </c>
      <c r="N21" s="21" t="n">
        <v>218</v>
      </c>
      <c r="O21" s="21" t="n">
        <v>429</v>
      </c>
      <c r="P21" s="28" t="n">
        <v>824</v>
      </c>
      <c r="Q21" s="28"/>
      <c r="R21" s="28"/>
      <c r="S21" s="28"/>
      <c r="T21" s="28"/>
      <c r="U21" s="28"/>
      <c r="V21" s="28"/>
      <c r="W21" s="28"/>
      <c r="X21" s="145"/>
    </row>
    <row r="22" customFormat="false" ht="9" hidden="false" customHeight="true" outlineLevel="0" collapsed="false">
      <c r="A22" s="13" t="s">
        <v>22</v>
      </c>
      <c r="B22" s="28" t="n">
        <v>108</v>
      </c>
      <c r="C22" s="22" t="n">
        <v>17</v>
      </c>
      <c r="E22" s="21" t="n">
        <v>128</v>
      </c>
      <c r="F22" s="28" t="n">
        <v>2</v>
      </c>
      <c r="G22" s="28" t="n">
        <v>130</v>
      </c>
      <c r="H22" s="28" t="n">
        <v>16</v>
      </c>
      <c r="I22" s="28"/>
      <c r="J22" s="28" t="n">
        <v>64</v>
      </c>
      <c r="K22" s="28" t="s">
        <v>51</v>
      </c>
      <c r="L22" s="28"/>
      <c r="M22" s="28" t="n">
        <v>38</v>
      </c>
      <c r="N22" s="21" t="n">
        <v>29</v>
      </c>
      <c r="O22" s="21" t="n">
        <v>67</v>
      </c>
      <c r="P22" s="28" t="n">
        <v>111</v>
      </c>
      <c r="Q22" s="28"/>
      <c r="R22" s="28"/>
      <c r="S22" s="28"/>
      <c r="T22" s="28"/>
      <c r="U22" s="28"/>
      <c r="V22" s="28"/>
      <c r="W22" s="28"/>
      <c r="X22" s="145"/>
    </row>
    <row r="23" customFormat="false" ht="9" hidden="false" customHeight="true" outlineLevel="0" collapsed="false">
      <c r="A23" s="13" t="s">
        <v>23</v>
      </c>
      <c r="B23" s="21" t="n">
        <v>1620</v>
      </c>
      <c r="C23" s="22" t="n">
        <v>114</v>
      </c>
      <c r="E23" s="21" t="n">
        <v>1512</v>
      </c>
      <c r="F23" s="21" t="n">
        <v>148</v>
      </c>
      <c r="G23" s="21" t="n">
        <v>1660</v>
      </c>
      <c r="H23" s="28" t="n">
        <v>706</v>
      </c>
      <c r="I23" s="21"/>
      <c r="J23" s="28" t="n">
        <v>2043</v>
      </c>
      <c r="K23" s="21" t="n">
        <v>3</v>
      </c>
      <c r="L23" s="21"/>
      <c r="M23" s="21" t="n">
        <v>716</v>
      </c>
      <c r="N23" s="21" t="n">
        <v>967</v>
      </c>
      <c r="O23" s="21" t="n">
        <v>1683</v>
      </c>
      <c r="P23" s="28" t="n">
        <v>3025</v>
      </c>
      <c r="Q23" s="28"/>
      <c r="R23" s="21"/>
      <c r="S23" s="21"/>
      <c r="T23" s="28"/>
      <c r="U23" s="28"/>
      <c r="V23" s="21"/>
      <c r="W23" s="21"/>
      <c r="X23" s="145"/>
    </row>
    <row r="24" customFormat="false" ht="9" hidden="false" customHeight="true" outlineLevel="0" collapsed="false">
      <c r="A24" s="13" t="s">
        <v>24</v>
      </c>
      <c r="B24" s="28" t="n">
        <v>341</v>
      </c>
      <c r="C24" s="22" t="n">
        <v>108</v>
      </c>
      <c r="E24" s="21" t="n">
        <v>355</v>
      </c>
      <c r="F24" s="28" t="n">
        <v>34</v>
      </c>
      <c r="G24" s="28" t="n">
        <v>389</v>
      </c>
      <c r="H24" s="28" t="n">
        <v>323</v>
      </c>
      <c r="I24" s="28"/>
      <c r="J24" s="28" t="n">
        <v>362</v>
      </c>
      <c r="K24" s="28" t="n">
        <v>3</v>
      </c>
      <c r="L24" s="28"/>
      <c r="M24" s="28" t="n">
        <v>172</v>
      </c>
      <c r="N24" s="21" t="n">
        <v>141</v>
      </c>
      <c r="O24" s="21" t="n">
        <v>313</v>
      </c>
      <c r="P24" s="28" t="n">
        <v>723</v>
      </c>
      <c r="Q24" s="28"/>
      <c r="R24" s="28"/>
      <c r="S24" s="28"/>
      <c r="T24" s="28"/>
      <c r="U24" s="28"/>
      <c r="V24" s="28"/>
      <c r="W24" s="28"/>
      <c r="X24" s="145"/>
    </row>
    <row r="25" customFormat="false" ht="9" hidden="false" customHeight="true" outlineLevel="0" collapsed="false">
      <c r="A25" s="13" t="s">
        <v>25</v>
      </c>
      <c r="B25" s="28" t="n">
        <v>689</v>
      </c>
      <c r="C25" s="22" t="n">
        <v>226</v>
      </c>
      <c r="E25" s="21" t="n">
        <v>761</v>
      </c>
      <c r="F25" s="28" t="n">
        <v>20</v>
      </c>
      <c r="G25" s="28" t="n">
        <v>781</v>
      </c>
      <c r="H25" s="28" t="n">
        <v>373</v>
      </c>
      <c r="I25" s="28"/>
      <c r="J25" s="28" t="n">
        <v>680</v>
      </c>
      <c r="K25" s="28" t="n">
        <v>3</v>
      </c>
      <c r="L25" s="28"/>
      <c r="M25" s="28" t="n">
        <v>272</v>
      </c>
      <c r="N25" s="21" t="n">
        <v>276</v>
      </c>
      <c r="O25" s="21" t="n">
        <v>548</v>
      </c>
      <c r="P25" s="28" t="n">
        <v>1921</v>
      </c>
      <c r="Q25" s="28"/>
      <c r="R25" s="28"/>
      <c r="S25" s="21"/>
      <c r="T25" s="28"/>
      <c r="U25" s="28"/>
      <c r="V25" s="28"/>
      <c r="W25" s="21"/>
      <c r="X25" s="145"/>
    </row>
    <row r="26" customFormat="false" ht="9" hidden="false" customHeight="true" outlineLevel="0" collapsed="false">
      <c r="A26" s="13" t="s">
        <v>26</v>
      </c>
      <c r="B26" s="28" t="n">
        <v>366</v>
      </c>
      <c r="C26" s="22" t="n">
        <v>42</v>
      </c>
      <c r="E26" s="21" t="n">
        <v>442</v>
      </c>
      <c r="F26" s="28" t="n">
        <v>22</v>
      </c>
      <c r="G26" s="28" t="n">
        <v>464</v>
      </c>
      <c r="H26" s="28" t="n">
        <v>144</v>
      </c>
      <c r="I26" s="28"/>
      <c r="J26" s="28" t="n">
        <v>349</v>
      </c>
      <c r="K26" s="28" t="s">
        <v>51</v>
      </c>
      <c r="L26" s="28"/>
      <c r="M26" s="28" t="n">
        <v>171</v>
      </c>
      <c r="N26" s="21" t="n">
        <v>68</v>
      </c>
      <c r="O26" s="21" t="n">
        <v>239</v>
      </c>
      <c r="P26" s="28" t="n">
        <v>821</v>
      </c>
      <c r="Q26" s="28"/>
      <c r="R26" s="28"/>
      <c r="S26" s="28"/>
      <c r="T26" s="28"/>
      <c r="U26" s="28"/>
      <c r="V26" s="28"/>
      <c r="W26" s="28"/>
      <c r="X26" s="145"/>
    </row>
    <row r="27" customFormat="false" ht="9" hidden="false" customHeight="true" outlineLevel="0" collapsed="false">
      <c r="A27" s="13" t="s">
        <v>27</v>
      </c>
      <c r="B27" s="28" t="n">
        <v>189</v>
      </c>
      <c r="C27" s="22" t="n">
        <v>87</v>
      </c>
      <c r="E27" s="21" t="n">
        <v>244</v>
      </c>
      <c r="F27" s="28" t="n">
        <v>18</v>
      </c>
      <c r="G27" s="28" t="n">
        <v>262</v>
      </c>
      <c r="H27" s="28" t="n">
        <v>377</v>
      </c>
      <c r="I27" s="28"/>
      <c r="J27" s="28" t="n">
        <v>255</v>
      </c>
      <c r="K27" s="28" t="s">
        <v>51</v>
      </c>
      <c r="L27" s="28"/>
      <c r="M27" s="28" t="n">
        <v>91</v>
      </c>
      <c r="N27" s="21" t="n">
        <v>106</v>
      </c>
      <c r="O27" s="21" t="n">
        <v>197</v>
      </c>
      <c r="P27" s="28" t="n">
        <v>500</v>
      </c>
      <c r="Q27" s="28"/>
      <c r="R27" s="28"/>
      <c r="S27" s="28"/>
      <c r="T27" s="28"/>
      <c r="U27" s="28"/>
      <c r="V27" s="28"/>
      <c r="W27" s="28"/>
      <c r="X27" s="145"/>
    </row>
    <row r="28" customFormat="false" ht="9" hidden="false" customHeight="true" outlineLevel="0" collapsed="false">
      <c r="A28" s="13" t="s">
        <v>28</v>
      </c>
      <c r="B28" s="28" t="n">
        <v>155</v>
      </c>
      <c r="C28" s="22" t="n">
        <v>35</v>
      </c>
      <c r="E28" s="21" t="n">
        <v>161</v>
      </c>
      <c r="F28" s="28" t="n">
        <v>16</v>
      </c>
      <c r="G28" s="28" t="n">
        <v>177</v>
      </c>
      <c r="H28" s="28" t="n">
        <v>80</v>
      </c>
      <c r="I28" s="28"/>
      <c r="J28" s="28" t="n">
        <v>127</v>
      </c>
      <c r="K28" s="28" t="s">
        <v>51</v>
      </c>
      <c r="L28" s="28"/>
      <c r="M28" s="28" t="n">
        <v>64</v>
      </c>
      <c r="N28" s="21" t="n">
        <v>43</v>
      </c>
      <c r="O28" s="21" t="n">
        <v>107</v>
      </c>
      <c r="P28" s="28" t="n">
        <v>241</v>
      </c>
      <c r="Q28" s="28"/>
      <c r="R28" s="28"/>
      <c r="S28" s="28"/>
      <c r="T28" s="28"/>
      <c r="U28" s="28"/>
      <c r="V28" s="28"/>
      <c r="W28" s="28"/>
      <c r="X28" s="145"/>
    </row>
    <row r="29" customFormat="false" ht="9" hidden="false" customHeight="true" outlineLevel="0" collapsed="false">
      <c r="A29" s="13" t="s">
        <v>29</v>
      </c>
      <c r="B29" s="28" t="n">
        <v>432</v>
      </c>
      <c r="C29" s="22" t="n">
        <v>87</v>
      </c>
      <c r="E29" s="21" t="n">
        <v>374</v>
      </c>
      <c r="F29" s="28" t="n">
        <v>119</v>
      </c>
      <c r="G29" s="28" t="n">
        <v>493</v>
      </c>
      <c r="H29" s="28" t="n">
        <v>112</v>
      </c>
      <c r="I29" s="28"/>
      <c r="J29" s="28" t="n">
        <v>399</v>
      </c>
      <c r="K29" s="28" t="n">
        <v>2</v>
      </c>
      <c r="L29" s="28"/>
      <c r="M29" s="28" t="n">
        <v>205</v>
      </c>
      <c r="N29" s="21" t="n">
        <v>136</v>
      </c>
      <c r="O29" s="21" t="n">
        <v>341</v>
      </c>
      <c r="P29" s="28" t="n">
        <v>1012</v>
      </c>
      <c r="Q29" s="28"/>
      <c r="R29" s="28"/>
      <c r="S29" s="28"/>
      <c r="T29" s="28"/>
      <c r="U29" s="28"/>
      <c r="V29" s="28"/>
      <c r="W29" s="28"/>
      <c r="X29" s="145"/>
    </row>
    <row r="30" customFormat="false" ht="9" hidden="false" customHeight="true" outlineLevel="0" collapsed="false">
      <c r="A30" s="13" t="s">
        <v>30</v>
      </c>
      <c r="B30" s="28" t="n">
        <v>149</v>
      </c>
      <c r="C30" s="22" t="n">
        <v>37</v>
      </c>
      <c r="E30" s="21" t="n">
        <v>177</v>
      </c>
      <c r="F30" s="28" t="n">
        <v>43</v>
      </c>
      <c r="G30" s="28" t="n">
        <v>220</v>
      </c>
      <c r="H30" s="28" t="n">
        <v>36</v>
      </c>
      <c r="I30" s="28"/>
      <c r="J30" s="28" t="n">
        <v>160</v>
      </c>
      <c r="K30" s="28" t="n">
        <v>1</v>
      </c>
      <c r="L30" s="28"/>
      <c r="M30" s="28" t="n">
        <v>89</v>
      </c>
      <c r="N30" s="21" t="n">
        <v>89</v>
      </c>
      <c r="O30" s="21" t="n">
        <v>178</v>
      </c>
      <c r="P30" s="28" t="n">
        <v>292</v>
      </c>
      <c r="Q30" s="28"/>
      <c r="R30" s="28"/>
      <c r="S30" s="28"/>
      <c r="T30" s="28"/>
      <c r="U30" s="28"/>
      <c r="V30" s="28"/>
      <c r="W30" s="28"/>
      <c r="X30" s="145"/>
    </row>
    <row r="31" customFormat="false" ht="9" hidden="false" customHeight="true" outlineLevel="0" collapsed="false">
      <c r="A31" s="13" t="s">
        <v>31</v>
      </c>
      <c r="B31" s="28" t="n">
        <v>749</v>
      </c>
      <c r="C31" s="22" t="n">
        <v>182</v>
      </c>
      <c r="E31" s="21" t="n">
        <v>859</v>
      </c>
      <c r="F31" s="28" t="n">
        <v>24</v>
      </c>
      <c r="G31" s="28" t="n">
        <v>883</v>
      </c>
      <c r="H31" s="28" t="n">
        <v>361</v>
      </c>
      <c r="I31" s="28"/>
      <c r="J31" s="28" t="n">
        <v>721</v>
      </c>
      <c r="K31" s="28" t="n">
        <v>7</v>
      </c>
      <c r="L31" s="28"/>
      <c r="M31" s="28" t="n">
        <v>430</v>
      </c>
      <c r="N31" s="21" t="n">
        <v>233</v>
      </c>
      <c r="O31" s="21" t="n">
        <v>663</v>
      </c>
      <c r="P31" s="28" t="n">
        <v>1150</v>
      </c>
      <c r="Q31" s="28"/>
      <c r="R31" s="28"/>
      <c r="S31" s="21"/>
      <c r="T31" s="28"/>
      <c r="U31" s="28"/>
      <c r="V31" s="28"/>
      <c r="W31" s="21"/>
      <c r="X31" s="145"/>
    </row>
    <row r="32" customFormat="false" ht="9" hidden="false" customHeight="true" outlineLevel="0" collapsed="false">
      <c r="A32" s="13" t="s">
        <v>32</v>
      </c>
      <c r="B32" s="28" t="n">
        <v>277</v>
      </c>
      <c r="C32" s="22" t="n">
        <v>76</v>
      </c>
      <c r="E32" s="21" t="n">
        <v>302</v>
      </c>
      <c r="F32" s="28" t="n">
        <v>46</v>
      </c>
      <c r="G32" s="28" t="n">
        <v>348</v>
      </c>
      <c r="H32" s="28" t="n">
        <v>109</v>
      </c>
      <c r="I32" s="28"/>
      <c r="J32" s="28" t="n">
        <v>237</v>
      </c>
      <c r="K32" s="28" t="n">
        <v>25</v>
      </c>
      <c r="L32" s="28"/>
      <c r="M32" s="28" t="n">
        <v>100</v>
      </c>
      <c r="N32" s="21" t="n">
        <v>131</v>
      </c>
      <c r="O32" s="21" t="n">
        <v>231</v>
      </c>
      <c r="P32" s="28" t="n">
        <v>562</v>
      </c>
      <c r="Q32" s="28"/>
      <c r="R32" s="28"/>
      <c r="S32" s="28"/>
      <c r="T32" s="28"/>
      <c r="U32" s="28"/>
      <c r="V32" s="28"/>
      <c r="W32" s="28"/>
      <c r="X32" s="145"/>
    </row>
    <row r="33" customFormat="false" ht="9" hidden="false" customHeight="true" outlineLevel="0" collapsed="false">
      <c r="A33" s="13" t="s">
        <v>33</v>
      </c>
      <c r="B33" s="28" t="n">
        <v>97</v>
      </c>
      <c r="C33" s="22" t="n">
        <v>30</v>
      </c>
      <c r="E33" s="21" t="n">
        <v>116</v>
      </c>
      <c r="F33" s="28" t="n">
        <v>5</v>
      </c>
      <c r="G33" s="28" t="n">
        <v>121</v>
      </c>
      <c r="H33" s="28" t="n">
        <v>23</v>
      </c>
      <c r="I33" s="28"/>
      <c r="J33" s="28" t="n">
        <v>153</v>
      </c>
      <c r="K33" s="28" t="n">
        <v>2</v>
      </c>
      <c r="L33" s="28"/>
      <c r="M33" s="28" t="n">
        <v>99</v>
      </c>
      <c r="N33" s="21" t="n">
        <v>57</v>
      </c>
      <c r="O33" s="21" t="n">
        <v>156</v>
      </c>
      <c r="P33" s="28" t="n">
        <v>193</v>
      </c>
      <c r="Q33" s="28"/>
      <c r="R33" s="28"/>
      <c r="S33" s="28"/>
      <c r="T33" s="28"/>
      <c r="U33" s="28"/>
      <c r="V33" s="28"/>
      <c r="W33" s="28"/>
      <c r="X33" s="145"/>
    </row>
    <row r="34" customFormat="false" ht="9" hidden="false" customHeight="true" outlineLevel="0" collapsed="false">
      <c r="A34" s="13" t="s">
        <v>34</v>
      </c>
      <c r="B34" s="28" t="n">
        <v>849</v>
      </c>
      <c r="C34" s="22" t="n">
        <v>36</v>
      </c>
      <c r="E34" s="21" t="n">
        <v>834</v>
      </c>
      <c r="F34" s="28" t="n">
        <v>69</v>
      </c>
      <c r="G34" s="28" t="n">
        <v>903</v>
      </c>
      <c r="H34" s="28" t="n">
        <v>418</v>
      </c>
      <c r="I34" s="28"/>
      <c r="J34" s="28" t="n">
        <v>916</v>
      </c>
      <c r="K34" s="28" t="s">
        <v>51</v>
      </c>
      <c r="L34" s="28"/>
      <c r="M34" s="28" t="n">
        <v>508</v>
      </c>
      <c r="N34" s="21" t="n">
        <v>429</v>
      </c>
      <c r="O34" s="21" t="n">
        <v>937</v>
      </c>
      <c r="P34" s="28" t="n">
        <v>1341</v>
      </c>
      <c r="Q34" s="28"/>
      <c r="R34" s="28"/>
      <c r="S34" s="21"/>
      <c r="T34" s="28"/>
      <c r="U34" s="28"/>
      <c r="V34" s="28"/>
      <c r="W34" s="21"/>
      <c r="X34" s="145"/>
    </row>
    <row r="35" customFormat="false" ht="9" hidden="false" customHeight="true" outlineLevel="0" collapsed="false">
      <c r="A35" s="13" t="s">
        <v>35</v>
      </c>
      <c r="B35" s="28" t="n">
        <v>591</v>
      </c>
      <c r="C35" s="22" t="n">
        <v>151</v>
      </c>
      <c r="E35" s="21" t="n">
        <v>679</v>
      </c>
      <c r="F35" s="28" t="n">
        <v>57</v>
      </c>
      <c r="G35" s="28" t="n">
        <v>736</v>
      </c>
      <c r="H35" s="28" t="n">
        <v>124</v>
      </c>
      <c r="I35" s="28"/>
      <c r="J35" s="28" t="n">
        <v>480</v>
      </c>
      <c r="K35" s="28" t="s">
        <v>51</v>
      </c>
      <c r="L35" s="28"/>
      <c r="M35" s="28" t="n">
        <v>203</v>
      </c>
      <c r="N35" s="21" t="n">
        <v>494</v>
      </c>
      <c r="O35" s="21" t="n">
        <v>697</v>
      </c>
      <c r="P35" s="28" t="n">
        <v>930</v>
      </c>
      <c r="Q35" s="28"/>
      <c r="R35" s="28"/>
      <c r="S35" s="21"/>
      <c r="T35" s="28"/>
      <c r="U35" s="28"/>
      <c r="V35" s="28"/>
      <c r="W35" s="21"/>
      <c r="X35" s="145"/>
    </row>
    <row r="36" customFormat="false" ht="9" hidden="false" customHeight="true" outlineLevel="0" collapsed="false">
      <c r="A36" s="13" t="s">
        <v>36</v>
      </c>
      <c r="B36" s="28" t="n">
        <v>309</v>
      </c>
      <c r="C36" s="22" t="n">
        <v>61</v>
      </c>
      <c r="E36" s="21" t="n">
        <v>175</v>
      </c>
      <c r="F36" s="28" t="n">
        <v>220</v>
      </c>
      <c r="G36" s="28" t="n">
        <v>395</v>
      </c>
      <c r="H36" s="28" t="n">
        <v>91</v>
      </c>
      <c r="I36" s="28"/>
      <c r="J36" s="28" t="n">
        <v>271</v>
      </c>
      <c r="K36" s="28" t="s">
        <v>51</v>
      </c>
      <c r="L36" s="28"/>
      <c r="M36" s="28" t="n">
        <v>80</v>
      </c>
      <c r="N36" s="21" t="n">
        <v>161</v>
      </c>
      <c r="O36" s="21" t="n">
        <v>241</v>
      </c>
      <c r="P36" s="28" t="n">
        <v>323</v>
      </c>
      <c r="Q36" s="28"/>
      <c r="R36" s="28"/>
      <c r="S36" s="28"/>
      <c r="T36" s="28"/>
      <c r="U36" s="28"/>
      <c r="V36" s="28"/>
      <c r="W36" s="28"/>
      <c r="X36" s="145"/>
    </row>
    <row r="37" s="48" customFormat="true" ht="9" hidden="false" customHeight="true" outlineLevel="0" collapsed="false">
      <c r="A37" s="46" t="s">
        <v>37</v>
      </c>
      <c r="B37" s="36" t="n">
        <v>40243</v>
      </c>
      <c r="C37" s="35" t="n">
        <v>4814</v>
      </c>
      <c r="E37" s="36" t="n">
        <v>41071</v>
      </c>
      <c r="F37" s="36" t="n">
        <v>2688</v>
      </c>
      <c r="G37" s="36" t="n">
        <v>43759</v>
      </c>
      <c r="H37" s="36" t="n">
        <v>17818</v>
      </c>
      <c r="I37" s="36"/>
      <c r="J37" s="36" t="n">
        <v>21068</v>
      </c>
      <c r="K37" s="36" t="n">
        <v>222</v>
      </c>
      <c r="L37" s="36"/>
      <c r="M37" s="36" t="n">
        <v>11103</v>
      </c>
      <c r="N37" s="36" t="n">
        <v>8289</v>
      </c>
      <c r="O37" s="36" t="n">
        <v>19392</v>
      </c>
      <c r="P37" s="36" t="n">
        <v>36974</v>
      </c>
      <c r="Q37" s="36"/>
      <c r="R37" s="36"/>
      <c r="S37" s="36"/>
      <c r="T37" s="36"/>
      <c r="U37" s="36"/>
      <c r="V37" s="36"/>
      <c r="W37" s="36"/>
      <c r="X37" s="245"/>
    </row>
    <row r="38" s="301" customFormat="true" ht="9" hidden="false" customHeight="true" outlineLevel="0" collapsed="false">
      <c r="A38" s="78"/>
      <c r="B38" s="297"/>
      <c r="C38" s="298"/>
      <c r="D38" s="299"/>
      <c r="E38" s="299"/>
      <c r="F38" s="299"/>
      <c r="G38" s="299"/>
      <c r="H38" s="180"/>
      <c r="I38" s="299"/>
      <c r="J38" s="299"/>
      <c r="K38" s="299"/>
      <c r="L38" s="299"/>
      <c r="M38" s="299"/>
      <c r="N38" s="299"/>
      <c r="O38" s="299"/>
      <c r="P38" s="299"/>
      <c r="Q38" s="299"/>
      <c r="R38" s="300"/>
    </row>
    <row r="39" s="301" customFormat="true" ht="9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s="110" customFormat="true" ht="10.5" hidden="false" customHeight="true" outlineLevel="0" collapsed="false">
      <c r="A40" s="42" t="s">
        <v>87</v>
      </c>
      <c r="B40" s="43"/>
      <c r="C40" s="44"/>
      <c r="D40" s="45"/>
      <c r="E40" s="44"/>
      <c r="F40" s="43"/>
      <c r="G40" s="43"/>
      <c r="H40" s="43"/>
      <c r="I40" s="44"/>
      <c r="J40" s="43"/>
    </row>
    <row r="41" customFormat="false" ht="9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302"/>
      <c r="P41" s="8"/>
    </row>
    <row r="42" customFormat="false" ht="12.75" hidden="false" customHeight="false" outlineLevel="0" collapsed="false">
      <c r="B42" s="115"/>
      <c r="C42" s="115"/>
      <c r="E42" s="115"/>
      <c r="G42" s="115"/>
      <c r="O42" s="111"/>
    </row>
    <row r="43" s="22" customFormat="true" ht="9" hidden="false" customHeight="false" outlineLevel="0" collapsed="false">
      <c r="B43" s="20"/>
      <c r="C43" s="35"/>
      <c r="D43" s="20"/>
      <c r="E43" s="35"/>
      <c r="F43" s="35"/>
      <c r="G43" s="35"/>
      <c r="H43" s="20"/>
      <c r="I43" s="20"/>
      <c r="J43" s="20"/>
      <c r="M43" s="20"/>
      <c r="N43" s="20"/>
      <c r="O43" s="20"/>
      <c r="P43" s="20"/>
    </row>
    <row r="45" customFormat="false" ht="12.75" hidden="false" customHeight="false" outlineLevel="0" collapsed="false">
      <c r="E45" s="20"/>
      <c r="G45" s="115"/>
      <c r="J45" s="115"/>
      <c r="M45" s="115"/>
      <c r="N45" s="115"/>
      <c r="P45" s="115"/>
    </row>
    <row r="46" customFormat="false" ht="12.75" hidden="false" customHeight="false" outlineLevel="0" collapsed="false">
      <c r="C46" s="20"/>
      <c r="D46" s="20"/>
      <c r="E46" s="20"/>
      <c r="F46" s="22"/>
      <c r="G46" s="20"/>
      <c r="H46" s="20"/>
      <c r="I46" s="22"/>
      <c r="J46" s="22"/>
      <c r="O46" s="115"/>
    </row>
    <row r="47" customFormat="false" ht="12.75" hidden="false" customHeight="false" outlineLevel="0" collapsed="false">
      <c r="E47" s="115"/>
      <c r="O47" s="115"/>
    </row>
    <row r="48" s="22" customFormat="true" ht="9" hidden="false" customHeight="false" outlineLevel="0" collapsed="false">
      <c r="B48" s="20"/>
      <c r="E48" s="20"/>
      <c r="F48" s="20"/>
      <c r="G48" s="20"/>
      <c r="H48" s="20"/>
    </row>
  </sheetData>
  <mergeCells count="9">
    <mergeCell ref="A4:A6"/>
    <mergeCell ref="B4:H4"/>
    <mergeCell ref="J4:P4"/>
    <mergeCell ref="B5:C5"/>
    <mergeCell ref="E5:G5"/>
    <mergeCell ref="H5:H6"/>
    <mergeCell ref="J5:K5"/>
    <mergeCell ref="M5:O5"/>
    <mergeCell ref="P5:P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1" customFormat="true" ht="12" hidden="false" customHeight="true" outlineLevel="0" collapsed="false">
      <c r="A1" s="118" t="s">
        <v>217</v>
      </c>
    </row>
    <row r="2" s="1" customFormat="true" ht="21" hidden="false" customHeight="true" outlineLevel="0" collapsed="false"/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</row>
    <row r="4" s="303" customFormat="true" ht="16.5" hidden="false" customHeight="true" outlineLevel="0" collapsed="false">
      <c r="A4" s="260" t="s">
        <v>90</v>
      </c>
      <c r="B4" s="11" t="s">
        <v>82</v>
      </c>
      <c r="C4" s="9" t="s">
        <v>6</v>
      </c>
      <c r="D4" s="9"/>
      <c r="E4" s="9"/>
      <c r="F4" s="9"/>
      <c r="G4" s="114" t="s">
        <v>7</v>
      </c>
    </row>
    <row r="5" s="13" customFormat="true" ht="22.5" hidden="false" customHeight="true" outlineLevel="0" collapsed="false">
      <c r="A5" s="260"/>
      <c r="B5" s="11"/>
      <c r="C5" s="15" t="s">
        <v>218</v>
      </c>
      <c r="D5" s="15" t="s">
        <v>219</v>
      </c>
      <c r="E5" s="15" t="s">
        <v>220</v>
      </c>
      <c r="F5" s="15" t="s">
        <v>207</v>
      </c>
      <c r="G5" s="114"/>
    </row>
    <row r="6" s="13" customFormat="true" ht="9" hidden="false" customHeight="true" outlineLevel="0" collapsed="false">
      <c r="A6" s="122"/>
      <c r="B6" s="122"/>
      <c r="C6" s="122"/>
      <c r="D6" s="122"/>
      <c r="E6" s="93"/>
      <c r="F6" s="18"/>
      <c r="G6" s="18"/>
    </row>
    <row r="7" customFormat="false" ht="9" hidden="false" customHeight="true" outlineLevel="0" collapsed="false">
      <c r="A7" s="13" t="s">
        <v>8</v>
      </c>
      <c r="B7" s="28" t="n">
        <v>888</v>
      </c>
      <c r="C7" s="28" t="n">
        <v>7</v>
      </c>
      <c r="D7" s="28" t="n">
        <v>5</v>
      </c>
      <c r="E7" s="28" t="n">
        <v>778</v>
      </c>
      <c r="F7" s="28" t="n">
        <v>790</v>
      </c>
      <c r="G7" s="28" t="n">
        <v>603</v>
      </c>
      <c r="I7" s="22"/>
      <c r="J7" s="22"/>
      <c r="K7" s="22"/>
      <c r="L7" s="22"/>
      <c r="M7" s="22"/>
      <c r="N7" s="22"/>
    </row>
    <row r="8" customFormat="false" ht="9" hidden="false" customHeight="true" outlineLevel="0" collapsed="false">
      <c r="A8" s="276" t="s">
        <v>9</v>
      </c>
      <c r="B8" s="21" t="n">
        <v>1292</v>
      </c>
      <c r="C8" s="28" t="n">
        <v>2</v>
      </c>
      <c r="D8" s="28" t="n">
        <v>3</v>
      </c>
      <c r="E8" s="21" t="n">
        <v>1242</v>
      </c>
      <c r="F8" s="21" t="n">
        <v>1247</v>
      </c>
      <c r="G8" s="28" t="n">
        <v>847</v>
      </c>
      <c r="I8" s="20"/>
      <c r="J8" s="22"/>
      <c r="K8" s="22"/>
      <c r="L8" s="20"/>
      <c r="M8" s="20"/>
      <c r="N8" s="22"/>
    </row>
    <row r="9" customFormat="false" ht="9" hidden="false" customHeight="true" outlineLevel="0" collapsed="false">
      <c r="A9" s="13" t="s">
        <v>10</v>
      </c>
      <c r="B9" s="28" t="n">
        <v>504</v>
      </c>
      <c r="C9" s="28" t="s">
        <v>51</v>
      </c>
      <c r="D9" s="28" t="n">
        <v>5</v>
      </c>
      <c r="E9" s="28" t="n">
        <v>508</v>
      </c>
      <c r="F9" s="28" t="n">
        <v>513</v>
      </c>
      <c r="G9" s="28" t="n">
        <v>292</v>
      </c>
      <c r="I9" s="22"/>
      <c r="J9" s="22"/>
      <c r="K9" s="22"/>
      <c r="L9" s="22"/>
      <c r="M9" s="22"/>
      <c r="N9" s="22"/>
    </row>
    <row r="10" customFormat="false" ht="9" hidden="false" customHeight="true" outlineLevel="0" collapsed="false">
      <c r="A10" s="13" t="s">
        <v>11</v>
      </c>
      <c r="B10" s="28" t="n">
        <v>84</v>
      </c>
      <c r="C10" s="28" t="n">
        <v>13</v>
      </c>
      <c r="D10" s="28" t="n">
        <v>1</v>
      </c>
      <c r="E10" s="28" t="n">
        <v>64</v>
      </c>
      <c r="F10" s="28" t="n">
        <v>78</v>
      </c>
      <c r="G10" s="28" t="n">
        <v>48</v>
      </c>
      <c r="I10" s="22"/>
      <c r="J10" s="22"/>
      <c r="K10" s="22"/>
      <c r="L10" s="22"/>
      <c r="M10" s="22"/>
      <c r="N10" s="22"/>
    </row>
    <row r="11" customFormat="false" ht="9" hidden="false" customHeight="true" outlineLevel="0" collapsed="false">
      <c r="A11" s="13" t="s">
        <v>12</v>
      </c>
      <c r="B11" s="28" t="n">
        <v>68</v>
      </c>
      <c r="C11" s="28" t="s">
        <v>51</v>
      </c>
      <c r="D11" s="28" t="n">
        <v>1</v>
      </c>
      <c r="E11" s="28" t="n">
        <v>65</v>
      </c>
      <c r="F11" s="28" t="n">
        <v>66</v>
      </c>
      <c r="G11" s="28" t="n">
        <v>36</v>
      </c>
      <c r="I11" s="22"/>
      <c r="J11" s="22"/>
      <c r="K11" s="22"/>
      <c r="L11" s="22"/>
      <c r="M11" s="22"/>
      <c r="N11" s="22"/>
    </row>
    <row r="12" customFormat="false" ht="9" hidden="false" customHeight="true" outlineLevel="0" collapsed="false">
      <c r="A12" s="13" t="s">
        <v>13</v>
      </c>
      <c r="B12" s="28" t="n">
        <v>935</v>
      </c>
      <c r="C12" s="28" t="n">
        <v>6</v>
      </c>
      <c r="D12" s="28" t="s">
        <v>51</v>
      </c>
      <c r="E12" s="28" t="n">
        <v>937</v>
      </c>
      <c r="F12" s="28" t="n">
        <v>943</v>
      </c>
      <c r="G12" s="28" t="n">
        <v>476</v>
      </c>
      <c r="I12" s="22"/>
      <c r="J12" s="22"/>
      <c r="K12" s="22"/>
      <c r="L12" s="22"/>
      <c r="M12" s="22"/>
      <c r="N12" s="22"/>
    </row>
    <row r="13" customFormat="false" ht="9" hidden="false" customHeight="true" outlineLevel="0" collapsed="false">
      <c r="A13" s="13" t="s">
        <v>14</v>
      </c>
      <c r="B13" s="28" t="n">
        <v>251</v>
      </c>
      <c r="C13" s="28" t="n">
        <v>1</v>
      </c>
      <c r="D13" s="28" t="n">
        <v>2</v>
      </c>
      <c r="E13" s="28" t="n">
        <v>220</v>
      </c>
      <c r="F13" s="28" t="n">
        <v>223</v>
      </c>
      <c r="G13" s="28" t="n">
        <v>165</v>
      </c>
      <c r="I13" s="22"/>
      <c r="J13" s="22"/>
      <c r="K13" s="22"/>
      <c r="L13" s="22"/>
      <c r="M13" s="22"/>
      <c r="N13" s="22"/>
    </row>
    <row r="14" customFormat="false" ht="9" hidden="false" customHeight="true" outlineLevel="0" collapsed="false">
      <c r="A14" s="13" t="s">
        <v>15</v>
      </c>
      <c r="B14" s="28" t="n">
        <v>494</v>
      </c>
      <c r="C14" s="28" t="s">
        <v>51</v>
      </c>
      <c r="D14" s="28" t="n">
        <v>9</v>
      </c>
      <c r="E14" s="28" t="n">
        <v>499</v>
      </c>
      <c r="F14" s="28" t="n">
        <v>508</v>
      </c>
      <c r="G14" s="28" t="n">
        <v>380</v>
      </c>
      <c r="I14" s="22"/>
      <c r="J14" s="22"/>
      <c r="K14" s="22"/>
      <c r="L14" s="22"/>
      <c r="M14" s="22"/>
      <c r="N14" s="22"/>
    </row>
    <row r="15" customFormat="false" ht="9" hidden="false" customHeight="true" outlineLevel="0" collapsed="false">
      <c r="A15" s="13" t="s">
        <v>16</v>
      </c>
      <c r="B15" s="28" t="n">
        <v>725</v>
      </c>
      <c r="C15" s="28" t="s">
        <v>51</v>
      </c>
      <c r="D15" s="28" t="n">
        <v>14</v>
      </c>
      <c r="E15" s="28" t="n">
        <v>752</v>
      </c>
      <c r="F15" s="28" t="n">
        <v>766</v>
      </c>
      <c r="G15" s="28" t="n">
        <v>418</v>
      </c>
      <c r="I15" s="22"/>
      <c r="J15" s="22"/>
      <c r="K15" s="22"/>
      <c r="L15" s="22"/>
      <c r="M15" s="22"/>
      <c r="N15" s="22"/>
    </row>
    <row r="16" customFormat="false" ht="9" hidden="false" customHeight="true" outlineLevel="0" collapsed="false">
      <c r="A16" s="13" t="s">
        <v>17</v>
      </c>
      <c r="B16" s="28" t="n">
        <v>712</v>
      </c>
      <c r="C16" s="28" t="s">
        <v>51</v>
      </c>
      <c r="D16" s="28" t="n">
        <v>4</v>
      </c>
      <c r="E16" s="28" t="n">
        <v>705</v>
      </c>
      <c r="F16" s="28" t="n">
        <v>709</v>
      </c>
      <c r="G16" s="28" t="n">
        <v>555</v>
      </c>
      <c r="I16" s="22"/>
      <c r="J16" s="22"/>
      <c r="K16" s="22"/>
      <c r="L16" s="22"/>
      <c r="M16" s="22"/>
      <c r="N16" s="22"/>
    </row>
    <row r="17" customFormat="false" ht="9" hidden="false" customHeight="true" outlineLevel="0" collapsed="false">
      <c r="A17" s="13" t="s">
        <v>18</v>
      </c>
      <c r="B17" s="28" t="n">
        <v>180</v>
      </c>
      <c r="C17" s="28" t="n">
        <v>1</v>
      </c>
      <c r="D17" s="28" t="n">
        <v>2</v>
      </c>
      <c r="E17" s="28" t="n">
        <v>177</v>
      </c>
      <c r="F17" s="28" t="n">
        <v>180</v>
      </c>
      <c r="G17" s="28" t="n">
        <v>105</v>
      </c>
      <c r="I17" s="22"/>
      <c r="J17" s="22"/>
      <c r="K17" s="22"/>
      <c r="L17" s="22"/>
      <c r="M17" s="22"/>
      <c r="N17" s="22"/>
    </row>
    <row r="18" customFormat="false" ht="9" hidden="false" customHeight="true" outlineLevel="0" collapsed="false">
      <c r="A18" s="13" t="s">
        <v>19</v>
      </c>
      <c r="B18" s="28" t="n">
        <v>271</v>
      </c>
      <c r="C18" s="28" t="s">
        <v>51</v>
      </c>
      <c r="D18" s="28" t="s">
        <v>51</v>
      </c>
      <c r="E18" s="28" t="n">
        <v>266</v>
      </c>
      <c r="F18" s="28" t="n">
        <v>266</v>
      </c>
      <c r="G18" s="28" t="n">
        <v>167</v>
      </c>
      <c r="I18" s="22"/>
      <c r="J18" s="22"/>
      <c r="K18" s="22"/>
      <c r="L18" s="22"/>
      <c r="M18" s="22"/>
      <c r="N18" s="22"/>
    </row>
    <row r="19" customFormat="false" ht="9" hidden="false" customHeight="true" outlineLevel="0" collapsed="false">
      <c r="A19" s="13" t="s">
        <v>20</v>
      </c>
      <c r="B19" s="21" t="n">
        <v>1850</v>
      </c>
      <c r="C19" s="28" t="n">
        <v>3</v>
      </c>
      <c r="D19" s="28" t="n">
        <v>14</v>
      </c>
      <c r="E19" s="21" t="n">
        <v>1650</v>
      </c>
      <c r="F19" s="21" t="n">
        <v>1667</v>
      </c>
      <c r="G19" s="21" t="n">
        <v>1214</v>
      </c>
      <c r="I19" s="20"/>
      <c r="J19" s="22"/>
      <c r="K19" s="22"/>
      <c r="L19" s="20"/>
      <c r="M19" s="20"/>
      <c r="N19" s="20"/>
    </row>
    <row r="20" customFormat="false" ht="9" hidden="false" customHeight="true" outlineLevel="0" collapsed="false">
      <c r="A20" s="13" t="s">
        <v>21</v>
      </c>
      <c r="B20" s="28" t="n">
        <v>345</v>
      </c>
      <c r="C20" s="28" t="s">
        <v>51</v>
      </c>
      <c r="D20" s="28" t="n">
        <v>2</v>
      </c>
      <c r="E20" s="28" t="n">
        <v>333</v>
      </c>
      <c r="F20" s="28" t="n">
        <v>335</v>
      </c>
      <c r="G20" s="28" t="n">
        <v>125</v>
      </c>
      <c r="I20" s="22"/>
      <c r="J20" s="22"/>
      <c r="K20" s="22"/>
      <c r="L20" s="22"/>
      <c r="M20" s="22"/>
      <c r="N20" s="22"/>
    </row>
    <row r="21" customFormat="false" ht="9" hidden="false" customHeight="true" outlineLevel="0" collapsed="false">
      <c r="A21" s="13" t="s">
        <v>22</v>
      </c>
      <c r="B21" s="28" t="n">
        <v>55</v>
      </c>
      <c r="C21" s="28" t="s">
        <v>51</v>
      </c>
      <c r="D21" s="28" t="s">
        <v>51</v>
      </c>
      <c r="E21" s="28" t="n">
        <v>68</v>
      </c>
      <c r="F21" s="28" t="n">
        <v>68</v>
      </c>
      <c r="G21" s="28" t="n">
        <v>13</v>
      </c>
      <c r="I21" s="22"/>
      <c r="J21" s="22"/>
      <c r="K21" s="22"/>
      <c r="L21" s="22"/>
      <c r="M21" s="22"/>
      <c r="N21" s="22"/>
    </row>
    <row r="22" customFormat="false" ht="9" hidden="false" customHeight="true" outlineLevel="0" collapsed="false">
      <c r="A22" s="13" t="s">
        <v>23</v>
      </c>
      <c r="B22" s="28" t="n">
        <v>767</v>
      </c>
      <c r="C22" s="28" t="n">
        <v>9</v>
      </c>
      <c r="D22" s="28" t="s">
        <v>51</v>
      </c>
      <c r="E22" s="28" t="n">
        <v>730</v>
      </c>
      <c r="F22" s="28" t="n">
        <v>739</v>
      </c>
      <c r="G22" s="28" t="n">
        <v>697</v>
      </c>
      <c r="I22" s="22"/>
      <c r="J22" s="22"/>
      <c r="K22" s="22"/>
      <c r="L22" s="22"/>
      <c r="M22" s="22"/>
      <c r="N22" s="22"/>
    </row>
    <row r="23" customFormat="false" ht="9" hidden="false" customHeight="true" outlineLevel="0" collapsed="false">
      <c r="A23" s="13" t="s">
        <v>24</v>
      </c>
      <c r="B23" s="28" t="n">
        <v>187</v>
      </c>
      <c r="C23" s="28" t="s">
        <v>51</v>
      </c>
      <c r="D23" s="28" t="s">
        <v>51</v>
      </c>
      <c r="E23" s="28" t="n">
        <v>192</v>
      </c>
      <c r="F23" s="28" t="n">
        <v>192</v>
      </c>
      <c r="G23" s="28" t="n">
        <v>154</v>
      </c>
      <c r="I23" s="22"/>
      <c r="J23" s="22"/>
      <c r="K23" s="22"/>
      <c r="L23" s="22"/>
      <c r="M23" s="22"/>
      <c r="N23" s="22"/>
    </row>
    <row r="24" customFormat="false" ht="9" hidden="false" customHeight="true" outlineLevel="0" collapsed="false">
      <c r="A24" s="13" t="s">
        <v>25</v>
      </c>
      <c r="B24" s="28" t="n">
        <v>403</v>
      </c>
      <c r="C24" s="28" t="s">
        <v>51</v>
      </c>
      <c r="D24" s="28" t="n">
        <v>6</v>
      </c>
      <c r="E24" s="28" t="n">
        <v>365</v>
      </c>
      <c r="F24" s="28" t="n">
        <v>371</v>
      </c>
      <c r="G24" s="28" t="n">
        <v>282</v>
      </c>
      <c r="I24" s="22"/>
      <c r="J24" s="22"/>
      <c r="K24" s="22"/>
      <c r="L24" s="22"/>
      <c r="M24" s="22"/>
      <c r="N24" s="22"/>
    </row>
    <row r="25" customFormat="false" ht="9" hidden="false" customHeight="true" outlineLevel="0" collapsed="false">
      <c r="A25" s="13" t="s">
        <v>26</v>
      </c>
      <c r="B25" s="28" t="n">
        <v>186</v>
      </c>
      <c r="C25" s="28" t="s">
        <v>51</v>
      </c>
      <c r="D25" s="28" t="s">
        <v>51</v>
      </c>
      <c r="E25" s="28" t="n">
        <v>166</v>
      </c>
      <c r="F25" s="28" t="n">
        <v>166</v>
      </c>
      <c r="G25" s="28" t="n">
        <v>146</v>
      </c>
      <c r="I25" s="22"/>
      <c r="J25" s="22"/>
      <c r="K25" s="22"/>
      <c r="L25" s="22"/>
      <c r="M25" s="22"/>
      <c r="N25" s="22"/>
    </row>
    <row r="26" customFormat="false" ht="9" hidden="false" customHeight="true" outlineLevel="0" collapsed="false">
      <c r="A26" s="13" t="s">
        <v>27</v>
      </c>
      <c r="B26" s="28" t="n">
        <v>118</v>
      </c>
      <c r="C26" s="28" t="s">
        <v>51</v>
      </c>
      <c r="D26" s="28" t="n">
        <v>1</v>
      </c>
      <c r="E26" s="28" t="n">
        <v>120</v>
      </c>
      <c r="F26" s="28" t="n">
        <v>121</v>
      </c>
      <c r="G26" s="28" t="n">
        <v>136</v>
      </c>
      <c r="I26" s="22"/>
      <c r="J26" s="22"/>
      <c r="K26" s="22"/>
      <c r="L26" s="22"/>
      <c r="M26" s="22"/>
      <c r="N26" s="22"/>
    </row>
    <row r="27" customFormat="false" ht="9" hidden="false" customHeight="true" outlineLevel="0" collapsed="false">
      <c r="A27" s="13" t="s">
        <v>28</v>
      </c>
      <c r="B27" s="28" t="n">
        <v>101</v>
      </c>
      <c r="C27" s="28" t="s">
        <v>51</v>
      </c>
      <c r="D27" s="28" t="n">
        <v>1</v>
      </c>
      <c r="E27" s="28" t="n">
        <v>93</v>
      </c>
      <c r="F27" s="28" t="n">
        <v>94</v>
      </c>
      <c r="G27" s="28" t="n">
        <v>68</v>
      </c>
      <c r="I27" s="22"/>
      <c r="J27" s="22"/>
      <c r="K27" s="22"/>
      <c r="L27" s="22"/>
      <c r="M27" s="22"/>
      <c r="N27" s="22"/>
    </row>
    <row r="28" customFormat="false" ht="9" hidden="false" customHeight="true" outlineLevel="0" collapsed="false">
      <c r="A28" s="13" t="s">
        <v>29</v>
      </c>
      <c r="B28" s="28" t="n">
        <v>257</v>
      </c>
      <c r="C28" s="28" t="s">
        <v>51</v>
      </c>
      <c r="D28" s="28" t="s">
        <v>51</v>
      </c>
      <c r="E28" s="28" t="n">
        <v>252</v>
      </c>
      <c r="F28" s="28" t="n">
        <v>252</v>
      </c>
      <c r="G28" s="28" t="n">
        <v>219</v>
      </c>
      <c r="I28" s="22"/>
      <c r="J28" s="22"/>
      <c r="K28" s="22"/>
      <c r="L28" s="22"/>
      <c r="M28" s="22"/>
      <c r="N28" s="22"/>
    </row>
    <row r="29" customFormat="false" ht="9" hidden="false" customHeight="true" outlineLevel="0" collapsed="false">
      <c r="A29" s="13" t="s">
        <v>30</v>
      </c>
      <c r="B29" s="28" t="n">
        <v>88</v>
      </c>
      <c r="C29" s="28" t="s">
        <v>51</v>
      </c>
      <c r="D29" s="28" t="n">
        <v>3</v>
      </c>
      <c r="E29" s="28" t="n">
        <v>105</v>
      </c>
      <c r="F29" s="28" t="n">
        <v>108</v>
      </c>
      <c r="G29" s="28" t="n">
        <v>65</v>
      </c>
      <c r="I29" s="22"/>
      <c r="J29" s="22"/>
      <c r="K29" s="22"/>
      <c r="L29" s="22"/>
      <c r="M29" s="22"/>
      <c r="N29" s="22"/>
    </row>
    <row r="30" customFormat="false" ht="9" hidden="false" customHeight="true" outlineLevel="0" collapsed="false">
      <c r="A30" s="13" t="s">
        <v>31</v>
      </c>
      <c r="B30" s="28" t="n">
        <v>388</v>
      </c>
      <c r="C30" s="28" t="s">
        <v>51</v>
      </c>
      <c r="D30" s="28" t="s">
        <v>51</v>
      </c>
      <c r="E30" s="28" t="n">
        <v>392</v>
      </c>
      <c r="F30" s="28" t="n">
        <v>392</v>
      </c>
      <c r="G30" s="28" t="n">
        <v>131</v>
      </c>
      <c r="I30" s="22"/>
      <c r="J30" s="22"/>
      <c r="K30" s="22"/>
      <c r="L30" s="22"/>
      <c r="M30" s="22"/>
      <c r="N30" s="22"/>
    </row>
    <row r="31" customFormat="false" ht="9" hidden="false" customHeight="true" outlineLevel="0" collapsed="false">
      <c r="A31" s="13" t="s">
        <v>32</v>
      </c>
      <c r="B31" s="28" t="n">
        <v>151</v>
      </c>
      <c r="C31" s="28" t="s">
        <v>51</v>
      </c>
      <c r="D31" s="28" t="s">
        <v>51</v>
      </c>
      <c r="E31" s="28" t="n">
        <v>115</v>
      </c>
      <c r="F31" s="28" t="n">
        <v>115</v>
      </c>
      <c r="G31" s="28" t="n">
        <v>102</v>
      </c>
      <c r="I31" s="22"/>
      <c r="J31" s="22"/>
      <c r="K31" s="22"/>
      <c r="L31" s="22"/>
      <c r="M31" s="22"/>
      <c r="N31" s="22"/>
    </row>
    <row r="32" customFormat="false" ht="9" hidden="false" customHeight="true" outlineLevel="0" collapsed="false">
      <c r="A32" s="13" t="s">
        <v>33</v>
      </c>
      <c r="B32" s="28" t="n">
        <v>74</v>
      </c>
      <c r="C32" s="28" t="s">
        <v>51</v>
      </c>
      <c r="D32" s="28" t="n">
        <v>2</v>
      </c>
      <c r="E32" s="28" t="n">
        <v>65</v>
      </c>
      <c r="F32" s="28" t="n">
        <v>67</v>
      </c>
      <c r="G32" s="28" t="n">
        <v>65</v>
      </c>
      <c r="I32" s="22"/>
      <c r="J32" s="22"/>
      <c r="K32" s="22"/>
      <c r="L32" s="22"/>
      <c r="M32" s="22"/>
      <c r="N32" s="22"/>
    </row>
    <row r="33" customFormat="false" ht="9" hidden="false" customHeight="true" outlineLevel="0" collapsed="false">
      <c r="A33" s="13" t="s">
        <v>34</v>
      </c>
      <c r="B33" s="28" t="n">
        <v>508</v>
      </c>
      <c r="C33" s="28" t="s">
        <v>51</v>
      </c>
      <c r="D33" s="28" t="n">
        <v>1</v>
      </c>
      <c r="E33" s="28" t="n">
        <v>285</v>
      </c>
      <c r="F33" s="28" t="n">
        <v>286</v>
      </c>
      <c r="G33" s="28" t="n">
        <v>510</v>
      </c>
      <c r="I33" s="22"/>
      <c r="J33" s="22"/>
      <c r="K33" s="22"/>
      <c r="L33" s="22"/>
      <c r="M33" s="22"/>
      <c r="N33" s="22"/>
    </row>
    <row r="34" customFormat="false" ht="9" hidden="false" customHeight="true" outlineLevel="0" collapsed="false">
      <c r="A34" s="13" t="s">
        <v>35</v>
      </c>
      <c r="B34" s="28" t="n">
        <v>287</v>
      </c>
      <c r="C34" s="28" t="s">
        <v>51</v>
      </c>
      <c r="D34" s="28" t="s">
        <v>51</v>
      </c>
      <c r="E34" s="28" t="n">
        <v>285</v>
      </c>
      <c r="F34" s="28" t="n">
        <v>285</v>
      </c>
      <c r="G34" s="28" t="n">
        <v>243</v>
      </c>
      <c r="I34" s="22"/>
      <c r="J34" s="22"/>
      <c r="K34" s="22"/>
      <c r="L34" s="22"/>
      <c r="M34" s="22"/>
      <c r="N34" s="22"/>
    </row>
    <row r="35" customFormat="false" ht="9" hidden="false" customHeight="true" outlineLevel="0" collapsed="false">
      <c r="A35" s="13" t="s">
        <v>36</v>
      </c>
      <c r="B35" s="28" t="n">
        <v>111</v>
      </c>
      <c r="C35" s="28" t="s">
        <v>51</v>
      </c>
      <c r="D35" s="28" t="n">
        <v>1</v>
      </c>
      <c r="E35" s="28" t="n">
        <v>62</v>
      </c>
      <c r="F35" s="28" t="n">
        <v>63</v>
      </c>
      <c r="G35" s="28" t="n">
        <v>33</v>
      </c>
      <c r="I35" s="22"/>
      <c r="J35" s="22"/>
      <c r="K35" s="22"/>
      <c r="L35" s="22"/>
      <c r="M35" s="22"/>
      <c r="N35" s="22"/>
    </row>
    <row r="36" s="277" customFormat="true" ht="9" hidden="false" customHeight="true" outlineLevel="0" collapsed="false">
      <c r="A36" s="34" t="s">
        <v>37</v>
      </c>
      <c r="B36" s="36" t="n">
        <v>12280</v>
      </c>
      <c r="C36" s="65" t="n">
        <v>42</v>
      </c>
      <c r="D36" s="65" t="n">
        <v>77</v>
      </c>
      <c r="E36" s="36" t="n">
        <v>11491</v>
      </c>
      <c r="F36" s="36" t="n">
        <v>11610</v>
      </c>
      <c r="G36" s="36" t="n">
        <v>8295</v>
      </c>
      <c r="I36" s="20"/>
      <c r="J36" s="22"/>
      <c r="K36" s="22"/>
      <c r="L36" s="20"/>
      <c r="M36" s="20"/>
      <c r="N36" s="20"/>
    </row>
    <row r="37" customFormat="false" ht="9" hidden="false" customHeight="true" outlineLevel="0" collapsed="false">
      <c r="A37" s="38"/>
      <c r="B37" s="38"/>
      <c r="C37" s="38"/>
      <c r="D37" s="54"/>
      <c r="E37" s="54"/>
      <c r="F37" s="54"/>
      <c r="G37" s="54"/>
    </row>
    <row r="38" customFormat="false" ht="9" hidden="false" customHeight="true" outlineLevel="0" collapsed="false">
      <c r="A38" s="27"/>
      <c r="B38" s="27"/>
      <c r="C38" s="27"/>
      <c r="D38" s="8"/>
      <c r="E38" s="8"/>
      <c r="F38" s="8"/>
      <c r="G38" s="8"/>
    </row>
    <row r="39" s="110" customFormat="true" ht="10.5" hidden="false" customHeight="true" outlineLevel="0" collapsed="false">
      <c r="A39" s="42" t="s">
        <v>87</v>
      </c>
      <c r="B39" s="43"/>
      <c r="C39" s="44"/>
      <c r="D39" s="45"/>
      <c r="E39" s="44"/>
      <c r="F39" s="43"/>
      <c r="G39" s="43"/>
      <c r="H39" s="43"/>
      <c r="I39" s="44"/>
      <c r="J39" s="43"/>
    </row>
    <row r="40" s="4" customFormat="true" ht="9" hidden="false" customHeight="true" outlineLevel="0" collapsed="false">
      <c r="A40" s="3"/>
    </row>
  </sheetData>
  <mergeCells count="4">
    <mergeCell ref="A4:A5"/>
    <mergeCell ref="B4:B5"/>
    <mergeCell ref="C4:F4"/>
    <mergeCell ref="G4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5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6.7"/>
  </cols>
  <sheetData>
    <row r="1" s="13" customFormat="true" ht="25.5" hidden="false" customHeight="true" outlineLevel="0" collapsed="false">
      <c r="A1" s="52" t="s">
        <v>39</v>
      </c>
    </row>
    <row r="2" s="13" customFormat="true" ht="4.5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</row>
    <row r="3" s="13" customFormat="true" ht="51" hidden="false" customHeight="true" outlineLevel="0" collapsed="false">
      <c r="A3" s="55" t="s">
        <v>40</v>
      </c>
      <c r="B3" s="15" t="s">
        <v>41</v>
      </c>
      <c r="C3" s="15" t="s">
        <v>42</v>
      </c>
      <c r="D3" s="15" t="s">
        <v>43</v>
      </c>
      <c r="E3" s="15" t="s">
        <v>44</v>
      </c>
      <c r="F3" s="15" t="s">
        <v>45</v>
      </c>
      <c r="G3" s="15" t="s">
        <v>46</v>
      </c>
      <c r="H3" s="15" t="s">
        <v>47</v>
      </c>
      <c r="I3" s="15" t="s">
        <v>48</v>
      </c>
      <c r="J3" s="15" t="s">
        <v>49</v>
      </c>
      <c r="K3" s="8"/>
      <c r="L3" s="8"/>
      <c r="M3" s="8"/>
      <c r="N3" s="8"/>
      <c r="O3" s="8"/>
      <c r="P3" s="8"/>
      <c r="Q3" s="8"/>
      <c r="R3" s="8"/>
      <c r="S3" s="8"/>
    </row>
    <row r="4" s="13" customFormat="true" ht="6.75" hidden="false" customHeight="true" outlineLevel="0" collapsed="false">
      <c r="A4" s="56"/>
      <c r="B4" s="18"/>
      <c r="C4" s="18"/>
      <c r="D4" s="18"/>
      <c r="E4" s="18"/>
      <c r="F4" s="18"/>
      <c r="G4" s="18"/>
      <c r="H4" s="18"/>
      <c r="I4" s="18"/>
      <c r="J4" s="18"/>
      <c r="K4" s="8"/>
      <c r="L4" s="8"/>
      <c r="M4" s="8"/>
      <c r="N4" s="8"/>
      <c r="O4" s="8"/>
      <c r="P4" s="8"/>
      <c r="Q4" s="8"/>
      <c r="R4" s="8"/>
      <c r="S4" s="8"/>
    </row>
    <row r="5" s="59" customFormat="true" ht="9" hidden="false" customHeight="true" outlineLevel="0" collapsed="false">
      <c r="A5" s="57" t="s">
        <v>50</v>
      </c>
      <c r="B5" s="57"/>
      <c r="C5" s="57"/>
      <c r="D5" s="57"/>
      <c r="E5" s="57"/>
      <c r="F5" s="57"/>
      <c r="G5" s="57"/>
      <c r="H5" s="57"/>
      <c r="I5" s="57"/>
      <c r="J5" s="57"/>
      <c r="K5" s="58"/>
      <c r="L5" s="58"/>
      <c r="M5" s="58"/>
      <c r="N5" s="58"/>
      <c r="O5" s="58"/>
      <c r="P5" s="58"/>
      <c r="Q5" s="58"/>
      <c r="R5" s="58"/>
      <c r="S5" s="58"/>
    </row>
    <row r="6" s="63" customFormat="true" ht="6.75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  <c r="K6" s="62"/>
      <c r="L6" s="62"/>
      <c r="M6" s="62"/>
      <c r="N6" s="62"/>
      <c r="O6" s="62"/>
      <c r="P6" s="62"/>
      <c r="Q6" s="62"/>
      <c r="R6" s="62"/>
      <c r="S6" s="62"/>
    </row>
    <row r="7" s="63" customFormat="true" ht="8.45" hidden="false" customHeight="true" outlineLevel="0" collapsed="false">
      <c r="A7" s="64" t="s">
        <v>8</v>
      </c>
      <c r="B7" s="21" t="n">
        <v>9973</v>
      </c>
      <c r="C7" s="21" t="n">
        <v>4457</v>
      </c>
      <c r="D7" s="28" t="n">
        <v>2</v>
      </c>
      <c r="E7" s="28" t="n">
        <v>21</v>
      </c>
      <c r="F7" s="28" t="n">
        <v>40</v>
      </c>
      <c r="G7" s="28" t="n">
        <v>11</v>
      </c>
      <c r="H7" s="28" t="n">
        <v>949</v>
      </c>
      <c r="I7" s="28" t="n">
        <v>593</v>
      </c>
      <c r="J7" s="21" t="n">
        <v>16046</v>
      </c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</row>
    <row r="8" s="63" customFormat="true" ht="8.45" hidden="false" customHeight="true" outlineLevel="0" collapsed="false">
      <c r="A8" s="64" t="s">
        <v>9</v>
      </c>
      <c r="B8" s="21" t="n">
        <v>15662</v>
      </c>
      <c r="C8" s="21" t="n">
        <v>9666</v>
      </c>
      <c r="D8" s="28" t="n">
        <v>4</v>
      </c>
      <c r="E8" s="28" t="n">
        <v>38</v>
      </c>
      <c r="F8" s="28" t="n">
        <v>48</v>
      </c>
      <c r="G8" s="28" t="n">
        <v>21</v>
      </c>
      <c r="H8" s="21" t="n">
        <v>1440</v>
      </c>
      <c r="I8" s="28" t="n">
        <v>856</v>
      </c>
      <c r="J8" s="21" t="n">
        <v>27735</v>
      </c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</row>
    <row r="9" s="63" customFormat="true" ht="8.45" hidden="false" customHeight="true" outlineLevel="0" collapsed="false">
      <c r="A9" s="64" t="s">
        <v>10</v>
      </c>
      <c r="B9" s="21" t="n">
        <v>2390</v>
      </c>
      <c r="C9" s="21" t="n">
        <v>2129</v>
      </c>
      <c r="D9" s="28" t="s">
        <v>51</v>
      </c>
      <c r="E9" s="28" t="n">
        <v>31</v>
      </c>
      <c r="F9" s="28" t="n">
        <v>31</v>
      </c>
      <c r="G9" s="28" t="n">
        <v>9</v>
      </c>
      <c r="H9" s="28" t="n">
        <v>532</v>
      </c>
      <c r="I9" s="28" t="n">
        <v>317</v>
      </c>
      <c r="J9" s="21" t="n">
        <v>5439</v>
      </c>
    </row>
    <row r="10" s="63" customFormat="true" ht="8.45" hidden="false" customHeight="true" outlineLevel="0" collapsed="false">
      <c r="A10" s="64" t="s">
        <v>11</v>
      </c>
      <c r="B10" s="28" t="n">
        <v>518</v>
      </c>
      <c r="C10" s="28" t="n">
        <v>214</v>
      </c>
      <c r="D10" s="28" t="s">
        <v>51</v>
      </c>
      <c r="E10" s="28" t="n">
        <v>4</v>
      </c>
      <c r="F10" s="28" t="n">
        <v>5</v>
      </c>
      <c r="G10" s="28" t="s">
        <v>51</v>
      </c>
      <c r="H10" s="28" t="n">
        <v>75</v>
      </c>
      <c r="I10" s="28" t="n">
        <v>9</v>
      </c>
      <c r="J10" s="21" t="n">
        <v>825</v>
      </c>
    </row>
    <row r="11" s="63" customFormat="true" ht="8.45" hidden="false" customHeight="true" outlineLevel="0" collapsed="false">
      <c r="A11" s="64" t="s">
        <v>12</v>
      </c>
      <c r="B11" s="21" t="n">
        <v>1110</v>
      </c>
      <c r="C11" s="28" t="n">
        <v>316</v>
      </c>
      <c r="D11" s="28" t="s">
        <v>51</v>
      </c>
      <c r="E11" s="28" t="n">
        <v>1</v>
      </c>
      <c r="F11" s="28" t="s">
        <v>51</v>
      </c>
      <c r="G11" s="28" t="s">
        <v>51</v>
      </c>
      <c r="H11" s="28" t="n">
        <v>85</v>
      </c>
      <c r="I11" s="28" t="n">
        <v>9</v>
      </c>
      <c r="J11" s="21" t="n">
        <v>1521</v>
      </c>
    </row>
    <row r="12" s="63" customFormat="true" ht="8.45" hidden="false" customHeight="true" outlineLevel="0" collapsed="false">
      <c r="A12" s="64" t="s">
        <v>13</v>
      </c>
      <c r="B12" s="21" t="n">
        <v>5860</v>
      </c>
      <c r="C12" s="21" t="n">
        <v>4039</v>
      </c>
      <c r="D12" s="28" t="n">
        <v>3</v>
      </c>
      <c r="E12" s="28" t="n">
        <v>39</v>
      </c>
      <c r="F12" s="28" t="n">
        <v>53</v>
      </c>
      <c r="G12" s="28" t="n">
        <v>11</v>
      </c>
      <c r="H12" s="28" t="n">
        <v>911</v>
      </c>
      <c r="I12" s="28" t="n">
        <v>633</v>
      </c>
      <c r="J12" s="21" t="n">
        <v>11549</v>
      </c>
    </row>
    <row r="13" s="63" customFormat="true" ht="8.45" hidden="false" customHeight="true" outlineLevel="0" collapsed="false">
      <c r="A13" s="64" t="s">
        <v>14</v>
      </c>
      <c r="B13" s="21" t="n">
        <v>2354</v>
      </c>
      <c r="C13" s="28" t="n">
        <v>586</v>
      </c>
      <c r="D13" s="28" t="s">
        <v>51</v>
      </c>
      <c r="E13" s="28" t="n">
        <v>8</v>
      </c>
      <c r="F13" s="28" t="n">
        <v>7</v>
      </c>
      <c r="G13" s="28" t="n">
        <v>4</v>
      </c>
      <c r="H13" s="28" t="n">
        <v>277</v>
      </c>
      <c r="I13" s="28" t="n">
        <v>313</v>
      </c>
      <c r="J13" s="21" t="n">
        <v>3549</v>
      </c>
    </row>
    <row r="14" s="63" customFormat="true" ht="8.45" hidden="false" customHeight="true" outlineLevel="0" collapsed="false">
      <c r="A14" s="64" t="s">
        <v>15</v>
      </c>
      <c r="B14" s="21" t="n">
        <v>3466</v>
      </c>
      <c r="C14" s="21" t="n">
        <v>5399</v>
      </c>
      <c r="D14" s="28" t="n">
        <v>2</v>
      </c>
      <c r="E14" s="28" t="n">
        <v>4</v>
      </c>
      <c r="F14" s="28" t="n">
        <v>20</v>
      </c>
      <c r="G14" s="28" t="n">
        <v>7</v>
      </c>
      <c r="H14" s="28" t="n">
        <v>539</v>
      </c>
      <c r="I14" s="28" t="n">
        <v>923</v>
      </c>
      <c r="J14" s="21" t="n">
        <v>10360</v>
      </c>
    </row>
    <row r="15" s="63" customFormat="true" ht="8.45" hidden="false" customHeight="true" outlineLevel="0" collapsed="false">
      <c r="A15" s="64" t="s">
        <v>16</v>
      </c>
      <c r="B15" s="21" t="n">
        <v>4143</v>
      </c>
      <c r="C15" s="21" t="n">
        <v>4817</v>
      </c>
      <c r="D15" s="28" t="n">
        <v>4</v>
      </c>
      <c r="E15" s="28" t="n">
        <v>18</v>
      </c>
      <c r="F15" s="28" t="n">
        <v>38</v>
      </c>
      <c r="G15" s="28" t="n">
        <v>10</v>
      </c>
      <c r="H15" s="28" t="n">
        <v>882</v>
      </c>
      <c r="I15" s="28" t="n">
        <v>459</v>
      </c>
      <c r="J15" s="21" t="n">
        <v>10371</v>
      </c>
    </row>
    <row r="16" s="63" customFormat="true" ht="8.45" hidden="false" customHeight="true" outlineLevel="0" collapsed="false">
      <c r="A16" s="64" t="s">
        <v>17</v>
      </c>
      <c r="B16" s="21" t="n">
        <v>5454</v>
      </c>
      <c r="C16" s="21" t="n">
        <v>7421</v>
      </c>
      <c r="D16" s="28" t="n">
        <v>7</v>
      </c>
      <c r="E16" s="28" t="n">
        <v>19</v>
      </c>
      <c r="F16" s="28" t="n">
        <v>33</v>
      </c>
      <c r="G16" s="28" t="n">
        <v>10</v>
      </c>
      <c r="H16" s="21" t="n">
        <v>1223</v>
      </c>
      <c r="I16" s="28" t="n">
        <v>408</v>
      </c>
      <c r="J16" s="21" t="n">
        <v>14575</v>
      </c>
    </row>
    <row r="17" s="63" customFormat="true" ht="8.45" hidden="false" customHeight="true" outlineLevel="0" collapsed="false">
      <c r="A17" s="64" t="s">
        <v>18</v>
      </c>
      <c r="B17" s="28" t="n">
        <v>978</v>
      </c>
      <c r="C17" s="21" t="n">
        <v>1584</v>
      </c>
      <c r="D17" s="28" t="n">
        <v>5</v>
      </c>
      <c r="E17" s="28" t="n">
        <v>2</v>
      </c>
      <c r="F17" s="28" t="n">
        <v>6</v>
      </c>
      <c r="G17" s="28" t="n">
        <v>1</v>
      </c>
      <c r="H17" s="28" t="n">
        <v>434</v>
      </c>
      <c r="I17" s="28" t="n">
        <v>110</v>
      </c>
      <c r="J17" s="21" t="n">
        <v>3120</v>
      </c>
    </row>
    <row r="18" s="63" customFormat="true" ht="8.45" hidden="false" customHeight="true" outlineLevel="0" collapsed="false">
      <c r="A18" s="64" t="s">
        <v>19</v>
      </c>
      <c r="B18" s="21" t="n">
        <v>1601</v>
      </c>
      <c r="C18" s="21" t="n">
        <v>2239</v>
      </c>
      <c r="D18" s="28" t="n">
        <v>2</v>
      </c>
      <c r="E18" s="28" t="n">
        <v>10</v>
      </c>
      <c r="F18" s="28" t="n">
        <v>24</v>
      </c>
      <c r="G18" s="28" t="n">
        <v>3</v>
      </c>
      <c r="H18" s="28" t="n">
        <v>501</v>
      </c>
      <c r="I18" s="28" t="n">
        <v>345</v>
      </c>
      <c r="J18" s="21" t="n">
        <v>4725</v>
      </c>
    </row>
    <row r="19" s="63" customFormat="true" ht="8.45" hidden="false" customHeight="true" outlineLevel="0" collapsed="false">
      <c r="A19" s="64" t="s">
        <v>20</v>
      </c>
      <c r="B19" s="21" t="n">
        <v>13474</v>
      </c>
      <c r="C19" s="21" t="n">
        <v>20214</v>
      </c>
      <c r="D19" s="28" t="n">
        <v>26</v>
      </c>
      <c r="E19" s="28" t="n">
        <v>22</v>
      </c>
      <c r="F19" s="28" t="n">
        <v>45</v>
      </c>
      <c r="G19" s="28" t="n">
        <v>17</v>
      </c>
      <c r="H19" s="21" t="n">
        <v>2106</v>
      </c>
      <c r="I19" s="21" t="n">
        <v>1160</v>
      </c>
      <c r="J19" s="21" t="n">
        <v>37064</v>
      </c>
    </row>
    <row r="20" s="63" customFormat="true" ht="8.45" hidden="false" customHeight="true" outlineLevel="0" collapsed="false">
      <c r="A20" s="64" t="s">
        <v>21</v>
      </c>
      <c r="B20" s="21" t="n">
        <v>1690</v>
      </c>
      <c r="C20" s="21" t="n">
        <v>3363</v>
      </c>
      <c r="D20" s="28" t="n">
        <v>17</v>
      </c>
      <c r="E20" s="28" t="n">
        <v>13</v>
      </c>
      <c r="F20" s="28" t="n">
        <v>38</v>
      </c>
      <c r="G20" s="28" t="n">
        <v>8</v>
      </c>
      <c r="H20" s="28" t="n">
        <v>550</v>
      </c>
      <c r="I20" s="28" t="n">
        <v>408</v>
      </c>
      <c r="J20" s="21" t="n">
        <v>6087</v>
      </c>
    </row>
    <row r="21" s="63" customFormat="true" ht="8.45" hidden="false" customHeight="true" outlineLevel="0" collapsed="false">
      <c r="A21" s="64" t="s">
        <v>22</v>
      </c>
      <c r="B21" s="28" t="n">
        <v>946</v>
      </c>
      <c r="C21" s="28" t="n">
        <v>705</v>
      </c>
      <c r="D21" s="28" t="n">
        <v>2</v>
      </c>
      <c r="E21" s="28" t="n">
        <v>2</v>
      </c>
      <c r="F21" s="28" t="s">
        <v>51</v>
      </c>
      <c r="G21" s="28" t="s">
        <v>51</v>
      </c>
      <c r="H21" s="28" t="n">
        <v>204</v>
      </c>
      <c r="I21" s="28" t="n">
        <v>96</v>
      </c>
      <c r="J21" s="21" t="n">
        <v>1955</v>
      </c>
    </row>
    <row r="22" s="63" customFormat="true" ht="8.45" hidden="false" customHeight="true" outlineLevel="0" collapsed="false">
      <c r="A22" s="64" t="s">
        <v>23</v>
      </c>
      <c r="B22" s="21" t="n">
        <v>17953</v>
      </c>
      <c r="C22" s="21" t="n">
        <v>108283</v>
      </c>
      <c r="D22" s="28" t="n">
        <v>17</v>
      </c>
      <c r="E22" s="28" t="n">
        <v>10</v>
      </c>
      <c r="F22" s="28" t="n">
        <v>90</v>
      </c>
      <c r="G22" s="28" t="n">
        <v>13</v>
      </c>
      <c r="H22" s="21" t="n">
        <v>2716</v>
      </c>
      <c r="I22" s="21" t="n">
        <v>5620</v>
      </c>
      <c r="J22" s="21" t="n">
        <v>134702</v>
      </c>
    </row>
    <row r="23" s="63" customFormat="true" ht="8.45" hidden="false" customHeight="true" outlineLevel="0" collapsed="false">
      <c r="A23" s="64" t="s">
        <v>24</v>
      </c>
      <c r="B23" s="21" t="n">
        <v>6809</v>
      </c>
      <c r="C23" s="21" t="n">
        <v>13271</v>
      </c>
      <c r="D23" s="28" t="n">
        <v>4</v>
      </c>
      <c r="E23" s="28" t="n">
        <v>8</v>
      </c>
      <c r="F23" s="28" t="n">
        <v>25</v>
      </c>
      <c r="G23" s="28" t="n">
        <v>9</v>
      </c>
      <c r="H23" s="28" t="n">
        <v>807</v>
      </c>
      <c r="I23" s="21" t="n">
        <v>12546</v>
      </c>
      <c r="J23" s="21" t="n">
        <v>33479</v>
      </c>
    </row>
    <row r="24" s="63" customFormat="true" ht="8.45" hidden="false" customHeight="true" outlineLevel="0" collapsed="false">
      <c r="A24" s="64" t="s">
        <v>25</v>
      </c>
      <c r="B24" s="21" t="n">
        <v>4595</v>
      </c>
      <c r="C24" s="21" t="n">
        <v>15386</v>
      </c>
      <c r="D24" s="28" t="n">
        <v>2</v>
      </c>
      <c r="E24" s="28" t="n">
        <v>13</v>
      </c>
      <c r="F24" s="28" t="n">
        <v>27</v>
      </c>
      <c r="G24" s="28" t="n">
        <v>9</v>
      </c>
      <c r="H24" s="21" t="n">
        <v>1021</v>
      </c>
      <c r="I24" s="21" t="n">
        <v>2840</v>
      </c>
      <c r="J24" s="21" t="n">
        <v>23893</v>
      </c>
    </row>
    <row r="25" s="63" customFormat="true" ht="8.45" hidden="false" customHeight="true" outlineLevel="0" collapsed="false">
      <c r="A25" s="64" t="s">
        <v>26</v>
      </c>
      <c r="B25" s="21" t="n">
        <v>3861</v>
      </c>
      <c r="C25" s="21" t="n">
        <v>7059</v>
      </c>
      <c r="D25" s="28" t="n">
        <v>2</v>
      </c>
      <c r="E25" s="28" t="n">
        <v>9</v>
      </c>
      <c r="F25" s="28" t="n">
        <v>5</v>
      </c>
      <c r="G25" s="28" t="n">
        <v>6</v>
      </c>
      <c r="H25" s="28" t="n">
        <v>412</v>
      </c>
      <c r="I25" s="28" t="n">
        <v>577</v>
      </c>
      <c r="J25" s="21" t="n">
        <v>11931</v>
      </c>
    </row>
    <row r="26" s="63" customFormat="true" ht="8.45" hidden="false" customHeight="true" outlineLevel="0" collapsed="false">
      <c r="A26" s="64" t="s">
        <v>27</v>
      </c>
      <c r="B26" s="21" t="n">
        <v>1699</v>
      </c>
      <c r="C26" s="21" t="n">
        <v>5618</v>
      </c>
      <c r="D26" s="28" t="s">
        <v>51</v>
      </c>
      <c r="E26" s="28" t="n">
        <v>8</v>
      </c>
      <c r="F26" s="28" t="n">
        <v>3</v>
      </c>
      <c r="G26" s="28" t="n">
        <v>2</v>
      </c>
      <c r="H26" s="28" t="n">
        <v>275</v>
      </c>
      <c r="I26" s="28" t="n">
        <v>239</v>
      </c>
      <c r="J26" s="21" t="n">
        <v>7844</v>
      </c>
    </row>
    <row r="27" s="63" customFormat="true" ht="8.45" hidden="false" customHeight="true" outlineLevel="0" collapsed="false">
      <c r="A27" s="64" t="s">
        <v>28</v>
      </c>
      <c r="B27" s="21" t="n">
        <v>7702</v>
      </c>
      <c r="C27" s="21" t="n">
        <v>2166</v>
      </c>
      <c r="D27" s="28" t="n">
        <v>2</v>
      </c>
      <c r="E27" s="28" t="n">
        <v>2</v>
      </c>
      <c r="F27" s="28" t="n">
        <v>3</v>
      </c>
      <c r="G27" s="28" t="n">
        <v>1</v>
      </c>
      <c r="H27" s="28" t="n">
        <v>182</v>
      </c>
      <c r="I27" s="21" t="n">
        <v>2217</v>
      </c>
      <c r="J27" s="21" t="n">
        <v>12275</v>
      </c>
    </row>
    <row r="28" s="63" customFormat="true" ht="8.45" hidden="false" customHeight="true" outlineLevel="0" collapsed="false">
      <c r="A28" s="64" t="s">
        <v>29</v>
      </c>
      <c r="B28" s="21" t="n">
        <v>6990</v>
      </c>
      <c r="C28" s="21" t="n">
        <v>9267</v>
      </c>
      <c r="D28" s="28" t="n">
        <v>1</v>
      </c>
      <c r="E28" s="28" t="n">
        <v>4</v>
      </c>
      <c r="F28" s="28" t="n">
        <v>17</v>
      </c>
      <c r="G28" s="28" t="n">
        <v>18</v>
      </c>
      <c r="H28" s="28" t="n">
        <v>806</v>
      </c>
      <c r="I28" s="21" t="n">
        <v>3521</v>
      </c>
      <c r="J28" s="21" t="n">
        <v>20624</v>
      </c>
    </row>
    <row r="29" s="63" customFormat="true" ht="8.45" hidden="false" customHeight="true" outlineLevel="0" collapsed="false">
      <c r="A29" s="64" t="s">
        <v>30</v>
      </c>
      <c r="B29" s="21" t="n">
        <v>1737</v>
      </c>
      <c r="C29" s="21" t="n">
        <v>2752</v>
      </c>
      <c r="D29" s="28" t="n">
        <v>1</v>
      </c>
      <c r="E29" s="28" t="n">
        <v>3</v>
      </c>
      <c r="F29" s="28" t="n">
        <v>8</v>
      </c>
      <c r="G29" s="28" t="n">
        <v>3</v>
      </c>
      <c r="H29" s="28" t="n">
        <v>199</v>
      </c>
      <c r="I29" s="21" t="n">
        <v>1035</v>
      </c>
      <c r="J29" s="21" t="n">
        <v>5738</v>
      </c>
    </row>
    <row r="30" s="63" customFormat="true" ht="8.45" hidden="false" customHeight="true" outlineLevel="0" collapsed="false">
      <c r="A30" s="64" t="s">
        <v>31</v>
      </c>
      <c r="B30" s="21" t="n">
        <v>1740</v>
      </c>
      <c r="C30" s="21" t="n">
        <v>6238</v>
      </c>
      <c r="D30" s="28" t="n">
        <v>27</v>
      </c>
      <c r="E30" s="28" t="n">
        <v>7</v>
      </c>
      <c r="F30" s="28" t="n">
        <v>21</v>
      </c>
      <c r="G30" s="28" t="n">
        <v>8</v>
      </c>
      <c r="H30" s="28" t="n">
        <v>591</v>
      </c>
      <c r="I30" s="21" t="n">
        <v>1768</v>
      </c>
      <c r="J30" s="21" t="n">
        <v>10400</v>
      </c>
    </row>
    <row r="31" s="63" customFormat="true" ht="8.45" hidden="false" customHeight="true" outlineLevel="0" collapsed="false">
      <c r="A31" s="64" t="s">
        <v>32</v>
      </c>
      <c r="B31" s="28" t="n">
        <v>437</v>
      </c>
      <c r="C31" s="21" t="n">
        <v>4537</v>
      </c>
      <c r="D31" s="28" t="n">
        <v>1</v>
      </c>
      <c r="E31" s="28" t="n">
        <v>2</v>
      </c>
      <c r="F31" s="28" t="n">
        <v>10</v>
      </c>
      <c r="G31" s="28" t="n">
        <v>3</v>
      </c>
      <c r="H31" s="28" t="n">
        <v>721</v>
      </c>
      <c r="I31" s="28" t="n">
        <v>460</v>
      </c>
      <c r="J31" s="21" t="n">
        <v>6171</v>
      </c>
    </row>
    <row r="32" s="63" customFormat="true" ht="8.45" hidden="false" customHeight="true" outlineLevel="0" collapsed="false">
      <c r="A32" s="64" t="s">
        <v>33</v>
      </c>
      <c r="B32" s="28" t="n">
        <v>460</v>
      </c>
      <c r="C32" s="21" t="n">
        <v>1556</v>
      </c>
      <c r="D32" s="28" t="s">
        <v>51</v>
      </c>
      <c r="E32" s="28" t="n">
        <v>1</v>
      </c>
      <c r="F32" s="28" t="n">
        <v>1</v>
      </c>
      <c r="G32" s="28" t="s">
        <v>51</v>
      </c>
      <c r="H32" s="28" t="n">
        <v>135</v>
      </c>
      <c r="I32" s="28" t="n">
        <v>490</v>
      </c>
      <c r="J32" s="21" t="n">
        <v>2643</v>
      </c>
    </row>
    <row r="33" s="63" customFormat="true" ht="8.45" hidden="false" customHeight="true" outlineLevel="0" collapsed="false">
      <c r="A33" s="64" t="s">
        <v>34</v>
      </c>
      <c r="B33" s="21" t="n">
        <v>3776</v>
      </c>
      <c r="C33" s="21" t="n">
        <v>7638</v>
      </c>
      <c r="D33" s="28" t="n">
        <v>18</v>
      </c>
      <c r="E33" s="28" t="n">
        <v>11</v>
      </c>
      <c r="F33" s="28" t="n">
        <v>24</v>
      </c>
      <c r="G33" s="28" t="n">
        <v>5</v>
      </c>
      <c r="H33" s="28" t="n">
        <v>934</v>
      </c>
      <c r="I33" s="28" t="n">
        <v>809</v>
      </c>
      <c r="J33" s="21" t="n">
        <v>13215</v>
      </c>
    </row>
    <row r="34" s="63" customFormat="true" ht="8.45" hidden="false" customHeight="true" outlineLevel="0" collapsed="false">
      <c r="A34" s="64" t="s">
        <v>35</v>
      </c>
      <c r="B34" s="21" t="n">
        <v>1352</v>
      </c>
      <c r="C34" s="21" t="n">
        <v>1087</v>
      </c>
      <c r="D34" s="28" t="s">
        <v>51</v>
      </c>
      <c r="E34" s="28" t="n">
        <v>7</v>
      </c>
      <c r="F34" s="28" t="n">
        <v>7</v>
      </c>
      <c r="G34" s="28" t="n">
        <v>2</v>
      </c>
      <c r="H34" s="28" t="n">
        <v>242</v>
      </c>
      <c r="I34" s="28" t="n">
        <v>132</v>
      </c>
      <c r="J34" s="21" t="n">
        <v>2829</v>
      </c>
    </row>
    <row r="35" s="63" customFormat="true" ht="8.45" hidden="false" customHeight="true" outlineLevel="0" collapsed="false">
      <c r="A35" s="64" t="s">
        <v>36</v>
      </c>
      <c r="B35" s="28" t="n">
        <v>374</v>
      </c>
      <c r="C35" s="28" t="n">
        <v>570</v>
      </c>
      <c r="D35" s="28" t="n">
        <v>1</v>
      </c>
      <c r="E35" s="28" t="n">
        <v>2</v>
      </c>
      <c r="F35" s="28" t="n">
        <v>4</v>
      </c>
      <c r="G35" s="28" t="s">
        <v>51</v>
      </c>
      <c r="H35" s="28" t="n">
        <v>166</v>
      </c>
      <c r="I35" s="28" t="n">
        <v>208</v>
      </c>
      <c r="J35" s="21" t="n">
        <v>1325</v>
      </c>
    </row>
    <row r="36" s="66" customFormat="true" ht="8.45" hidden="false" customHeight="true" outlineLevel="0" collapsed="false">
      <c r="A36" s="34" t="s">
        <v>37</v>
      </c>
      <c r="B36" s="36" t="n">
        <v>129104</v>
      </c>
      <c r="C36" s="36" t="n">
        <v>252577</v>
      </c>
      <c r="D36" s="65" t="n">
        <v>150</v>
      </c>
      <c r="E36" s="65" t="n">
        <v>319</v>
      </c>
      <c r="F36" s="65" t="n">
        <v>633</v>
      </c>
      <c r="G36" s="65" t="n">
        <v>191</v>
      </c>
      <c r="H36" s="36" t="n">
        <v>19915</v>
      </c>
      <c r="I36" s="36" t="n">
        <v>39101</v>
      </c>
      <c r="J36" s="36" t="n">
        <v>441990</v>
      </c>
    </row>
    <row r="37" s="66" customFormat="true" ht="6" hidden="false" customHeight="true" outlineLevel="0" collapsed="false">
      <c r="A37" s="34"/>
      <c r="B37" s="36"/>
      <c r="C37" s="36"/>
      <c r="D37" s="65"/>
      <c r="E37" s="65"/>
      <c r="F37" s="36"/>
      <c r="G37" s="65"/>
      <c r="H37" s="36"/>
      <c r="I37" s="36"/>
      <c r="J37" s="36"/>
    </row>
    <row r="38" s="66" customFormat="true" ht="9.75" hidden="false" customHeight="true" outlineLevel="0" collapsed="false">
      <c r="A38" s="67" t="s">
        <v>52</v>
      </c>
      <c r="B38" s="67"/>
      <c r="C38" s="67"/>
      <c r="D38" s="67"/>
      <c r="E38" s="67"/>
      <c r="F38" s="67"/>
      <c r="G38" s="67"/>
      <c r="H38" s="67"/>
      <c r="I38" s="67"/>
      <c r="J38" s="67"/>
    </row>
    <row r="39" s="66" customFormat="true" ht="4.5" hidden="false" customHeight="true" outlineLevel="0" collapsed="false">
      <c r="A39" s="68"/>
    </row>
    <row r="40" s="66" customFormat="true" ht="8.45" hidden="false" customHeight="true" outlineLevel="0" collapsed="false">
      <c r="A40" s="64" t="s">
        <v>8</v>
      </c>
      <c r="B40" s="21" t="n">
        <v>10442</v>
      </c>
      <c r="C40" s="21" t="n">
        <v>4438</v>
      </c>
      <c r="D40" s="28" t="n">
        <v>3</v>
      </c>
      <c r="E40" s="28" t="n">
        <v>22</v>
      </c>
      <c r="F40" s="28" t="n">
        <v>36</v>
      </c>
      <c r="G40" s="28" t="n">
        <v>14</v>
      </c>
      <c r="H40" s="21" t="n">
        <v>1015</v>
      </c>
      <c r="I40" s="28" t="n">
        <v>556</v>
      </c>
      <c r="J40" s="21" t="n">
        <v>16526</v>
      </c>
      <c r="K40" s="69"/>
    </row>
    <row r="41" s="66" customFormat="true" ht="8.45" hidden="false" customHeight="true" outlineLevel="0" collapsed="false">
      <c r="A41" s="64" t="s">
        <v>9</v>
      </c>
      <c r="B41" s="21" t="n">
        <v>14185</v>
      </c>
      <c r="C41" s="21" t="n">
        <v>9027</v>
      </c>
      <c r="D41" s="28" t="n">
        <v>6</v>
      </c>
      <c r="E41" s="28" t="n">
        <v>41</v>
      </c>
      <c r="F41" s="28" t="n">
        <v>47</v>
      </c>
      <c r="G41" s="28" t="n">
        <v>22</v>
      </c>
      <c r="H41" s="21" t="n">
        <v>1375</v>
      </c>
      <c r="I41" s="28" t="n">
        <v>855</v>
      </c>
      <c r="J41" s="21" t="n">
        <v>25558</v>
      </c>
      <c r="K41" s="69"/>
    </row>
    <row r="42" s="66" customFormat="true" ht="8.45" hidden="false" customHeight="true" outlineLevel="0" collapsed="false">
      <c r="A42" s="64" t="s">
        <v>10</v>
      </c>
      <c r="B42" s="21" t="n">
        <v>2315</v>
      </c>
      <c r="C42" s="21" t="n">
        <v>2196</v>
      </c>
      <c r="D42" s="28" t="n">
        <v>1</v>
      </c>
      <c r="E42" s="28" t="n">
        <v>21</v>
      </c>
      <c r="F42" s="28" t="n">
        <v>31</v>
      </c>
      <c r="G42" s="28" t="n">
        <v>8</v>
      </c>
      <c r="H42" s="28" t="n">
        <v>475</v>
      </c>
      <c r="I42" s="28" t="n">
        <v>354</v>
      </c>
      <c r="J42" s="21" t="n">
        <v>5401</v>
      </c>
      <c r="K42" s="69"/>
    </row>
    <row r="43" s="66" customFormat="true" ht="8.45" hidden="false" customHeight="true" outlineLevel="0" collapsed="false">
      <c r="A43" s="64" t="s">
        <v>11</v>
      </c>
      <c r="B43" s="28" t="n">
        <v>558</v>
      </c>
      <c r="C43" s="28" t="n">
        <v>228</v>
      </c>
      <c r="D43" s="28" t="n">
        <v>1</v>
      </c>
      <c r="E43" s="28" t="n">
        <v>5</v>
      </c>
      <c r="F43" s="28" t="n">
        <v>8</v>
      </c>
      <c r="G43" s="28" t="n">
        <v>1</v>
      </c>
      <c r="H43" s="28" t="n">
        <v>88</v>
      </c>
      <c r="I43" s="28" t="n">
        <v>5</v>
      </c>
      <c r="J43" s="21" t="n">
        <v>894</v>
      </c>
      <c r="K43" s="69"/>
    </row>
    <row r="44" s="66" customFormat="true" ht="8.45" hidden="false" customHeight="true" outlineLevel="0" collapsed="false">
      <c r="A44" s="64" t="s">
        <v>12</v>
      </c>
      <c r="B44" s="21" t="n">
        <v>1227</v>
      </c>
      <c r="C44" s="28" t="n">
        <v>404</v>
      </c>
      <c r="D44" s="28" t="n">
        <v>2</v>
      </c>
      <c r="E44" s="28" t="n">
        <v>2</v>
      </c>
      <c r="F44" s="28" t="s">
        <v>51</v>
      </c>
      <c r="G44" s="28" t="n">
        <v>2</v>
      </c>
      <c r="H44" s="28" t="n">
        <v>81</v>
      </c>
      <c r="I44" s="28" t="n">
        <v>6</v>
      </c>
      <c r="J44" s="21" t="n">
        <v>1724</v>
      </c>
      <c r="K44" s="69"/>
    </row>
    <row r="45" s="66" customFormat="true" ht="8.45" hidden="false" customHeight="true" outlineLevel="0" collapsed="false">
      <c r="A45" s="64" t="s">
        <v>13</v>
      </c>
      <c r="B45" s="21" t="n">
        <v>6092</v>
      </c>
      <c r="C45" s="21" t="n">
        <v>4314</v>
      </c>
      <c r="D45" s="28" t="n">
        <v>2</v>
      </c>
      <c r="E45" s="28" t="n">
        <v>41</v>
      </c>
      <c r="F45" s="28" t="n">
        <v>48</v>
      </c>
      <c r="G45" s="28" t="n">
        <v>17</v>
      </c>
      <c r="H45" s="28" t="n">
        <v>764</v>
      </c>
      <c r="I45" s="28" t="n">
        <v>702</v>
      </c>
      <c r="J45" s="21" t="n">
        <v>11980</v>
      </c>
      <c r="K45" s="69"/>
    </row>
    <row r="46" s="66" customFormat="true" ht="8.45" hidden="false" customHeight="true" outlineLevel="0" collapsed="false">
      <c r="A46" s="64" t="s">
        <v>14</v>
      </c>
      <c r="B46" s="21" t="n">
        <v>2552</v>
      </c>
      <c r="C46" s="28" t="n">
        <v>654</v>
      </c>
      <c r="D46" s="28" t="n">
        <v>2</v>
      </c>
      <c r="E46" s="28" t="n">
        <v>8</v>
      </c>
      <c r="F46" s="28" t="n">
        <v>8</v>
      </c>
      <c r="G46" s="28" t="s">
        <v>51</v>
      </c>
      <c r="H46" s="28" t="n">
        <v>278</v>
      </c>
      <c r="I46" s="28" t="n">
        <v>259</v>
      </c>
      <c r="J46" s="21" t="n">
        <v>3761</v>
      </c>
      <c r="K46" s="69"/>
    </row>
    <row r="47" s="66" customFormat="true" ht="8.45" hidden="false" customHeight="true" outlineLevel="0" collapsed="false">
      <c r="A47" s="64" t="s">
        <v>15</v>
      </c>
      <c r="B47" s="21" t="n">
        <v>2795</v>
      </c>
      <c r="C47" s="21" t="n">
        <v>4233</v>
      </c>
      <c r="D47" s="28" t="n">
        <v>4</v>
      </c>
      <c r="E47" s="28" t="n">
        <v>2</v>
      </c>
      <c r="F47" s="28" t="n">
        <v>19</v>
      </c>
      <c r="G47" s="28" t="n">
        <v>13</v>
      </c>
      <c r="H47" s="28" t="n">
        <v>474</v>
      </c>
      <c r="I47" s="28" t="n">
        <v>841</v>
      </c>
      <c r="J47" s="21" t="n">
        <v>8381</v>
      </c>
      <c r="K47" s="69"/>
    </row>
    <row r="48" s="66" customFormat="true" ht="8.45" hidden="false" customHeight="true" outlineLevel="0" collapsed="false">
      <c r="A48" s="64" t="s">
        <v>16</v>
      </c>
      <c r="B48" s="21" t="n">
        <v>4627</v>
      </c>
      <c r="C48" s="21" t="n">
        <v>4623</v>
      </c>
      <c r="D48" s="28" t="n">
        <v>2</v>
      </c>
      <c r="E48" s="28" t="n">
        <v>21</v>
      </c>
      <c r="F48" s="28" t="n">
        <v>59</v>
      </c>
      <c r="G48" s="28" t="n">
        <v>16</v>
      </c>
      <c r="H48" s="28" t="n">
        <v>915</v>
      </c>
      <c r="I48" s="28" t="n">
        <v>575</v>
      </c>
      <c r="J48" s="21" t="n">
        <v>10838</v>
      </c>
      <c r="K48" s="69"/>
    </row>
    <row r="49" s="66" customFormat="true" ht="8.45" hidden="false" customHeight="true" outlineLevel="0" collapsed="false">
      <c r="A49" s="64" t="s">
        <v>17</v>
      </c>
      <c r="B49" s="21" t="n">
        <v>4661</v>
      </c>
      <c r="C49" s="21" t="n">
        <v>6338</v>
      </c>
      <c r="D49" s="28" t="n">
        <v>5</v>
      </c>
      <c r="E49" s="28" t="n">
        <v>13</v>
      </c>
      <c r="F49" s="28" t="n">
        <v>31</v>
      </c>
      <c r="G49" s="28" t="n">
        <v>5</v>
      </c>
      <c r="H49" s="21" t="n">
        <v>1076</v>
      </c>
      <c r="I49" s="28" t="n">
        <v>407</v>
      </c>
      <c r="J49" s="21" t="n">
        <v>12536</v>
      </c>
      <c r="K49" s="69"/>
    </row>
    <row r="50" s="66" customFormat="true" ht="8.45" hidden="false" customHeight="true" outlineLevel="0" collapsed="false">
      <c r="A50" s="64" t="s">
        <v>18</v>
      </c>
      <c r="B50" s="21" t="n">
        <v>1267</v>
      </c>
      <c r="C50" s="21" t="n">
        <v>1308</v>
      </c>
      <c r="D50" s="28" t="n">
        <v>3</v>
      </c>
      <c r="E50" s="28" t="n">
        <v>3</v>
      </c>
      <c r="F50" s="28" t="n">
        <v>9</v>
      </c>
      <c r="G50" s="28" t="n">
        <v>2</v>
      </c>
      <c r="H50" s="28" t="n">
        <v>330</v>
      </c>
      <c r="I50" s="28" t="n">
        <v>149</v>
      </c>
      <c r="J50" s="21" t="n">
        <v>3071</v>
      </c>
      <c r="K50" s="69"/>
    </row>
    <row r="51" s="66" customFormat="true" ht="8.45" hidden="false" customHeight="true" outlineLevel="0" collapsed="false">
      <c r="A51" s="64" t="s">
        <v>19</v>
      </c>
      <c r="B51" s="21" t="n">
        <v>1567</v>
      </c>
      <c r="C51" s="21" t="n">
        <v>2369</v>
      </c>
      <c r="D51" s="28" t="n">
        <v>1</v>
      </c>
      <c r="E51" s="28" t="n">
        <v>6</v>
      </c>
      <c r="F51" s="28" t="n">
        <v>20</v>
      </c>
      <c r="G51" s="28" t="n">
        <v>3</v>
      </c>
      <c r="H51" s="28" t="n">
        <v>555</v>
      </c>
      <c r="I51" s="28" t="n">
        <v>312</v>
      </c>
      <c r="J51" s="21" t="n">
        <v>4833</v>
      </c>
      <c r="K51" s="69"/>
    </row>
    <row r="52" s="66" customFormat="true" ht="8.45" hidden="false" customHeight="true" outlineLevel="0" collapsed="false">
      <c r="A52" s="64" t="s">
        <v>20</v>
      </c>
      <c r="B52" s="21" t="n">
        <v>9774</v>
      </c>
      <c r="C52" s="21" t="n">
        <v>17583</v>
      </c>
      <c r="D52" s="28" t="n">
        <v>20</v>
      </c>
      <c r="E52" s="28" t="n">
        <v>22</v>
      </c>
      <c r="F52" s="28" t="n">
        <v>42</v>
      </c>
      <c r="G52" s="28" t="n">
        <v>20</v>
      </c>
      <c r="H52" s="21" t="n">
        <v>1989</v>
      </c>
      <c r="I52" s="28" t="n">
        <v>919</v>
      </c>
      <c r="J52" s="21" t="n">
        <v>30369</v>
      </c>
      <c r="K52" s="69"/>
    </row>
    <row r="53" s="66" customFormat="true" ht="8.45" hidden="false" customHeight="true" outlineLevel="0" collapsed="false">
      <c r="A53" s="64" t="s">
        <v>21</v>
      </c>
      <c r="B53" s="21" t="n">
        <v>1584</v>
      </c>
      <c r="C53" s="21" t="n">
        <v>3314</v>
      </c>
      <c r="D53" s="28" t="n">
        <v>26</v>
      </c>
      <c r="E53" s="28" t="n">
        <v>23</v>
      </c>
      <c r="F53" s="28" t="n">
        <v>38</v>
      </c>
      <c r="G53" s="28" t="n">
        <v>1</v>
      </c>
      <c r="H53" s="28" t="n">
        <v>539</v>
      </c>
      <c r="I53" s="28" t="n">
        <v>395</v>
      </c>
      <c r="J53" s="21" t="n">
        <v>5920</v>
      </c>
      <c r="K53" s="69"/>
    </row>
    <row r="54" s="66" customFormat="true" ht="8.45" hidden="false" customHeight="true" outlineLevel="0" collapsed="false">
      <c r="A54" s="64" t="s">
        <v>22</v>
      </c>
      <c r="B54" s="21" t="n">
        <v>1083</v>
      </c>
      <c r="C54" s="28" t="n">
        <v>743</v>
      </c>
      <c r="D54" s="28" t="n">
        <v>2</v>
      </c>
      <c r="E54" s="28" t="n">
        <v>3</v>
      </c>
      <c r="F54" s="28" t="s">
        <v>51</v>
      </c>
      <c r="G54" s="28" t="n">
        <v>1</v>
      </c>
      <c r="H54" s="28" t="n">
        <v>177</v>
      </c>
      <c r="I54" s="28" t="n">
        <v>96</v>
      </c>
      <c r="J54" s="21" t="n">
        <v>2105</v>
      </c>
      <c r="K54" s="69"/>
    </row>
    <row r="55" s="66" customFormat="true" ht="8.45" hidden="false" customHeight="true" outlineLevel="0" collapsed="false">
      <c r="A55" s="64" t="s">
        <v>23</v>
      </c>
      <c r="B55" s="21" t="n">
        <v>19090</v>
      </c>
      <c r="C55" s="21" t="n">
        <v>117016</v>
      </c>
      <c r="D55" s="28" t="n">
        <v>19</v>
      </c>
      <c r="E55" s="28" t="n">
        <v>12</v>
      </c>
      <c r="F55" s="28" t="n">
        <v>178</v>
      </c>
      <c r="G55" s="28" t="n">
        <v>15</v>
      </c>
      <c r="H55" s="21" t="n">
        <v>2671</v>
      </c>
      <c r="I55" s="21" t="n">
        <v>9553</v>
      </c>
      <c r="J55" s="21" t="n">
        <v>148554</v>
      </c>
      <c r="K55" s="69"/>
    </row>
    <row r="56" s="66" customFormat="true" ht="8.45" hidden="false" customHeight="true" outlineLevel="0" collapsed="false">
      <c r="A56" s="64" t="s">
        <v>24</v>
      </c>
      <c r="B56" s="21" t="n">
        <v>6526</v>
      </c>
      <c r="C56" s="21" t="n">
        <v>11022</v>
      </c>
      <c r="D56" s="28" t="n">
        <v>3</v>
      </c>
      <c r="E56" s="28" t="n">
        <v>9</v>
      </c>
      <c r="F56" s="28" t="n">
        <v>31</v>
      </c>
      <c r="G56" s="28" t="n">
        <v>12</v>
      </c>
      <c r="H56" s="21" t="n">
        <v>1080</v>
      </c>
      <c r="I56" s="21" t="n">
        <v>28741</v>
      </c>
      <c r="J56" s="21" t="n">
        <v>47424</v>
      </c>
      <c r="K56" s="69"/>
    </row>
    <row r="57" s="66" customFormat="true" ht="8.45" hidden="false" customHeight="true" outlineLevel="0" collapsed="false">
      <c r="A57" s="64" t="s">
        <v>25</v>
      </c>
      <c r="B57" s="21" t="n">
        <v>4758</v>
      </c>
      <c r="C57" s="21" t="n">
        <v>13375</v>
      </c>
      <c r="D57" s="28" t="n">
        <v>2</v>
      </c>
      <c r="E57" s="28" t="n">
        <v>8</v>
      </c>
      <c r="F57" s="28" t="n">
        <v>19</v>
      </c>
      <c r="G57" s="28" t="n">
        <v>6</v>
      </c>
      <c r="H57" s="21" t="n">
        <v>1087</v>
      </c>
      <c r="I57" s="21" t="n">
        <v>1294</v>
      </c>
      <c r="J57" s="21" t="n">
        <v>20549</v>
      </c>
      <c r="K57" s="69"/>
    </row>
    <row r="58" s="66" customFormat="true" ht="8.45" hidden="false" customHeight="true" outlineLevel="0" collapsed="false">
      <c r="A58" s="64" t="s">
        <v>26</v>
      </c>
      <c r="B58" s="21" t="n">
        <v>3542</v>
      </c>
      <c r="C58" s="21" t="n">
        <v>6037</v>
      </c>
      <c r="D58" s="28" t="n">
        <v>1</v>
      </c>
      <c r="E58" s="28" t="n">
        <v>6</v>
      </c>
      <c r="F58" s="28" t="n">
        <v>11</v>
      </c>
      <c r="G58" s="28" t="n">
        <v>4</v>
      </c>
      <c r="H58" s="28" t="n">
        <v>493</v>
      </c>
      <c r="I58" s="28" t="n">
        <v>529</v>
      </c>
      <c r="J58" s="21" t="n">
        <v>10623</v>
      </c>
      <c r="K58" s="69"/>
    </row>
    <row r="59" s="66" customFormat="true" ht="8.45" hidden="false" customHeight="true" outlineLevel="0" collapsed="false">
      <c r="A59" s="64" t="s">
        <v>27</v>
      </c>
      <c r="B59" s="21" t="n">
        <v>1819</v>
      </c>
      <c r="C59" s="21" t="n">
        <v>4995</v>
      </c>
      <c r="D59" s="28" t="s">
        <v>51</v>
      </c>
      <c r="E59" s="28" t="n">
        <v>8</v>
      </c>
      <c r="F59" s="28" t="n">
        <v>3</v>
      </c>
      <c r="G59" s="28" t="s">
        <v>51</v>
      </c>
      <c r="H59" s="28" t="n">
        <v>283</v>
      </c>
      <c r="I59" s="28" t="n">
        <v>192</v>
      </c>
      <c r="J59" s="21" t="n">
        <v>7300</v>
      </c>
      <c r="K59" s="69"/>
    </row>
    <row r="60" s="66" customFormat="true" ht="8.45" hidden="false" customHeight="true" outlineLevel="0" collapsed="false">
      <c r="A60" s="64" t="s">
        <v>28</v>
      </c>
      <c r="B60" s="21" t="n">
        <v>7598</v>
      </c>
      <c r="C60" s="21" t="n">
        <v>1884</v>
      </c>
      <c r="D60" s="28" t="n">
        <v>2</v>
      </c>
      <c r="E60" s="28" t="n">
        <v>2</v>
      </c>
      <c r="F60" s="28" t="n">
        <v>3</v>
      </c>
      <c r="G60" s="28" t="n">
        <v>2</v>
      </c>
      <c r="H60" s="28" t="n">
        <v>211</v>
      </c>
      <c r="I60" s="21" t="n">
        <v>2195</v>
      </c>
      <c r="J60" s="21" t="n">
        <v>11897</v>
      </c>
      <c r="K60" s="69"/>
    </row>
    <row r="61" s="66" customFormat="true" ht="8.45" hidden="false" customHeight="true" outlineLevel="0" collapsed="false">
      <c r="A61" s="64" t="s">
        <v>29</v>
      </c>
      <c r="B61" s="21" t="n">
        <v>9413</v>
      </c>
      <c r="C61" s="21" t="n">
        <v>8902</v>
      </c>
      <c r="D61" s="28" t="n">
        <v>7</v>
      </c>
      <c r="E61" s="28" t="n">
        <v>11</v>
      </c>
      <c r="F61" s="28" t="n">
        <v>19</v>
      </c>
      <c r="G61" s="28" t="n">
        <v>11</v>
      </c>
      <c r="H61" s="28" t="n">
        <v>930</v>
      </c>
      <c r="I61" s="21" t="n">
        <v>4213</v>
      </c>
      <c r="J61" s="21" t="n">
        <v>23506</v>
      </c>
      <c r="K61" s="69"/>
    </row>
    <row r="62" s="66" customFormat="true" ht="8.45" hidden="false" customHeight="true" outlineLevel="0" collapsed="false">
      <c r="A62" s="64" t="s">
        <v>30</v>
      </c>
      <c r="B62" s="28" t="n">
        <v>982</v>
      </c>
      <c r="C62" s="21" t="n">
        <v>1932</v>
      </c>
      <c r="D62" s="28" t="n">
        <v>1</v>
      </c>
      <c r="E62" s="28" t="n">
        <v>1</v>
      </c>
      <c r="F62" s="28" t="n">
        <v>6</v>
      </c>
      <c r="G62" s="28" t="n">
        <v>2</v>
      </c>
      <c r="H62" s="28" t="n">
        <v>115</v>
      </c>
      <c r="I62" s="21" t="n">
        <v>1228</v>
      </c>
      <c r="J62" s="21" t="n">
        <v>4267</v>
      </c>
      <c r="K62" s="69"/>
    </row>
    <row r="63" s="66" customFormat="true" ht="8.45" hidden="false" customHeight="true" outlineLevel="0" collapsed="false">
      <c r="A63" s="64" t="s">
        <v>31</v>
      </c>
      <c r="B63" s="21" t="n">
        <v>1775</v>
      </c>
      <c r="C63" s="21" t="n">
        <v>5894</v>
      </c>
      <c r="D63" s="28" t="n">
        <v>26</v>
      </c>
      <c r="E63" s="28" t="n">
        <v>3</v>
      </c>
      <c r="F63" s="28" t="n">
        <v>12</v>
      </c>
      <c r="G63" s="28" t="n">
        <v>4</v>
      </c>
      <c r="H63" s="28" t="n">
        <v>677</v>
      </c>
      <c r="I63" s="21" t="n">
        <v>1308</v>
      </c>
      <c r="J63" s="21" t="n">
        <v>9699</v>
      </c>
      <c r="K63" s="69"/>
    </row>
    <row r="64" s="66" customFormat="true" ht="8.45" hidden="false" customHeight="true" outlineLevel="0" collapsed="false">
      <c r="A64" s="64" t="s">
        <v>32</v>
      </c>
      <c r="B64" s="28" t="n">
        <v>525</v>
      </c>
      <c r="C64" s="21" t="n">
        <v>3738</v>
      </c>
      <c r="D64" s="28" t="n">
        <v>4</v>
      </c>
      <c r="E64" s="28" t="n">
        <v>3</v>
      </c>
      <c r="F64" s="28" t="n">
        <v>17</v>
      </c>
      <c r="G64" s="28" t="n">
        <v>2</v>
      </c>
      <c r="H64" s="28" t="n">
        <v>490</v>
      </c>
      <c r="I64" s="28" t="n">
        <v>833</v>
      </c>
      <c r="J64" s="21" t="n">
        <v>5612</v>
      </c>
      <c r="K64" s="69"/>
    </row>
    <row r="65" s="66" customFormat="true" ht="8.45" hidden="false" customHeight="true" outlineLevel="0" collapsed="false">
      <c r="A65" s="64" t="s">
        <v>33</v>
      </c>
      <c r="B65" s="28" t="n">
        <v>702</v>
      </c>
      <c r="C65" s="21" t="n">
        <v>2149</v>
      </c>
      <c r="D65" s="28" t="n">
        <v>2</v>
      </c>
      <c r="E65" s="28" t="s">
        <v>51</v>
      </c>
      <c r="F65" s="28" t="n">
        <v>3</v>
      </c>
      <c r="G65" s="28" t="s">
        <v>51</v>
      </c>
      <c r="H65" s="28" t="n">
        <v>182</v>
      </c>
      <c r="I65" s="28" t="n">
        <v>419</v>
      </c>
      <c r="J65" s="21" t="n">
        <v>3457</v>
      </c>
      <c r="K65" s="69"/>
    </row>
    <row r="66" s="66" customFormat="true" ht="8.45" hidden="false" customHeight="true" outlineLevel="0" collapsed="false">
      <c r="A66" s="64" t="s">
        <v>34</v>
      </c>
      <c r="B66" s="21" t="n">
        <v>3169</v>
      </c>
      <c r="C66" s="21" t="n">
        <v>6188</v>
      </c>
      <c r="D66" s="28" t="n">
        <v>5</v>
      </c>
      <c r="E66" s="28" t="n">
        <v>9</v>
      </c>
      <c r="F66" s="28" t="n">
        <v>21</v>
      </c>
      <c r="G66" s="28" t="n">
        <v>8</v>
      </c>
      <c r="H66" s="28" t="n">
        <v>910</v>
      </c>
      <c r="I66" s="28" t="n">
        <v>811</v>
      </c>
      <c r="J66" s="21" t="n">
        <v>11121</v>
      </c>
      <c r="K66" s="69"/>
    </row>
    <row r="67" s="66" customFormat="true" ht="8.45" hidden="false" customHeight="true" outlineLevel="0" collapsed="false">
      <c r="A67" s="64" t="s">
        <v>35</v>
      </c>
      <c r="B67" s="21" t="n">
        <v>1420</v>
      </c>
      <c r="C67" s="21" t="n">
        <v>1031</v>
      </c>
      <c r="D67" s="28" t="n">
        <v>13</v>
      </c>
      <c r="E67" s="28" t="n">
        <v>13</v>
      </c>
      <c r="F67" s="28" t="n">
        <v>8</v>
      </c>
      <c r="G67" s="28" t="n">
        <v>6</v>
      </c>
      <c r="H67" s="28" t="n">
        <v>218</v>
      </c>
      <c r="I67" s="28" t="n">
        <v>140</v>
      </c>
      <c r="J67" s="21" t="n">
        <v>2849</v>
      </c>
      <c r="K67" s="69"/>
    </row>
    <row r="68" s="66" customFormat="true" ht="8.45" hidden="false" customHeight="true" outlineLevel="0" collapsed="false">
      <c r="A68" s="64" t="s">
        <v>36</v>
      </c>
      <c r="B68" s="28" t="n">
        <v>496</v>
      </c>
      <c r="C68" s="28" t="n">
        <v>750</v>
      </c>
      <c r="D68" s="28" t="n">
        <v>1</v>
      </c>
      <c r="E68" s="28" t="n">
        <v>3</v>
      </c>
      <c r="F68" s="28" t="n">
        <v>1</v>
      </c>
      <c r="G68" s="28" t="n">
        <v>2</v>
      </c>
      <c r="H68" s="28" t="n">
        <v>232</v>
      </c>
      <c r="I68" s="28" t="n">
        <v>306</v>
      </c>
      <c r="J68" s="21" t="n">
        <v>1791</v>
      </c>
      <c r="K68" s="69"/>
    </row>
    <row r="69" s="66" customFormat="true" ht="8.45" hidden="false" customHeight="true" outlineLevel="0" collapsed="false">
      <c r="A69" s="34" t="s">
        <v>37</v>
      </c>
      <c r="B69" s="36" t="n">
        <v>126544</v>
      </c>
      <c r="C69" s="36" t="n">
        <v>246685</v>
      </c>
      <c r="D69" s="65" t="n">
        <v>166</v>
      </c>
      <c r="E69" s="65" t="n">
        <v>321</v>
      </c>
      <c r="F69" s="65" t="n">
        <v>728</v>
      </c>
      <c r="G69" s="65" t="n">
        <v>199</v>
      </c>
      <c r="H69" s="36" t="n">
        <v>19710</v>
      </c>
      <c r="I69" s="36" t="n">
        <v>58193</v>
      </c>
      <c r="J69" s="36" t="n">
        <v>452546</v>
      </c>
      <c r="K69" s="69"/>
    </row>
    <row r="70" s="66" customFormat="true" ht="8.45" hidden="false" customHeight="true" outlineLevel="0" collapsed="false">
      <c r="A70" s="70"/>
      <c r="B70" s="71"/>
      <c r="C70" s="71"/>
      <c r="D70" s="72"/>
      <c r="E70" s="72"/>
      <c r="F70" s="72"/>
      <c r="G70" s="72"/>
      <c r="H70" s="71"/>
      <c r="I70" s="71"/>
      <c r="J70" s="71"/>
      <c r="K70" s="69"/>
    </row>
    <row r="71" s="66" customFormat="true" ht="8.45" hidden="false" customHeight="true" outlineLevel="0" collapsed="false">
      <c r="A71" s="34"/>
      <c r="B71" s="36"/>
      <c r="C71" s="36"/>
      <c r="D71" s="36"/>
      <c r="E71" s="36"/>
      <c r="F71" s="36"/>
      <c r="G71" s="36"/>
      <c r="H71" s="36"/>
      <c r="I71" s="36"/>
      <c r="J71" s="36"/>
      <c r="K71" s="69"/>
    </row>
    <row r="72" s="66" customFormat="true" ht="9" hidden="false" customHeight="true" outlineLevel="0" collapsed="false">
      <c r="A72" s="73" t="s">
        <v>53</v>
      </c>
      <c r="B72" s="73"/>
      <c r="C72" s="73"/>
      <c r="D72" s="73"/>
      <c r="E72" s="73"/>
      <c r="F72" s="73"/>
      <c r="G72" s="73"/>
      <c r="H72" s="73"/>
      <c r="I72" s="73"/>
      <c r="J72" s="73"/>
    </row>
    <row r="73" s="66" customFormat="true" ht="8.45" hidden="false" customHeight="tru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</row>
    <row r="74" s="66" customFormat="true" ht="8.45" hidden="false" customHeight="true" outlineLevel="0" collapsed="false">
      <c r="A74" s="64" t="s">
        <v>8</v>
      </c>
      <c r="B74" s="21" t="n">
        <v>7689</v>
      </c>
      <c r="C74" s="21" t="n">
        <v>1750</v>
      </c>
      <c r="D74" s="28" t="n">
        <v>1</v>
      </c>
      <c r="E74" s="28" t="n">
        <v>13</v>
      </c>
      <c r="F74" s="28" t="n">
        <v>23</v>
      </c>
      <c r="G74" s="28" t="n">
        <v>6</v>
      </c>
      <c r="H74" s="28" t="n">
        <v>521</v>
      </c>
      <c r="I74" s="28" t="n">
        <v>382</v>
      </c>
      <c r="J74" s="21" t="n">
        <v>10385</v>
      </c>
      <c r="K74" s="69"/>
    </row>
    <row r="75" s="66" customFormat="true" ht="8.45" hidden="false" customHeight="true" outlineLevel="0" collapsed="false">
      <c r="A75" s="64" t="s">
        <v>9</v>
      </c>
      <c r="B75" s="21" t="n">
        <v>10272</v>
      </c>
      <c r="C75" s="21" t="n">
        <v>3033</v>
      </c>
      <c r="D75" s="28" t="n">
        <v>2</v>
      </c>
      <c r="E75" s="28" t="n">
        <v>14</v>
      </c>
      <c r="F75" s="28" t="n">
        <v>28</v>
      </c>
      <c r="G75" s="28" t="n">
        <v>16</v>
      </c>
      <c r="H75" s="28" t="n">
        <v>709</v>
      </c>
      <c r="I75" s="28" t="n">
        <v>609</v>
      </c>
      <c r="J75" s="21" t="n">
        <v>14683</v>
      </c>
      <c r="K75" s="69"/>
    </row>
    <row r="76" s="66" customFormat="true" ht="8.45" hidden="false" customHeight="true" outlineLevel="0" collapsed="false">
      <c r="A76" s="64" t="s">
        <v>10</v>
      </c>
      <c r="B76" s="21" t="n">
        <v>1601</v>
      </c>
      <c r="C76" s="28" t="n">
        <v>853</v>
      </c>
      <c r="D76" s="28" t="n">
        <v>1</v>
      </c>
      <c r="E76" s="28" t="n">
        <v>12</v>
      </c>
      <c r="F76" s="28" t="n">
        <v>19</v>
      </c>
      <c r="G76" s="28" t="n">
        <v>6</v>
      </c>
      <c r="H76" s="28" t="n">
        <v>217</v>
      </c>
      <c r="I76" s="28" t="n">
        <v>198</v>
      </c>
      <c r="J76" s="21" t="n">
        <v>2907</v>
      </c>
      <c r="K76" s="69"/>
    </row>
    <row r="77" s="66" customFormat="true" ht="8.45" hidden="false" customHeight="true" outlineLevel="0" collapsed="false">
      <c r="A77" s="64" t="s">
        <v>11</v>
      </c>
      <c r="B77" s="28" t="n">
        <v>392</v>
      </c>
      <c r="C77" s="28" t="n">
        <v>84</v>
      </c>
      <c r="D77" s="28" t="n">
        <v>1</v>
      </c>
      <c r="E77" s="28" t="n">
        <v>2</v>
      </c>
      <c r="F77" s="28" t="n">
        <v>4</v>
      </c>
      <c r="G77" s="28" t="s">
        <v>51</v>
      </c>
      <c r="H77" s="28" t="n">
        <v>43</v>
      </c>
      <c r="I77" s="28" t="n">
        <v>4</v>
      </c>
      <c r="J77" s="21" t="n">
        <v>530</v>
      </c>
      <c r="K77" s="69"/>
    </row>
    <row r="78" s="66" customFormat="true" ht="8.45" hidden="false" customHeight="true" outlineLevel="0" collapsed="false">
      <c r="A78" s="64" t="s">
        <v>12</v>
      </c>
      <c r="B78" s="28" t="n">
        <v>905</v>
      </c>
      <c r="C78" s="28" t="n">
        <v>133</v>
      </c>
      <c r="D78" s="28" t="n">
        <v>1</v>
      </c>
      <c r="E78" s="28" t="s">
        <v>51</v>
      </c>
      <c r="F78" s="28" t="s">
        <v>51</v>
      </c>
      <c r="G78" s="28" t="n">
        <v>1</v>
      </c>
      <c r="H78" s="28" t="n">
        <v>45</v>
      </c>
      <c r="I78" s="28" t="n">
        <v>4</v>
      </c>
      <c r="J78" s="21" t="n">
        <v>1089</v>
      </c>
      <c r="K78" s="69"/>
    </row>
    <row r="79" s="66" customFormat="true" ht="8.45" hidden="false" customHeight="true" outlineLevel="0" collapsed="false">
      <c r="A79" s="64" t="s">
        <v>13</v>
      </c>
      <c r="B79" s="21" t="n">
        <v>4475</v>
      </c>
      <c r="C79" s="21" t="n">
        <v>1868</v>
      </c>
      <c r="D79" s="28" t="n">
        <v>2</v>
      </c>
      <c r="E79" s="28" t="n">
        <v>15</v>
      </c>
      <c r="F79" s="28" t="n">
        <v>26</v>
      </c>
      <c r="G79" s="28" t="n">
        <v>8</v>
      </c>
      <c r="H79" s="28" t="n">
        <v>414</v>
      </c>
      <c r="I79" s="28" t="n">
        <v>492</v>
      </c>
      <c r="J79" s="21" t="n">
        <v>7300</v>
      </c>
      <c r="K79" s="69"/>
    </row>
    <row r="80" s="66" customFormat="true" ht="8.45" hidden="false" customHeight="true" outlineLevel="0" collapsed="false">
      <c r="A80" s="64" t="s">
        <v>14</v>
      </c>
      <c r="B80" s="21" t="n">
        <v>1902</v>
      </c>
      <c r="C80" s="28" t="n">
        <v>302</v>
      </c>
      <c r="D80" s="28" t="n">
        <v>2</v>
      </c>
      <c r="E80" s="28" t="n">
        <v>1</v>
      </c>
      <c r="F80" s="28" t="n">
        <v>4</v>
      </c>
      <c r="G80" s="28" t="s">
        <v>51</v>
      </c>
      <c r="H80" s="28" t="n">
        <v>125</v>
      </c>
      <c r="I80" s="28" t="n">
        <v>143</v>
      </c>
      <c r="J80" s="21" t="n">
        <v>2479</v>
      </c>
      <c r="K80" s="69"/>
    </row>
    <row r="81" s="66" customFormat="true" ht="8.45" hidden="false" customHeight="true" outlineLevel="0" collapsed="false">
      <c r="A81" s="64" t="s">
        <v>15</v>
      </c>
      <c r="B81" s="21" t="n">
        <v>2246</v>
      </c>
      <c r="C81" s="21" t="n">
        <v>1718</v>
      </c>
      <c r="D81" s="28" t="n">
        <v>3</v>
      </c>
      <c r="E81" s="28" t="n">
        <v>1</v>
      </c>
      <c r="F81" s="28" t="n">
        <v>15</v>
      </c>
      <c r="G81" s="28" t="n">
        <v>8</v>
      </c>
      <c r="H81" s="28" t="n">
        <v>242</v>
      </c>
      <c r="I81" s="28" t="n">
        <v>546</v>
      </c>
      <c r="J81" s="21" t="n">
        <v>4779</v>
      </c>
      <c r="K81" s="69"/>
    </row>
    <row r="82" s="66" customFormat="true" ht="8.45" hidden="false" customHeight="true" outlineLevel="0" collapsed="false">
      <c r="A82" s="64" t="s">
        <v>16</v>
      </c>
      <c r="B82" s="21" t="n">
        <v>3082</v>
      </c>
      <c r="C82" s="21" t="n">
        <v>2003</v>
      </c>
      <c r="D82" s="28" t="s">
        <v>51</v>
      </c>
      <c r="E82" s="28" t="n">
        <v>11</v>
      </c>
      <c r="F82" s="28" t="n">
        <v>35</v>
      </c>
      <c r="G82" s="28" t="n">
        <v>6</v>
      </c>
      <c r="H82" s="28" t="n">
        <v>540</v>
      </c>
      <c r="I82" s="28" t="n">
        <v>356</v>
      </c>
      <c r="J82" s="21" t="n">
        <v>6033</v>
      </c>
      <c r="K82" s="69"/>
    </row>
    <row r="83" s="66" customFormat="true" ht="8.45" hidden="false" customHeight="true" outlineLevel="0" collapsed="false">
      <c r="A83" s="64" t="s">
        <v>17</v>
      </c>
      <c r="B83" s="21" t="n">
        <v>3009</v>
      </c>
      <c r="C83" s="21" t="n">
        <v>2395</v>
      </c>
      <c r="D83" s="28" t="n">
        <v>2</v>
      </c>
      <c r="E83" s="28" t="n">
        <v>7</v>
      </c>
      <c r="F83" s="28" t="n">
        <v>13</v>
      </c>
      <c r="G83" s="28" t="n">
        <v>4</v>
      </c>
      <c r="H83" s="28" t="n">
        <v>588</v>
      </c>
      <c r="I83" s="28" t="n">
        <v>279</v>
      </c>
      <c r="J83" s="21" t="n">
        <v>6297</v>
      </c>
      <c r="K83" s="69"/>
    </row>
    <row r="84" s="66" customFormat="true" ht="8.45" hidden="false" customHeight="true" outlineLevel="0" collapsed="false">
      <c r="A84" s="64" t="s">
        <v>18</v>
      </c>
      <c r="B84" s="28" t="n">
        <v>866</v>
      </c>
      <c r="C84" s="28" t="n">
        <v>560</v>
      </c>
      <c r="D84" s="28" t="n">
        <v>2</v>
      </c>
      <c r="E84" s="28" t="n">
        <v>3</v>
      </c>
      <c r="F84" s="28" t="n">
        <v>4</v>
      </c>
      <c r="G84" s="28" t="n">
        <v>2</v>
      </c>
      <c r="H84" s="28" t="n">
        <v>183</v>
      </c>
      <c r="I84" s="28" t="n">
        <v>85</v>
      </c>
      <c r="J84" s="21" t="n">
        <v>1705</v>
      </c>
      <c r="K84" s="69"/>
    </row>
    <row r="85" s="66" customFormat="true" ht="8.45" hidden="false" customHeight="true" outlineLevel="0" collapsed="false">
      <c r="A85" s="64" t="s">
        <v>19</v>
      </c>
      <c r="B85" s="28" t="n">
        <v>988</v>
      </c>
      <c r="C85" s="28" t="n">
        <v>967</v>
      </c>
      <c r="D85" s="28" t="n">
        <v>1</v>
      </c>
      <c r="E85" s="28" t="n">
        <v>4</v>
      </c>
      <c r="F85" s="28" t="n">
        <v>12</v>
      </c>
      <c r="G85" s="28" t="n">
        <v>1</v>
      </c>
      <c r="H85" s="28" t="n">
        <v>339</v>
      </c>
      <c r="I85" s="28" t="n">
        <v>235</v>
      </c>
      <c r="J85" s="21" t="n">
        <v>2547</v>
      </c>
      <c r="K85" s="69"/>
    </row>
    <row r="86" s="66" customFormat="true" ht="8.45" hidden="false" customHeight="true" outlineLevel="0" collapsed="false">
      <c r="A86" s="64" t="s">
        <v>20</v>
      </c>
      <c r="B86" s="21" t="n">
        <v>6501</v>
      </c>
      <c r="C86" s="21" t="n">
        <v>7832</v>
      </c>
      <c r="D86" s="28" t="n">
        <v>12</v>
      </c>
      <c r="E86" s="28" t="n">
        <v>10</v>
      </c>
      <c r="F86" s="28" t="n">
        <v>31</v>
      </c>
      <c r="G86" s="28" t="n">
        <v>12</v>
      </c>
      <c r="H86" s="21" t="n">
        <v>1227</v>
      </c>
      <c r="I86" s="28" t="n">
        <v>700</v>
      </c>
      <c r="J86" s="21" t="n">
        <v>16325</v>
      </c>
      <c r="K86" s="69"/>
    </row>
    <row r="87" s="66" customFormat="true" ht="8.45" hidden="false" customHeight="true" outlineLevel="0" collapsed="false">
      <c r="A87" s="64" t="s">
        <v>21</v>
      </c>
      <c r="B87" s="21" t="n">
        <v>1048</v>
      </c>
      <c r="C87" s="21" t="n">
        <v>1343</v>
      </c>
      <c r="D87" s="28" t="n">
        <v>12</v>
      </c>
      <c r="E87" s="28" t="n">
        <v>11</v>
      </c>
      <c r="F87" s="28" t="n">
        <v>16</v>
      </c>
      <c r="G87" s="28" t="s">
        <v>51</v>
      </c>
      <c r="H87" s="28" t="n">
        <v>323</v>
      </c>
      <c r="I87" s="28" t="n">
        <v>307</v>
      </c>
      <c r="J87" s="21" t="n">
        <v>3060</v>
      </c>
      <c r="K87" s="69"/>
    </row>
    <row r="88" s="66" customFormat="true" ht="8.45" hidden="false" customHeight="true" outlineLevel="0" collapsed="false">
      <c r="A88" s="64" t="s">
        <v>22</v>
      </c>
      <c r="B88" s="28" t="n">
        <v>867</v>
      </c>
      <c r="C88" s="28" t="n">
        <v>323</v>
      </c>
      <c r="D88" s="28" t="n">
        <v>1</v>
      </c>
      <c r="E88" s="28" t="s">
        <v>51</v>
      </c>
      <c r="F88" s="28" t="s">
        <v>51</v>
      </c>
      <c r="G88" s="28" t="n">
        <v>1</v>
      </c>
      <c r="H88" s="28" t="n">
        <v>136</v>
      </c>
      <c r="I88" s="28" t="n">
        <v>81</v>
      </c>
      <c r="J88" s="21" t="n">
        <v>1409</v>
      </c>
      <c r="K88" s="69"/>
    </row>
    <row r="89" s="66" customFormat="true" ht="8.45" hidden="false" customHeight="true" outlineLevel="0" collapsed="false">
      <c r="A89" s="64" t="s">
        <v>23</v>
      </c>
      <c r="B89" s="21" t="n">
        <v>13713</v>
      </c>
      <c r="C89" s="21" t="n">
        <v>57561</v>
      </c>
      <c r="D89" s="28" t="n">
        <v>13</v>
      </c>
      <c r="E89" s="28" t="n">
        <v>7</v>
      </c>
      <c r="F89" s="28" t="n">
        <v>115</v>
      </c>
      <c r="G89" s="28" t="n">
        <v>10</v>
      </c>
      <c r="H89" s="21" t="n">
        <v>1847</v>
      </c>
      <c r="I89" s="21" t="n">
        <v>6975</v>
      </c>
      <c r="J89" s="21" t="n">
        <v>80241</v>
      </c>
      <c r="K89" s="69"/>
    </row>
    <row r="90" s="66" customFormat="true" ht="8.45" hidden="false" customHeight="true" outlineLevel="0" collapsed="false">
      <c r="A90" s="64" t="s">
        <v>24</v>
      </c>
      <c r="B90" s="21" t="n">
        <v>4983</v>
      </c>
      <c r="C90" s="21" t="n">
        <v>6036</v>
      </c>
      <c r="D90" s="28" t="n">
        <v>2</v>
      </c>
      <c r="E90" s="28" t="n">
        <v>6</v>
      </c>
      <c r="F90" s="28" t="n">
        <v>20</v>
      </c>
      <c r="G90" s="28" t="n">
        <v>6</v>
      </c>
      <c r="H90" s="28" t="n">
        <v>441</v>
      </c>
      <c r="I90" s="21" t="n">
        <v>22168</v>
      </c>
      <c r="J90" s="21" t="n">
        <v>33662</v>
      </c>
      <c r="K90" s="69"/>
    </row>
    <row r="91" s="66" customFormat="true" ht="8.45" hidden="false" customHeight="true" outlineLevel="0" collapsed="false">
      <c r="A91" s="64" t="s">
        <v>25</v>
      </c>
      <c r="B91" s="21" t="n">
        <v>2907</v>
      </c>
      <c r="C91" s="21" t="n">
        <v>4349</v>
      </c>
      <c r="D91" s="28" t="s">
        <v>51</v>
      </c>
      <c r="E91" s="28" t="n">
        <v>4</v>
      </c>
      <c r="F91" s="28" t="n">
        <v>8</v>
      </c>
      <c r="G91" s="28" t="n">
        <v>2</v>
      </c>
      <c r="H91" s="28" t="n">
        <v>671</v>
      </c>
      <c r="I91" s="28" t="n">
        <v>959</v>
      </c>
      <c r="J91" s="21" t="n">
        <v>8900</v>
      </c>
      <c r="K91" s="69"/>
    </row>
    <row r="92" s="66" customFormat="true" ht="8.45" hidden="false" customHeight="true" outlineLevel="0" collapsed="false">
      <c r="A92" s="64" t="s">
        <v>26</v>
      </c>
      <c r="B92" s="21" t="n">
        <v>2480</v>
      </c>
      <c r="C92" s="21" t="n">
        <v>2305</v>
      </c>
      <c r="D92" s="28" t="s">
        <v>51</v>
      </c>
      <c r="E92" s="28" t="n">
        <v>4</v>
      </c>
      <c r="F92" s="28" t="n">
        <v>4</v>
      </c>
      <c r="G92" s="28" t="n">
        <v>2</v>
      </c>
      <c r="H92" s="28" t="n">
        <v>290</v>
      </c>
      <c r="I92" s="28" t="n">
        <v>360</v>
      </c>
      <c r="J92" s="21" t="n">
        <v>5445</v>
      </c>
      <c r="K92" s="69"/>
    </row>
    <row r="93" s="66" customFormat="true" ht="8.45" hidden="false" customHeight="true" outlineLevel="0" collapsed="false">
      <c r="A93" s="64" t="s">
        <v>27</v>
      </c>
      <c r="B93" s="21" t="n">
        <v>1220</v>
      </c>
      <c r="C93" s="21" t="n">
        <v>1686</v>
      </c>
      <c r="D93" s="28" t="s">
        <v>51</v>
      </c>
      <c r="E93" s="28" t="n">
        <v>4</v>
      </c>
      <c r="F93" s="28" t="n">
        <v>2</v>
      </c>
      <c r="G93" s="28" t="s">
        <v>51</v>
      </c>
      <c r="H93" s="28" t="n">
        <v>185</v>
      </c>
      <c r="I93" s="28" t="n">
        <v>154</v>
      </c>
      <c r="J93" s="21" t="n">
        <v>3251</v>
      </c>
      <c r="K93" s="69"/>
    </row>
    <row r="94" s="66" customFormat="true" ht="8.45" hidden="false" customHeight="true" outlineLevel="0" collapsed="false">
      <c r="A94" s="64" t="s">
        <v>28</v>
      </c>
      <c r="B94" s="21" t="n">
        <v>3881</v>
      </c>
      <c r="C94" s="28" t="n">
        <v>913</v>
      </c>
      <c r="D94" s="28" t="n">
        <v>1</v>
      </c>
      <c r="E94" s="28" t="n">
        <v>2</v>
      </c>
      <c r="F94" s="28" t="n">
        <v>1</v>
      </c>
      <c r="G94" s="28" t="n">
        <v>1</v>
      </c>
      <c r="H94" s="28" t="n">
        <v>127</v>
      </c>
      <c r="I94" s="28" t="n">
        <v>204</v>
      </c>
      <c r="J94" s="21" t="n">
        <v>5130</v>
      </c>
      <c r="K94" s="69"/>
    </row>
    <row r="95" s="66" customFormat="true" ht="8.45" hidden="false" customHeight="true" outlineLevel="0" collapsed="false">
      <c r="A95" s="64" t="s">
        <v>29</v>
      </c>
      <c r="B95" s="21" t="n">
        <v>7875</v>
      </c>
      <c r="C95" s="21" t="n">
        <v>4621</v>
      </c>
      <c r="D95" s="28" t="n">
        <v>4</v>
      </c>
      <c r="E95" s="28" t="n">
        <v>8</v>
      </c>
      <c r="F95" s="28" t="n">
        <v>13</v>
      </c>
      <c r="G95" s="28" t="n">
        <v>8</v>
      </c>
      <c r="H95" s="28" t="n">
        <v>686</v>
      </c>
      <c r="I95" s="21" t="n">
        <v>3620</v>
      </c>
      <c r="J95" s="21" t="n">
        <v>16835</v>
      </c>
      <c r="K95" s="69"/>
    </row>
    <row r="96" s="66" customFormat="true" ht="8.45" hidden="false" customHeight="true" outlineLevel="0" collapsed="false">
      <c r="A96" s="64" t="s">
        <v>30</v>
      </c>
      <c r="B96" s="28" t="n">
        <v>674</v>
      </c>
      <c r="C96" s="28" t="n">
        <v>892</v>
      </c>
      <c r="D96" s="28" t="s">
        <v>51</v>
      </c>
      <c r="E96" s="28" t="s">
        <v>51</v>
      </c>
      <c r="F96" s="28" t="n">
        <v>1</v>
      </c>
      <c r="G96" s="28" t="n">
        <v>2</v>
      </c>
      <c r="H96" s="28" t="n">
        <v>82</v>
      </c>
      <c r="I96" s="21" t="n">
        <v>1037</v>
      </c>
      <c r="J96" s="21" t="n">
        <v>2688</v>
      </c>
      <c r="K96" s="69"/>
    </row>
    <row r="97" s="66" customFormat="true" ht="8.45" hidden="false" customHeight="true" outlineLevel="0" collapsed="false">
      <c r="A97" s="64" t="s">
        <v>31</v>
      </c>
      <c r="B97" s="21" t="n">
        <v>1227</v>
      </c>
      <c r="C97" s="21" t="n">
        <v>2611</v>
      </c>
      <c r="D97" s="28" t="n">
        <v>1</v>
      </c>
      <c r="E97" s="28" t="n">
        <v>2</v>
      </c>
      <c r="F97" s="28" t="n">
        <v>11</v>
      </c>
      <c r="G97" s="28" t="n">
        <v>3</v>
      </c>
      <c r="H97" s="28" t="n">
        <v>458</v>
      </c>
      <c r="I97" s="28" t="n">
        <v>970</v>
      </c>
      <c r="J97" s="21" t="n">
        <v>5283</v>
      </c>
      <c r="K97" s="69"/>
    </row>
    <row r="98" s="66" customFormat="true" ht="8.45" hidden="false" customHeight="true" outlineLevel="0" collapsed="false">
      <c r="A98" s="64" t="s">
        <v>32</v>
      </c>
      <c r="B98" s="28" t="n">
        <v>358</v>
      </c>
      <c r="C98" s="21" t="n">
        <v>1268</v>
      </c>
      <c r="D98" s="28" t="n">
        <v>3</v>
      </c>
      <c r="E98" s="28" t="n">
        <v>2</v>
      </c>
      <c r="F98" s="28" t="n">
        <v>13</v>
      </c>
      <c r="G98" s="28" t="n">
        <v>1</v>
      </c>
      <c r="H98" s="28" t="n">
        <v>384</v>
      </c>
      <c r="I98" s="28" t="n">
        <v>610</v>
      </c>
      <c r="J98" s="21" t="n">
        <v>2639</v>
      </c>
      <c r="K98" s="69"/>
    </row>
    <row r="99" s="66" customFormat="true" ht="8.45" hidden="false" customHeight="true" outlineLevel="0" collapsed="false">
      <c r="A99" s="64" t="s">
        <v>33</v>
      </c>
      <c r="B99" s="28" t="n">
        <v>490</v>
      </c>
      <c r="C99" s="28" t="n">
        <v>662</v>
      </c>
      <c r="D99" s="28" t="n">
        <v>2</v>
      </c>
      <c r="E99" s="28" t="s">
        <v>51</v>
      </c>
      <c r="F99" s="28" t="n">
        <v>2</v>
      </c>
      <c r="G99" s="28" t="s">
        <v>51</v>
      </c>
      <c r="H99" s="28" t="n">
        <v>127</v>
      </c>
      <c r="I99" s="28" t="n">
        <v>184</v>
      </c>
      <c r="J99" s="21" t="n">
        <v>1467</v>
      </c>
      <c r="K99" s="69"/>
    </row>
    <row r="100" s="66" customFormat="true" ht="8.45" hidden="false" customHeight="true" outlineLevel="0" collapsed="false">
      <c r="A100" s="64" t="s">
        <v>34</v>
      </c>
      <c r="B100" s="21" t="n">
        <v>2398</v>
      </c>
      <c r="C100" s="21" t="n">
        <v>2682</v>
      </c>
      <c r="D100" s="28" t="n">
        <v>2</v>
      </c>
      <c r="E100" s="28" t="n">
        <v>5</v>
      </c>
      <c r="F100" s="28" t="n">
        <v>12</v>
      </c>
      <c r="G100" s="28" t="n">
        <v>5</v>
      </c>
      <c r="H100" s="28" t="n">
        <v>524</v>
      </c>
      <c r="I100" s="28" t="n">
        <v>558</v>
      </c>
      <c r="J100" s="21" t="n">
        <v>6186</v>
      </c>
      <c r="K100" s="69"/>
    </row>
    <row r="101" s="66" customFormat="true" ht="8.45" hidden="false" customHeight="true" outlineLevel="0" collapsed="false">
      <c r="A101" s="64" t="s">
        <v>35</v>
      </c>
      <c r="B101" s="21" t="n">
        <v>1008</v>
      </c>
      <c r="C101" s="28" t="n">
        <v>537</v>
      </c>
      <c r="D101" s="28" t="n">
        <v>2</v>
      </c>
      <c r="E101" s="28" t="n">
        <v>4</v>
      </c>
      <c r="F101" s="28" t="n">
        <v>4</v>
      </c>
      <c r="G101" s="28" t="n">
        <v>1</v>
      </c>
      <c r="H101" s="28" t="n">
        <v>112</v>
      </c>
      <c r="I101" s="28" t="n">
        <v>86</v>
      </c>
      <c r="J101" s="21" t="n">
        <v>1754</v>
      </c>
      <c r="K101" s="69"/>
    </row>
    <row r="102" s="66" customFormat="true" ht="8.45" hidden="false" customHeight="true" outlineLevel="0" collapsed="false">
      <c r="A102" s="64" t="s">
        <v>36</v>
      </c>
      <c r="B102" s="28" t="n">
        <v>368</v>
      </c>
      <c r="C102" s="28" t="n">
        <v>367</v>
      </c>
      <c r="D102" s="28" t="n">
        <v>1</v>
      </c>
      <c r="E102" s="28" t="n">
        <v>1</v>
      </c>
      <c r="F102" s="28" t="n">
        <v>1</v>
      </c>
      <c r="G102" s="28" t="n">
        <v>1</v>
      </c>
      <c r="H102" s="28" t="n">
        <v>191</v>
      </c>
      <c r="I102" s="28" t="n">
        <v>237</v>
      </c>
      <c r="J102" s="21" t="n">
        <v>1167</v>
      </c>
      <c r="K102" s="69"/>
    </row>
    <row r="103" s="69" customFormat="true" ht="8.45" hidden="false" customHeight="true" outlineLevel="0" collapsed="false">
      <c r="A103" s="34" t="s">
        <v>37</v>
      </c>
      <c r="B103" s="36" t="n">
        <v>89425</v>
      </c>
      <c r="C103" s="36" t="n">
        <v>111654</v>
      </c>
      <c r="D103" s="65" t="n">
        <v>74</v>
      </c>
      <c r="E103" s="65" t="n">
        <v>153</v>
      </c>
      <c r="F103" s="65" t="n">
        <v>437</v>
      </c>
      <c r="G103" s="65" t="n">
        <v>113</v>
      </c>
      <c r="H103" s="36" t="n">
        <v>11777</v>
      </c>
      <c r="I103" s="36" t="n">
        <v>42543</v>
      </c>
      <c r="J103" s="36" t="n">
        <v>256176</v>
      </c>
      <c r="K103" s="76"/>
      <c r="L103" s="76"/>
      <c r="M103" s="76"/>
      <c r="N103" s="76"/>
      <c r="O103" s="76"/>
      <c r="P103" s="76"/>
      <c r="Q103" s="76"/>
    </row>
    <row r="104" s="66" customFormat="true" ht="8.45" hidden="false" customHeight="true" outlineLevel="0" collapsed="false">
      <c r="A104" s="34"/>
      <c r="B104" s="35"/>
      <c r="C104" s="35"/>
      <c r="D104" s="35"/>
      <c r="E104" s="35"/>
      <c r="F104" s="35"/>
      <c r="G104" s="35"/>
      <c r="H104" s="35"/>
      <c r="I104" s="35"/>
      <c r="J104" s="35"/>
    </row>
    <row r="105" s="69" customFormat="true" ht="9" hidden="false" customHeight="true" outlineLevel="0" collapsed="false">
      <c r="A105" s="67" t="s">
        <v>54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76"/>
      <c r="L105" s="76"/>
      <c r="M105" s="76"/>
      <c r="N105" s="76"/>
      <c r="O105" s="76"/>
      <c r="P105" s="76"/>
      <c r="Q105" s="76"/>
    </row>
    <row r="106" s="69" customFormat="true" ht="6" hidden="false" customHeight="true" outlineLevel="0" collapsed="false">
      <c r="A106" s="68"/>
      <c r="J106" s="68"/>
      <c r="K106" s="76"/>
      <c r="L106" s="76"/>
      <c r="M106" s="76"/>
      <c r="N106" s="76"/>
      <c r="O106" s="76"/>
      <c r="P106" s="76"/>
      <c r="Q106" s="76"/>
    </row>
    <row r="107" s="69" customFormat="true" ht="8.45" hidden="false" customHeight="true" outlineLevel="0" collapsed="false">
      <c r="A107" s="64" t="s">
        <v>8</v>
      </c>
      <c r="B107" s="21" t="n">
        <v>4167</v>
      </c>
      <c r="C107" s="21" t="n">
        <v>3574</v>
      </c>
      <c r="D107" s="28" t="n">
        <v>2</v>
      </c>
      <c r="E107" s="28" t="n">
        <v>23</v>
      </c>
      <c r="F107" s="28" t="n">
        <v>41</v>
      </c>
      <c r="G107" s="28" t="n">
        <v>10</v>
      </c>
      <c r="H107" s="28" t="n">
        <v>824</v>
      </c>
      <c r="I107" s="28" t="n">
        <v>402</v>
      </c>
      <c r="J107" s="21" t="n">
        <v>9043</v>
      </c>
      <c r="K107" s="76"/>
      <c r="L107" s="76"/>
      <c r="M107" s="76"/>
      <c r="N107" s="76"/>
      <c r="O107" s="76"/>
      <c r="P107" s="76"/>
      <c r="Q107" s="76"/>
    </row>
    <row r="108" s="69" customFormat="true" ht="8.45" hidden="false" customHeight="true" outlineLevel="0" collapsed="false">
      <c r="A108" s="64" t="s">
        <v>9</v>
      </c>
      <c r="B108" s="21" t="n">
        <v>8624</v>
      </c>
      <c r="C108" s="21" t="n">
        <v>8491</v>
      </c>
      <c r="D108" s="28" t="n">
        <v>10</v>
      </c>
      <c r="E108" s="28" t="n">
        <v>54</v>
      </c>
      <c r="F108" s="28" t="n">
        <v>59</v>
      </c>
      <c r="G108" s="28" t="n">
        <v>33</v>
      </c>
      <c r="H108" s="21" t="n">
        <v>1549</v>
      </c>
      <c r="I108" s="28" t="n">
        <v>526</v>
      </c>
      <c r="J108" s="21" t="n">
        <v>19346</v>
      </c>
      <c r="K108" s="76"/>
      <c r="L108" s="76"/>
      <c r="M108" s="76"/>
      <c r="N108" s="76"/>
      <c r="O108" s="76"/>
      <c r="P108" s="76"/>
      <c r="Q108" s="76"/>
    </row>
    <row r="109" s="69" customFormat="true" ht="8.45" hidden="false" customHeight="true" outlineLevel="0" collapsed="false">
      <c r="A109" s="64" t="s">
        <v>10</v>
      </c>
      <c r="B109" s="21" t="n">
        <v>1478</v>
      </c>
      <c r="C109" s="21" t="n">
        <v>2036</v>
      </c>
      <c r="D109" s="28" t="n">
        <v>5</v>
      </c>
      <c r="E109" s="28" t="n">
        <v>40</v>
      </c>
      <c r="F109" s="28" t="n">
        <v>41</v>
      </c>
      <c r="G109" s="28" t="n">
        <v>12</v>
      </c>
      <c r="H109" s="28" t="n">
        <v>603</v>
      </c>
      <c r="I109" s="28" t="n">
        <v>229</v>
      </c>
      <c r="J109" s="21" t="n">
        <v>4444</v>
      </c>
      <c r="K109" s="76"/>
      <c r="L109" s="76"/>
      <c r="M109" s="76"/>
      <c r="N109" s="76"/>
      <c r="O109" s="76"/>
      <c r="P109" s="76"/>
      <c r="Q109" s="76"/>
    </row>
    <row r="110" s="69" customFormat="true" ht="8.45" hidden="false" customHeight="true" outlineLevel="0" collapsed="false">
      <c r="A110" s="64" t="s">
        <v>11</v>
      </c>
      <c r="B110" s="28" t="n">
        <v>198</v>
      </c>
      <c r="C110" s="28" t="n">
        <v>172</v>
      </c>
      <c r="D110" s="28" t="s">
        <v>51</v>
      </c>
      <c r="E110" s="28" t="n">
        <v>4</v>
      </c>
      <c r="F110" s="28" t="n">
        <v>7</v>
      </c>
      <c r="G110" s="28" t="s">
        <v>51</v>
      </c>
      <c r="H110" s="28" t="n">
        <v>56</v>
      </c>
      <c r="I110" s="28" t="n">
        <v>5</v>
      </c>
      <c r="J110" s="21" t="n">
        <v>442</v>
      </c>
      <c r="K110" s="76"/>
      <c r="L110" s="76"/>
      <c r="M110" s="76"/>
      <c r="N110" s="76"/>
      <c r="O110" s="76"/>
      <c r="P110" s="76"/>
      <c r="Q110" s="76"/>
    </row>
    <row r="111" s="69" customFormat="true" ht="8.45" hidden="false" customHeight="true" outlineLevel="0" collapsed="false">
      <c r="A111" s="64" t="s">
        <v>12</v>
      </c>
      <c r="B111" s="28" t="n">
        <v>783</v>
      </c>
      <c r="C111" s="28" t="n">
        <v>444</v>
      </c>
      <c r="D111" s="28" t="s">
        <v>51</v>
      </c>
      <c r="E111" s="28" t="n">
        <v>2</v>
      </c>
      <c r="F111" s="28" t="n">
        <v>2</v>
      </c>
      <c r="G111" s="28" t="s">
        <v>51</v>
      </c>
      <c r="H111" s="28" t="n">
        <v>144</v>
      </c>
      <c r="I111" s="28" t="n">
        <v>13</v>
      </c>
      <c r="J111" s="21" t="n">
        <v>1388</v>
      </c>
      <c r="K111" s="76"/>
      <c r="L111" s="76"/>
      <c r="M111" s="76"/>
      <c r="N111" s="76"/>
      <c r="O111" s="76"/>
      <c r="P111" s="76"/>
      <c r="Q111" s="76"/>
    </row>
    <row r="112" s="69" customFormat="true" ht="8.45" hidden="false" customHeight="true" outlineLevel="0" collapsed="false">
      <c r="A112" s="64" t="s">
        <v>13</v>
      </c>
      <c r="B112" s="21" t="n">
        <v>3306</v>
      </c>
      <c r="C112" s="21" t="n">
        <v>4166</v>
      </c>
      <c r="D112" s="28" t="n">
        <v>5</v>
      </c>
      <c r="E112" s="28" t="n">
        <v>52</v>
      </c>
      <c r="F112" s="28" t="n">
        <v>50</v>
      </c>
      <c r="G112" s="28" t="n">
        <v>19</v>
      </c>
      <c r="H112" s="21" t="n">
        <v>1317</v>
      </c>
      <c r="I112" s="28" t="n">
        <v>649</v>
      </c>
      <c r="J112" s="21" t="n">
        <v>9564</v>
      </c>
      <c r="K112" s="76"/>
      <c r="L112" s="76"/>
      <c r="M112" s="76"/>
      <c r="N112" s="76"/>
      <c r="O112" s="76"/>
      <c r="P112" s="76"/>
      <c r="Q112" s="76"/>
    </row>
    <row r="113" s="69" customFormat="true" ht="8.45" hidden="false" customHeight="true" outlineLevel="0" collapsed="false">
      <c r="A113" s="64" t="s">
        <v>14</v>
      </c>
      <c r="B113" s="28" t="n">
        <v>981</v>
      </c>
      <c r="C113" s="28" t="n">
        <v>586</v>
      </c>
      <c r="D113" s="28" t="n">
        <v>3</v>
      </c>
      <c r="E113" s="28" t="n">
        <v>10</v>
      </c>
      <c r="F113" s="28" t="n">
        <v>9</v>
      </c>
      <c r="G113" s="28" t="n">
        <v>8</v>
      </c>
      <c r="H113" s="28" t="n">
        <v>350</v>
      </c>
      <c r="I113" s="28" t="n">
        <v>186</v>
      </c>
      <c r="J113" s="21" t="n">
        <v>2133</v>
      </c>
      <c r="K113" s="76"/>
      <c r="L113" s="76"/>
      <c r="M113" s="76"/>
      <c r="N113" s="76"/>
      <c r="O113" s="76"/>
      <c r="P113" s="76"/>
      <c r="Q113" s="76"/>
    </row>
    <row r="114" s="69" customFormat="true" ht="8.45" hidden="false" customHeight="true" outlineLevel="0" collapsed="false">
      <c r="A114" s="64" t="s">
        <v>15</v>
      </c>
      <c r="B114" s="21" t="n">
        <v>2497</v>
      </c>
      <c r="C114" s="21" t="n">
        <v>6195</v>
      </c>
      <c r="D114" s="28" t="n">
        <v>4</v>
      </c>
      <c r="E114" s="28" t="n">
        <v>9</v>
      </c>
      <c r="F114" s="28" t="n">
        <v>51</v>
      </c>
      <c r="G114" s="28" t="n">
        <v>15</v>
      </c>
      <c r="H114" s="28" t="n">
        <v>658</v>
      </c>
      <c r="I114" s="21" t="n">
        <v>1030</v>
      </c>
      <c r="J114" s="21" t="n">
        <v>10459</v>
      </c>
      <c r="K114" s="76"/>
      <c r="L114" s="76"/>
      <c r="M114" s="76"/>
      <c r="N114" s="76"/>
      <c r="O114" s="76"/>
      <c r="P114" s="76"/>
      <c r="Q114" s="76"/>
    </row>
    <row r="115" s="69" customFormat="true" ht="8.45" hidden="false" customHeight="true" outlineLevel="0" collapsed="false">
      <c r="A115" s="64" t="s">
        <v>16</v>
      </c>
      <c r="B115" s="21" t="n">
        <v>3288</v>
      </c>
      <c r="C115" s="21" t="n">
        <v>6782</v>
      </c>
      <c r="D115" s="28" t="n">
        <v>6</v>
      </c>
      <c r="E115" s="28" t="n">
        <v>33</v>
      </c>
      <c r="F115" s="28" t="n">
        <v>54</v>
      </c>
      <c r="G115" s="28" t="n">
        <v>22</v>
      </c>
      <c r="H115" s="21" t="n">
        <v>1381</v>
      </c>
      <c r="I115" s="28" t="n">
        <v>454</v>
      </c>
      <c r="J115" s="21" t="n">
        <v>12020</v>
      </c>
      <c r="K115" s="76"/>
      <c r="L115" s="76"/>
      <c r="M115" s="76"/>
      <c r="N115" s="76"/>
      <c r="O115" s="76"/>
      <c r="P115" s="76"/>
      <c r="Q115" s="76"/>
    </row>
    <row r="116" s="69" customFormat="true" ht="8.45" hidden="false" customHeight="true" outlineLevel="0" collapsed="false">
      <c r="A116" s="64" t="s">
        <v>17</v>
      </c>
      <c r="B116" s="21" t="n">
        <v>5122</v>
      </c>
      <c r="C116" s="21" t="n">
        <v>8779</v>
      </c>
      <c r="D116" s="28" t="n">
        <v>8</v>
      </c>
      <c r="E116" s="28" t="n">
        <v>26</v>
      </c>
      <c r="F116" s="28" t="n">
        <v>52</v>
      </c>
      <c r="G116" s="28" t="n">
        <v>11</v>
      </c>
      <c r="H116" s="21" t="n">
        <v>1825</v>
      </c>
      <c r="I116" s="28" t="n">
        <v>527</v>
      </c>
      <c r="J116" s="21" t="n">
        <v>16350</v>
      </c>
      <c r="K116" s="76"/>
      <c r="L116" s="76"/>
      <c r="M116" s="76"/>
      <c r="N116" s="76"/>
      <c r="O116" s="76"/>
      <c r="P116" s="76"/>
      <c r="Q116" s="76"/>
    </row>
    <row r="117" s="69" customFormat="true" ht="8.45" hidden="false" customHeight="true" outlineLevel="0" collapsed="false">
      <c r="A117" s="64" t="s">
        <v>18</v>
      </c>
      <c r="B117" s="21" t="n">
        <v>1029</v>
      </c>
      <c r="C117" s="21" t="n">
        <v>1957</v>
      </c>
      <c r="D117" s="28" t="n">
        <v>6</v>
      </c>
      <c r="E117" s="28" t="n">
        <v>9</v>
      </c>
      <c r="F117" s="28" t="n">
        <v>10</v>
      </c>
      <c r="G117" s="28" t="n">
        <v>1</v>
      </c>
      <c r="H117" s="28" t="n">
        <v>582</v>
      </c>
      <c r="I117" s="28" t="n">
        <v>147</v>
      </c>
      <c r="J117" s="21" t="n">
        <v>3741</v>
      </c>
      <c r="K117" s="76"/>
      <c r="L117" s="76"/>
      <c r="M117" s="76"/>
      <c r="N117" s="76"/>
      <c r="O117" s="76"/>
      <c r="P117" s="76"/>
      <c r="Q117" s="76"/>
    </row>
    <row r="118" s="69" customFormat="true" ht="8.45" hidden="false" customHeight="true" outlineLevel="0" collapsed="false">
      <c r="A118" s="64" t="s">
        <v>19</v>
      </c>
      <c r="B118" s="21" t="n">
        <v>1293</v>
      </c>
      <c r="C118" s="21" t="n">
        <v>2477</v>
      </c>
      <c r="D118" s="28" t="n">
        <v>3</v>
      </c>
      <c r="E118" s="28" t="n">
        <v>10</v>
      </c>
      <c r="F118" s="28" t="n">
        <v>23</v>
      </c>
      <c r="G118" s="28" t="n">
        <v>6</v>
      </c>
      <c r="H118" s="28" t="n">
        <v>715</v>
      </c>
      <c r="I118" s="28" t="n">
        <v>179</v>
      </c>
      <c r="J118" s="21" t="n">
        <v>4706</v>
      </c>
      <c r="K118" s="76"/>
      <c r="L118" s="76"/>
      <c r="M118" s="76"/>
      <c r="N118" s="76"/>
      <c r="O118" s="76"/>
      <c r="P118" s="76"/>
      <c r="Q118" s="76"/>
    </row>
    <row r="119" s="69" customFormat="true" ht="8.45" hidden="false" customHeight="true" outlineLevel="0" collapsed="false">
      <c r="A119" s="64" t="s">
        <v>20</v>
      </c>
      <c r="B119" s="21" t="n">
        <v>15325</v>
      </c>
      <c r="C119" s="21" t="n">
        <v>28582</v>
      </c>
      <c r="D119" s="28" t="n">
        <v>43</v>
      </c>
      <c r="E119" s="28" t="n">
        <v>35</v>
      </c>
      <c r="F119" s="28" t="n">
        <v>82</v>
      </c>
      <c r="G119" s="28" t="n">
        <v>30</v>
      </c>
      <c r="H119" s="21" t="n">
        <v>3491</v>
      </c>
      <c r="I119" s="21" t="n">
        <v>1262</v>
      </c>
      <c r="J119" s="21" t="n">
        <v>48850</v>
      </c>
      <c r="K119" s="76"/>
      <c r="L119" s="76"/>
      <c r="M119" s="76"/>
      <c r="N119" s="76"/>
      <c r="O119" s="76"/>
      <c r="P119" s="76"/>
      <c r="Q119" s="76"/>
    </row>
    <row r="120" s="69" customFormat="true" ht="8.45" hidden="false" customHeight="true" outlineLevel="0" collapsed="false">
      <c r="A120" s="64" t="s">
        <v>21</v>
      </c>
      <c r="B120" s="21" t="n">
        <v>1649</v>
      </c>
      <c r="C120" s="21" t="n">
        <v>3758</v>
      </c>
      <c r="D120" s="28" t="n">
        <v>27</v>
      </c>
      <c r="E120" s="28" t="n">
        <v>38</v>
      </c>
      <c r="F120" s="28" t="n">
        <v>65</v>
      </c>
      <c r="G120" s="28" t="n">
        <v>13</v>
      </c>
      <c r="H120" s="28" t="n">
        <v>755</v>
      </c>
      <c r="I120" s="28" t="n">
        <v>286</v>
      </c>
      <c r="J120" s="21" t="n">
        <v>6591</v>
      </c>
      <c r="K120" s="76"/>
      <c r="L120" s="76"/>
      <c r="M120" s="76"/>
      <c r="N120" s="76"/>
      <c r="O120" s="76"/>
      <c r="P120" s="76"/>
      <c r="Q120" s="76"/>
    </row>
    <row r="121" s="69" customFormat="true" ht="8.45" hidden="false" customHeight="true" outlineLevel="0" collapsed="false">
      <c r="A121" s="64" t="s">
        <v>22</v>
      </c>
      <c r="B121" s="28" t="n">
        <v>337</v>
      </c>
      <c r="C121" s="28" t="n">
        <v>652</v>
      </c>
      <c r="D121" s="28" t="n">
        <v>2</v>
      </c>
      <c r="E121" s="28" t="n">
        <v>3</v>
      </c>
      <c r="F121" s="28" t="s">
        <v>51</v>
      </c>
      <c r="G121" s="28" t="s">
        <v>51</v>
      </c>
      <c r="H121" s="28" t="n">
        <v>162</v>
      </c>
      <c r="I121" s="28" t="n">
        <v>44</v>
      </c>
      <c r="J121" s="21" t="n">
        <v>1200</v>
      </c>
      <c r="K121" s="76"/>
      <c r="L121" s="76"/>
      <c r="M121" s="76"/>
      <c r="N121" s="76"/>
      <c r="O121" s="76"/>
      <c r="P121" s="76"/>
      <c r="Q121" s="76"/>
    </row>
    <row r="122" s="69" customFormat="true" ht="8.45" hidden="false" customHeight="true" outlineLevel="0" collapsed="false">
      <c r="A122" s="64" t="s">
        <v>23</v>
      </c>
      <c r="B122" s="21" t="n">
        <v>15773</v>
      </c>
      <c r="C122" s="21" t="n">
        <v>193601</v>
      </c>
      <c r="D122" s="28" t="n">
        <v>42</v>
      </c>
      <c r="E122" s="28" t="n">
        <v>26</v>
      </c>
      <c r="F122" s="28" t="n">
        <v>214</v>
      </c>
      <c r="G122" s="28" t="n">
        <v>28</v>
      </c>
      <c r="H122" s="21" t="n">
        <v>3640</v>
      </c>
      <c r="I122" s="21" t="n">
        <v>9719</v>
      </c>
      <c r="J122" s="21" t="n">
        <v>223043</v>
      </c>
      <c r="K122" s="76"/>
      <c r="L122" s="76"/>
      <c r="M122" s="76"/>
      <c r="N122" s="76"/>
      <c r="O122" s="76"/>
      <c r="P122" s="76"/>
      <c r="Q122" s="76"/>
    </row>
    <row r="123" s="69" customFormat="true" ht="8.45" hidden="false" customHeight="true" outlineLevel="0" collapsed="false">
      <c r="A123" s="64" t="s">
        <v>24</v>
      </c>
      <c r="B123" s="21" t="n">
        <v>4404</v>
      </c>
      <c r="C123" s="21" t="n">
        <v>24475</v>
      </c>
      <c r="D123" s="28" t="n">
        <v>10</v>
      </c>
      <c r="E123" s="28" t="n">
        <v>9</v>
      </c>
      <c r="F123" s="28" t="n">
        <v>18</v>
      </c>
      <c r="G123" s="28" t="n">
        <v>8</v>
      </c>
      <c r="H123" s="21" t="n">
        <v>1246</v>
      </c>
      <c r="I123" s="21" t="n">
        <v>16554</v>
      </c>
      <c r="J123" s="21" t="n">
        <v>46724</v>
      </c>
      <c r="K123" s="76"/>
      <c r="L123" s="76"/>
      <c r="M123" s="76"/>
      <c r="N123" s="76"/>
      <c r="O123" s="76"/>
      <c r="P123" s="76"/>
      <c r="Q123" s="76"/>
    </row>
    <row r="124" s="69" customFormat="true" ht="8.45" hidden="false" customHeight="true" outlineLevel="0" collapsed="false">
      <c r="A124" s="64" t="s">
        <v>25</v>
      </c>
      <c r="B124" s="21" t="n">
        <v>5153</v>
      </c>
      <c r="C124" s="21" t="n">
        <v>16476</v>
      </c>
      <c r="D124" s="28" t="n">
        <v>13</v>
      </c>
      <c r="E124" s="28" t="n">
        <v>25</v>
      </c>
      <c r="F124" s="28" t="n">
        <v>38</v>
      </c>
      <c r="G124" s="28" t="n">
        <v>12</v>
      </c>
      <c r="H124" s="21" t="n">
        <v>1535</v>
      </c>
      <c r="I124" s="21" t="n">
        <v>6791</v>
      </c>
      <c r="J124" s="21" t="n">
        <v>30043</v>
      </c>
      <c r="K124" s="76"/>
      <c r="L124" s="76"/>
      <c r="M124" s="76"/>
      <c r="N124" s="76"/>
      <c r="O124" s="76"/>
      <c r="P124" s="76"/>
      <c r="Q124" s="76"/>
    </row>
    <row r="125" s="69" customFormat="true" ht="8.45" hidden="false" customHeight="true" outlineLevel="0" collapsed="false">
      <c r="A125" s="64" t="s">
        <v>26</v>
      </c>
      <c r="B125" s="21" t="n">
        <v>3982</v>
      </c>
      <c r="C125" s="21" t="n">
        <v>8344</v>
      </c>
      <c r="D125" s="28" t="n">
        <v>4</v>
      </c>
      <c r="E125" s="28" t="n">
        <v>16</v>
      </c>
      <c r="F125" s="28" t="n">
        <v>12</v>
      </c>
      <c r="G125" s="28" t="n">
        <v>8</v>
      </c>
      <c r="H125" s="28" t="n">
        <v>750</v>
      </c>
      <c r="I125" s="21" t="n">
        <v>1147</v>
      </c>
      <c r="J125" s="21" t="n">
        <v>14263</v>
      </c>
      <c r="K125" s="76"/>
      <c r="L125" s="76"/>
      <c r="M125" s="76"/>
      <c r="N125" s="76"/>
      <c r="O125" s="76"/>
      <c r="P125" s="76"/>
      <c r="Q125" s="76"/>
    </row>
    <row r="126" s="69" customFormat="true" ht="8.45" hidden="false" customHeight="true" outlineLevel="0" collapsed="false">
      <c r="A126" s="64" t="s">
        <v>27</v>
      </c>
      <c r="B126" s="21" t="n">
        <v>1716</v>
      </c>
      <c r="C126" s="21" t="n">
        <v>5667</v>
      </c>
      <c r="D126" s="28" t="s">
        <v>51</v>
      </c>
      <c r="E126" s="28" t="n">
        <v>12</v>
      </c>
      <c r="F126" s="28" t="n">
        <v>8</v>
      </c>
      <c r="G126" s="28" t="n">
        <v>3</v>
      </c>
      <c r="H126" s="28" t="n">
        <v>309</v>
      </c>
      <c r="I126" s="28" t="n">
        <v>215</v>
      </c>
      <c r="J126" s="21" t="n">
        <v>7930</v>
      </c>
      <c r="K126" s="76"/>
      <c r="L126" s="76"/>
      <c r="M126" s="76"/>
      <c r="N126" s="76"/>
      <c r="O126" s="76"/>
      <c r="P126" s="76"/>
      <c r="Q126" s="76"/>
    </row>
    <row r="127" s="69" customFormat="true" ht="8.45" hidden="false" customHeight="true" outlineLevel="0" collapsed="false">
      <c r="A127" s="64" t="s">
        <v>28</v>
      </c>
      <c r="B127" s="21" t="n">
        <v>3025</v>
      </c>
      <c r="C127" s="21" t="n">
        <v>2771</v>
      </c>
      <c r="D127" s="28" t="n">
        <v>3</v>
      </c>
      <c r="E127" s="28" t="n">
        <v>1</v>
      </c>
      <c r="F127" s="28" t="n">
        <v>4</v>
      </c>
      <c r="G127" s="28" t="n">
        <v>2</v>
      </c>
      <c r="H127" s="28" t="n">
        <v>284</v>
      </c>
      <c r="I127" s="28" t="n">
        <v>155</v>
      </c>
      <c r="J127" s="21" t="n">
        <v>6245</v>
      </c>
      <c r="K127" s="76"/>
      <c r="L127" s="76"/>
      <c r="M127" s="76"/>
      <c r="N127" s="76"/>
      <c r="O127" s="76"/>
      <c r="P127" s="76"/>
      <c r="Q127" s="76"/>
    </row>
    <row r="128" s="69" customFormat="true" ht="8.45" hidden="false" customHeight="true" outlineLevel="0" collapsed="false">
      <c r="A128" s="64" t="s">
        <v>29</v>
      </c>
      <c r="B128" s="21" t="n">
        <v>8999</v>
      </c>
      <c r="C128" s="21" t="n">
        <v>11172</v>
      </c>
      <c r="D128" s="28" t="n">
        <v>7</v>
      </c>
      <c r="E128" s="28" t="n">
        <v>13</v>
      </c>
      <c r="F128" s="28" t="n">
        <v>170</v>
      </c>
      <c r="G128" s="28" t="n">
        <v>26</v>
      </c>
      <c r="H128" s="21" t="n">
        <v>1196</v>
      </c>
      <c r="I128" s="21" t="n">
        <v>3049</v>
      </c>
      <c r="J128" s="21" t="n">
        <v>24632</v>
      </c>
      <c r="K128" s="76"/>
      <c r="L128" s="76"/>
      <c r="M128" s="76"/>
      <c r="N128" s="76"/>
      <c r="O128" s="76"/>
      <c r="P128" s="76"/>
      <c r="Q128" s="76"/>
    </row>
    <row r="129" s="69" customFormat="true" ht="8.45" hidden="false" customHeight="true" outlineLevel="0" collapsed="false">
      <c r="A129" s="64" t="s">
        <v>30</v>
      </c>
      <c r="B129" s="21" t="n">
        <v>1908</v>
      </c>
      <c r="C129" s="21" t="n">
        <v>4179</v>
      </c>
      <c r="D129" s="28" t="n">
        <v>4</v>
      </c>
      <c r="E129" s="28" t="n">
        <v>4</v>
      </c>
      <c r="F129" s="28" t="n">
        <v>16</v>
      </c>
      <c r="G129" s="28" t="n">
        <v>9</v>
      </c>
      <c r="H129" s="28" t="n">
        <v>424</v>
      </c>
      <c r="I129" s="21" t="n">
        <v>1074</v>
      </c>
      <c r="J129" s="21" t="n">
        <v>7618</v>
      </c>
      <c r="K129" s="76"/>
      <c r="L129" s="76"/>
      <c r="M129" s="76"/>
      <c r="N129" s="76"/>
      <c r="O129" s="76"/>
      <c r="P129" s="76"/>
      <c r="Q129" s="76"/>
    </row>
    <row r="130" s="69" customFormat="true" ht="8.45" hidden="false" customHeight="true" outlineLevel="0" collapsed="false">
      <c r="A130" s="64" t="s">
        <v>31</v>
      </c>
      <c r="B130" s="21" t="n">
        <v>1001</v>
      </c>
      <c r="C130" s="21" t="n">
        <v>7241</v>
      </c>
      <c r="D130" s="28" t="n">
        <v>5</v>
      </c>
      <c r="E130" s="28" t="n">
        <v>13</v>
      </c>
      <c r="F130" s="28" t="n">
        <v>24</v>
      </c>
      <c r="G130" s="28" t="n">
        <v>11</v>
      </c>
      <c r="H130" s="28" t="n">
        <v>882</v>
      </c>
      <c r="I130" s="21" t="n">
        <v>2250</v>
      </c>
      <c r="J130" s="21" t="n">
        <v>11427</v>
      </c>
      <c r="K130" s="76"/>
      <c r="L130" s="76"/>
      <c r="M130" s="76"/>
      <c r="N130" s="76"/>
      <c r="O130" s="76"/>
      <c r="P130" s="76"/>
      <c r="Q130" s="76"/>
    </row>
    <row r="131" s="69" customFormat="true" ht="8.45" hidden="false" customHeight="true" outlineLevel="0" collapsed="false">
      <c r="A131" s="64" t="s">
        <v>32</v>
      </c>
      <c r="B131" s="21" t="n">
        <v>1687</v>
      </c>
      <c r="C131" s="21" t="n">
        <v>7583</v>
      </c>
      <c r="D131" s="28" t="n">
        <v>6</v>
      </c>
      <c r="E131" s="28" t="n">
        <v>8</v>
      </c>
      <c r="F131" s="28" t="n">
        <v>42</v>
      </c>
      <c r="G131" s="28" t="n">
        <v>13</v>
      </c>
      <c r="H131" s="21" t="n">
        <v>1327</v>
      </c>
      <c r="I131" s="21" t="n">
        <v>3757</v>
      </c>
      <c r="J131" s="21" t="n">
        <v>14423</v>
      </c>
      <c r="K131" s="76"/>
      <c r="L131" s="76"/>
      <c r="M131" s="76"/>
      <c r="N131" s="76"/>
      <c r="O131" s="76"/>
      <c r="P131" s="76"/>
      <c r="Q131" s="76"/>
    </row>
    <row r="132" s="69" customFormat="true" ht="8.45" hidden="false" customHeight="true" outlineLevel="0" collapsed="false">
      <c r="A132" s="64" t="s">
        <v>33</v>
      </c>
      <c r="B132" s="28" t="n">
        <v>387</v>
      </c>
      <c r="C132" s="21" t="n">
        <v>1597</v>
      </c>
      <c r="D132" s="28" t="s">
        <v>51</v>
      </c>
      <c r="E132" s="28" t="n">
        <v>3</v>
      </c>
      <c r="F132" s="28" t="n">
        <v>7</v>
      </c>
      <c r="G132" s="28" t="n">
        <v>1</v>
      </c>
      <c r="H132" s="28" t="n">
        <v>188</v>
      </c>
      <c r="I132" s="28" t="n">
        <v>519</v>
      </c>
      <c r="J132" s="21" t="n">
        <v>2702</v>
      </c>
      <c r="K132" s="76"/>
      <c r="L132" s="76"/>
      <c r="M132" s="76"/>
      <c r="N132" s="76"/>
      <c r="O132" s="76"/>
      <c r="P132" s="76"/>
      <c r="Q132" s="76"/>
    </row>
    <row r="133" s="69" customFormat="true" ht="8.45" hidden="false" customHeight="true" outlineLevel="0" collapsed="false">
      <c r="A133" s="64" t="s">
        <v>34</v>
      </c>
      <c r="B133" s="21" t="n">
        <v>1852</v>
      </c>
      <c r="C133" s="21" t="n">
        <v>8777</v>
      </c>
      <c r="D133" s="28" t="n">
        <v>17</v>
      </c>
      <c r="E133" s="28" t="n">
        <v>12</v>
      </c>
      <c r="F133" s="28" t="n">
        <v>16</v>
      </c>
      <c r="G133" s="28" t="n">
        <v>6</v>
      </c>
      <c r="H133" s="21" t="n">
        <v>1607</v>
      </c>
      <c r="I133" s="21" t="n">
        <v>1308</v>
      </c>
      <c r="J133" s="21" t="n">
        <v>13595</v>
      </c>
      <c r="K133" s="76"/>
      <c r="L133" s="76"/>
      <c r="M133" s="76"/>
      <c r="N133" s="76"/>
      <c r="O133" s="76"/>
      <c r="P133" s="76"/>
      <c r="Q133" s="76"/>
    </row>
    <row r="134" s="69" customFormat="true" ht="8.45" hidden="false" customHeight="true" outlineLevel="0" collapsed="false">
      <c r="A134" s="64" t="s">
        <v>35</v>
      </c>
      <c r="B134" s="21" t="n">
        <v>1242</v>
      </c>
      <c r="C134" s="21" t="n">
        <v>1610</v>
      </c>
      <c r="D134" s="28" t="n">
        <v>1</v>
      </c>
      <c r="E134" s="28" t="n">
        <v>7</v>
      </c>
      <c r="F134" s="28" t="n">
        <v>6</v>
      </c>
      <c r="G134" s="28" t="n">
        <v>6</v>
      </c>
      <c r="H134" s="28" t="n">
        <v>424</v>
      </c>
      <c r="I134" s="28" t="n">
        <v>93</v>
      </c>
      <c r="J134" s="21" t="n">
        <v>3389</v>
      </c>
      <c r="K134" s="76"/>
      <c r="L134" s="76"/>
      <c r="M134" s="76"/>
      <c r="N134" s="76"/>
      <c r="O134" s="76"/>
      <c r="P134" s="76"/>
      <c r="Q134" s="76"/>
    </row>
    <row r="135" s="69" customFormat="true" ht="8.45" hidden="false" customHeight="true" outlineLevel="0" collapsed="false">
      <c r="A135" s="64" t="s">
        <v>36</v>
      </c>
      <c r="B135" s="28" t="n">
        <v>582</v>
      </c>
      <c r="C135" s="21" t="n">
        <v>1239</v>
      </c>
      <c r="D135" s="28" t="n">
        <v>1</v>
      </c>
      <c r="E135" s="28" t="n">
        <v>4</v>
      </c>
      <c r="F135" s="28" t="n">
        <v>6</v>
      </c>
      <c r="G135" s="28" t="n">
        <v>4</v>
      </c>
      <c r="H135" s="28" t="n">
        <v>345</v>
      </c>
      <c r="I135" s="28" t="n">
        <v>206</v>
      </c>
      <c r="J135" s="21" t="n">
        <v>2387</v>
      </c>
      <c r="K135" s="76"/>
      <c r="L135" s="76"/>
      <c r="M135" s="76"/>
      <c r="N135" s="76"/>
      <c r="O135" s="76"/>
      <c r="P135" s="76"/>
      <c r="Q135" s="76"/>
    </row>
    <row r="136" s="69" customFormat="true" ht="8.45" hidden="false" customHeight="true" outlineLevel="0" collapsed="false">
      <c r="A136" s="34" t="s">
        <v>37</v>
      </c>
      <c r="B136" s="36" t="n">
        <v>101788</v>
      </c>
      <c r="C136" s="36" t="n">
        <v>373383</v>
      </c>
      <c r="D136" s="65" t="n">
        <v>237</v>
      </c>
      <c r="E136" s="65" t="n">
        <v>501</v>
      </c>
      <c r="F136" s="36" t="n">
        <v>1127</v>
      </c>
      <c r="G136" s="65" t="n">
        <v>317</v>
      </c>
      <c r="H136" s="36" t="n">
        <v>28569</v>
      </c>
      <c r="I136" s="36" t="n">
        <v>52776</v>
      </c>
      <c r="J136" s="36" t="n">
        <v>558698</v>
      </c>
      <c r="K136" s="76"/>
      <c r="L136" s="76"/>
      <c r="M136" s="76"/>
      <c r="N136" s="76"/>
      <c r="O136" s="76"/>
      <c r="P136" s="76"/>
      <c r="Q136" s="76"/>
    </row>
    <row r="137" s="66" customFormat="true" ht="8.25" hidden="false" customHeight="true" outlineLevel="0" collapsed="false">
      <c r="A137" s="70"/>
      <c r="B137" s="77"/>
      <c r="C137" s="77"/>
      <c r="D137" s="78"/>
      <c r="E137" s="78"/>
      <c r="F137" s="77"/>
      <c r="G137" s="78"/>
      <c r="H137" s="77"/>
      <c r="I137" s="77"/>
      <c r="J137" s="71"/>
    </row>
    <row r="138" s="59" customFormat="true" ht="6" hidden="false" customHeight="tru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s="48" customFormat="true" ht="10.5" hidden="false" customHeight="true" outlineLevel="0" collapsed="false">
      <c r="A139" s="42" t="s">
        <v>38</v>
      </c>
      <c r="B139" s="47"/>
      <c r="C139" s="46"/>
      <c r="D139" s="80"/>
      <c r="E139" s="46"/>
      <c r="F139" s="47"/>
      <c r="G139" s="47"/>
      <c r="H139" s="47"/>
      <c r="I139" s="46"/>
      <c r="J139" s="47"/>
      <c r="K139" s="47"/>
      <c r="L139" s="46"/>
      <c r="M139" s="47"/>
      <c r="N139" s="47"/>
    </row>
  </sheetData>
  <mergeCells count="4">
    <mergeCell ref="A5:J5"/>
    <mergeCell ref="A38:J38"/>
    <mergeCell ref="A72:J72"/>
    <mergeCell ref="A105:J10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2" style="0" width="21.13"/>
    <col collapsed="false" customWidth="true" hidden="false" outlineLevel="0" max="5" min="5" style="0" width="0.85"/>
  </cols>
  <sheetData>
    <row r="1" customFormat="false" ht="12.75" hidden="false" customHeight="true" outlineLevel="0" collapsed="false">
      <c r="A1" s="1" t="s">
        <v>221</v>
      </c>
    </row>
    <row r="2" customFormat="false" ht="16.5" hidden="false" customHeight="true" outlineLevel="0" collapsed="false">
      <c r="A2" s="1"/>
    </row>
    <row r="3" customFormat="false" ht="9.75" hidden="false" customHeight="true" outlineLevel="0" collapsed="false">
      <c r="A3" s="304"/>
      <c r="B3" s="38"/>
      <c r="C3" s="38"/>
      <c r="D3" s="38"/>
      <c r="E3" s="27"/>
      <c r="F3" s="27"/>
    </row>
    <row r="4" s="13" customFormat="true" ht="22.5" hidden="false" customHeight="true" outlineLevel="0" collapsed="false">
      <c r="A4" s="305" t="s">
        <v>222</v>
      </c>
      <c r="B4" s="255" t="s">
        <v>70</v>
      </c>
      <c r="C4" s="255" t="s">
        <v>112</v>
      </c>
      <c r="D4" s="255" t="s">
        <v>223</v>
      </c>
      <c r="E4" s="306"/>
      <c r="F4" s="8"/>
    </row>
    <row r="5" s="13" customFormat="true" ht="9" hidden="false" customHeight="false" outlineLevel="0" collapsed="false">
      <c r="E5" s="8"/>
      <c r="F5" s="8"/>
    </row>
    <row r="6" s="13" customFormat="true" ht="9" hidden="false" customHeight="false" outlineLevel="0" collapsed="false">
      <c r="A6" s="13" t="s">
        <v>8</v>
      </c>
      <c r="B6" s="28" t="n">
        <v>442</v>
      </c>
      <c r="C6" s="28" t="n">
        <v>196</v>
      </c>
      <c r="D6" s="28" t="n">
        <v>318</v>
      </c>
      <c r="E6" s="224"/>
      <c r="F6" s="8"/>
      <c r="G6" s="22"/>
    </row>
    <row r="7" s="13" customFormat="true" ht="9" hidden="false" customHeight="false" outlineLevel="0" collapsed="false">
      <c r="A7" s="13" t="s">
        <v>9</v>
      </c>
      <c r="B7" s="28" t="n">
        <v>103</v>
      </c>
      <c r="C7" s="28" t="n">
        <v>92</v>
      </c>
      <c r="D7" s="28" t="n">
        <v>32</v>
      </c>
      <c r="E7" s="210"/>
      <c r="G7" s="22"/>
    </row>
    <row r="8" s="13" customFormat="true" ht="9" hidden="false" customHeight="false" outlineLevel="0" collapsed="false">
      <c r="A8" s="13" t="s">
        <v>10</v>
      </c>
      <c r="B8" s="28" t="n">
        <v>76</v>
      </c>
      <c r="C8" s="28" t="n">
        <v>82</v>
      </c>
      <c r="D8" s="28" t="n">
        <v>14</v>
      </c>
      <c r="E8" s="210"/>
      <c r="G8" s="22"/>
    </row>
    <row r="9" s="13" customFormat="true" ht="9" hidden="false" customHeight="false" outlineLevel="0" collapsed="false">
      <c r="A9" s="13" t="s">
        <v>11</v>
      </c>
      <c r="B9" s="28" t="n">
        <v>382</v>
      </c>
      <c r="C9" s="28" t="n">
        <v>355</v>
      </c>
      <c r="D9" s="28" t="n">
        <v>121</v>
      </c>
      <c r="E9" s="210"/>
      <c r="G9" s="22"/>
    </row>
    <row r="10" s="13" customFormat="true" ht="9" hidden="false" customHeight="false" outlineLevel="0" collapsed="false">
      <c r="A10" s="13" t="s">
        <v>12</v>
      </c>
      <c r="B10" s="28" t="s">
        <v>51</v>
      </c>
      <c r="C10" s="28" t="s">
        <v>51</v>
      </c>
      <c r="D10" s="28" t="s">
        <v>51</v>
      </c>
      <c r="E10" s="210"/>
      <c r="G10" s="22"/>
    </row>
    <row r="11" s="13" customFormat="true" ht="9" hidden="false" customHeight="false" outlineLevel="0" collapsed="false">
      <c r="A11" s="13" t="s">
        <v>13</v>
      </c>
      <c r="B11" s="28" t="n">
        <v>594</v>
      </c>
      <c r="C11" s="28" t="n">
        <v>520</v>
      </c>
      <c r="D11" s="28" t="n">
        <v>833</v>
      </c>
      <c r="E11" s="210"/>
      <c r="G11" s="22"/>
    </row>
    <row r="12" s="13" customFormat="true" ht="9" hidden="false" customHeight="false" outlineLevel="0" collapsed="false">
      <c r="A12" s="13" t="s">
        <v>14</v>
      </c>
      <c r="B12" s="28" t="n">
        <v>134</v>
      </c>
      <c r="C12" s="28" t="n">
        <v>148</v>
      </c>
      <c r="D12" s="28" t="n">
        <v>13</v>
      </c>
      <c r="E12" s="210"/>
      <c r="G12" s="22"/>
    </row>
    <row r="13" s="13" customFormat="true" ht="9" hidden="false" customHeight="false" outlineLevel="0" collapsed="false">
      <c r="A13" s="13" t="s">
        <v>15</v>
      </c>
      <c r="B13" s="28" t="n">
        <v>315</v>
      </c>
      <c r="C13" s="28" t="n">
        <v>483</v>
      </c>
      <c r="D13" s="28" t="n">
        <v>118</v>
      </c>
      <c r="E13" s="210"/>
      <c r="G13" s="22"/>
    </row>
    <row r="14" s="13" customFormat="true" ht="9" hidden="false" customHeight="false" outlineLevel="0" collapsed="false">
      <c r="A14" s="13" t="s">
        <v>16</v>
      </c>
      <c r="B14" s="28" t="n">
        <v>260</v>
      </c>
      <c r="C14" s="28" t="n">
        <v>214</v>
      </c>
      <c r="D14" s="28" t="n">
        <v>115</v>
      </c>
      <c r="E14" s="210"/>
      <c r="G14" s="22"/>
    </row>
    <row r="15" s="13" customFormat="true" ht="9" hidden="false" customHeight="false" outlineLevel="0" collapsed="false">
      <c r="A15" s="13" t="s">
        <v>17</v>
      </c>
      <c r="B15" s="28" t="n">
        <v>316</v>
      </c>
      <c r="C15" s="28" t="n">
        <v>717</v>
      </c>
      <c r="D15" s="28" t="n">
        <v>184</v>
      </c>
      <c r="E15" s="210"/>
      <c r="G15" s="22"/>
    </row>
    <row r="16" s="13" customFormat="true" ht="9" hidden="false" customHeight="false" outlineLevel="0" collapsed="false">
      <c r="A16" s="13" t="s">
        <v>18</v>
      </c>
      <c r="B16" s="28" t="n">
        <v>822</v>
      </c>
      <c r="C16" s="28" t="n">
        <v>828</v>
      </c>
      <c r="D16" s="28" t="n">
        <v>753</v>
      </c>
      <c r="E16" s="210"/>
      <c r="G16" s="22"/>
    </row>
    <row r="17" s="13" customFormat="true" ht="9" hidden="false" customHeight="false" outlineLevel="0" collapsed="false">
      <c r="A17" s="13" t="s">
        <v>19</v>
      </c>
      <c r="B17" s="28" t="n">
        <v>274</v>
      </c>
      <c r="C17" s="28" t="n">
        <v>296</v>
      </c>
      <c r="D17" s="28" t="n">
        <v>246</v>
      </c>
      <c r="E17" s="210"/>
      <c r="G17" s="22"/>
    </row>
    <row r="18" s="13" customFormat="true" ht="9" hidden="false" customHeight="false" outlineLevel="0" collapsed="false">
      <c r="A18" s="13" t="s">
        <v>20</v>
      </c>
      <c r="B18" s="21" t="n">
        <v>7855</v>
      </c>
      <c r="C18" s="21" t="n">
        <v>5475</v>
      </c>
      <c r="D18" s="21" t="n">
        <v>15184</v>
      </c>
      <c r="E18" s="226"/>
      <c r="G18" s="22"/>
    </row>
    <row r="19" s="13" customFormat="true" ht="9" hidden="false" customHeight="false" outlineLevel="0" collapsed="false">
      <c r="A19" s="13" t="s">
        <v>21</v>
      </c>
      <c r="B19" s="28" t="n">
        <v>287</v>
      </c>
      <c r="C19" s="28" t="n">
        <v>191</v>
      </c>
      <c r="D19" s="28" t="n">
        <v>154</v>
      </c>
      <c r="E19" s="210"/>
      <c r="G19" s="22"/>
    </row>
    <row r="20" s="13" customFormat="true" ht="9" hidden="false" customHeight="false" outlineLevel="0" collapsed="false">
      <c r="A20" s="13" t="s">
        <v>22</v>
      </c>
      <c r="B20" s="28" t="n">
        <v>102</v>
      </c>
      <c r="C20" s="28" t="n">
        <v>95</v>
      </c>
      <c r="D20" s="28" t="n">
        <v>62</v>
      </c>
      <c r="E20" s="210"/>
      <c r="G20" s="22"/>
    </row>
    <row r="21" s="13" customFormat="true" ht="9" hidden="false" customHeight="false" outlineLevel="0" collapsed="false">
      <c r="A21" s="13" t="s">
        <v>23</v>
      </c>
      <c r="B21" s="21" t="n">
        <v>4049</v>
      </c>
      <c r="C21" s="21" t="n">
        <v>3355</v>
      </c>
      <c r="D21" s="21" t="n">
        <v>2721</v>
      </c>
      <c r="E21" s="210"/>
      <c r="G21" s="22"/>
    </row>
    <row r="22" s="13" customFormat="true" ht="9" hidden="false" customHeight="false" outlineLevel="0" collapsed="false">
      <c r="A22" s="13" t="s">
        <v>24</v>
      </c>
      <c r="B22" s="28" t="n">
        <v>453</v>
      </c>
      <c r="C22" s="28" t="n">
        <v>173</v>
      </c>
      <c r="D22" s="28" t="n">
        <v>643</v>
      </c>
      <c r="E22" s="210"/>
      <c r="G22" s="22"/>
    </row>
    <row r="23" s="13" customFormat="true" ht="9" hidden="false" customHeight="false" outlineLevel="0" collapsed="false">
      <c r="A23" s="13" t="s">
        <v>25</v>
      </c>
      <c r="B23" s="28" t="n">
        <v>370</v>
      </c>
      <c r="C23" s="28" t="n">
        <v>253</v>
      </c>
      <c r="D23" s="28" t="n">
        <v>145</v>
      </c>
      <c r="E23" s="210"/>
      <c r="G23" s="22"/>
    </row>
    <row r="24" s="13" customFormat="true" ht="9" hidden="false" customHeight="false" outlineLevel="0" collapsed="false">
      <c r="A24" s="13" t="s">
        <v>26</v>
      </c>
      <c r="B24" s="28" t="n">
        <v>323</v>
      </c>
      <c r="C24" s="28" t="n">
        <v>168</v>
      </c>
      <c r="D24" s="28" t="n">
        <v>310</v>
      </c>
      <c r="E24" s="210"/>
      <c r="G24" s="22"/>
    </row>
    <row r="25" s="13" customFormat="true" ht="9" hidden="false" customHeight="false" outlineLevel="0" collapsed="false">
      <c r="A25" s="13" t="s">
        <v>27</v>
      </c>
      <c r="B25" s="28" t="s">
        <v>51</v>
      </c>
      <c r="C25" s="28" t="s">
        <v>51</v>
      </c>
      <c r="D25" s="28" t="s">
        <v>51</v>
      </c>
      <c r="E25" s="210"/>
      <c r="G25" s="22"/>
    </row>
    <row r="26" s="13" customFormat="true" ht="9" hidden="false" customHeight="false" outlineLevel="0" collapsed="false">
      <c r="A26" s="13" t="s">
        <v>28</v>
      </c>
      <c r="B26" s="28" t="n">
        <v>148</v>
      </c>
      <c r="C26" s="28" t="n">
        <v>124</v>
      </c>
      <c r="D26" s="28" t="n">
        <v>60</v>
      </c>
      <c r="E26" s="210"/>
      <c r="G26" s="22"/>
    </row>
    <row r="27" s="13" customFormat="true" ht="9" hidden="false" customHeight="false" outlineLevel="0" collapsed="false">
      <c r="A27" s="13" t="s">
        <v>29</v>
      </c>
      <c r="B27" s="21" t="n">
        <v>1141</v>
      </c>
      <c r="C27" s="28" t="n">
        <v>527</v>
      </c>
      <c r="D27" s="21" t="n">
        <v>1106</v>
      </c>
      <c r="E27" s="210"/>
      <c r="G27" s="22"/>
    </row>
    <row r="28" s="13" customFormat="true" ht="9" hidden="false" customHeight="false" outlineLevel="0" collapsed="false">
      <c r="A28" s="13" t="s">
        <v>30</v>
      </c>
      <c r="B28" s="28" t="n">
        <v>298</v>
      </c>
      <c r="C28" s="28" t="n">
        <v>108</v>
      </c>
      <c r="D28" s="28" t="n">
        <v>384</v>
      </c>
      <c r="E28" s="210"/>
      <c r="G28" s="22"/>
    </row>
    <row r="29" s="13" customFormat="true" ht="9" hidden="false" customHeight="false" outlineLevel="0" collapsed="false">
      <c r="A29" s="13" t="s">
        <v>31</v>
      </c>
      <c r="B29" s="28" t="n">
        <v>583</v>
      </c>
      <c r="C29" s="28" t="n">
        <v>782</v>
      </c>
      <c r="D29" s="28" t="n">
        <v>522</v>
      </c>
      <c r="E29" s="210"/>
      <c r="G29" s="22"/>
    </row>
    <row r="30" s="13" customFormat="true" ht="9" hidden="false" customHeight="false" outlineLevel="0" collapsed="false">
      <c r="A30" s="13" t="s">
        <v>32</v>
      </c>
      <c r="B30" s="28" t="n">
        <v>328</v>
      </c>
      <c r="C30" s="28" t="n">
        <v>222</v>
      </c>
      <c r="D30" s="28" t="n">
        <v>248</v>
      </c>
      <c r="E30" s="210"/>
      <c r="G30" s="22"/>
    </row>
    <row r="31" s="13" customFormat="true" ht="9" hidden="false" customHeight="false" outlineLevel="0" collapsed="false">
      <c r="A31" s="13" t="s">
        <v>33</v>
      </c>
      <c r="B31" s="28" t="n">
        <v>199</v>
      </c>
      <c r="C31" s="28" t="n">
        <v>184</v>
      </c>
      <c r="D31" s="28" t="n">
        <v>129</v>
      </c>
      <c r="E31" s="210"/>
      <c r="G31" s="22"/>
    </row>
    <row r="32" s="13" customFormat="true" ht="9" hidden="false" customHeight="false" outlineLevel="0" collapsed="false">
      <c r="A32" s="13" t="s">
        <v>34</v>
      </c>
      <c r="B32" s="28" t="n">
        <v>160</v>
      </c>
      <c r="C32" s="28" t="n">
        <v>126</v>
      </c>
      <c r="D32" s="28" t="n">
        <v>74</v>
      </c>
      <c r="E32" s="210"/>
      <c r="G32" s="22"/>
    </row>
    <row r="33" s="13" customFormat="true" ht="9" hidden="false" customHeight="false" outlineLevel="0" collapsed="false">
      <c r="A33" s="13" t="s">
        <v>35</v>
      </c>
      <c r="B33" s="28" t="n">
        <v>121</v>
      </c>
      <c r="C33" s="28" t="n">
        <v>93</v>
      </c>
      <c r="D33" s="28" t="n">
        <v>56</v>
      </c>
      <c r="E33" s="210"/>
      <c r="G33" s="22"/>
    </row>
    <row r="34" s="13" customFormat="true" ht="9" hidden="false" customHeight="false" outlineLevel="0" collapsed="false">
      <c r="A34" s="13" t="s">
        <v>36</v>
      </c>
      <c r="B34" s="28" t="s">
        <v>51</v>
      </c>
      <c r="C34" s="28" t="s">
        <v>51</v>
      </c>
      <c r="D34" s="28" t="s">
        <v>51</v>
      </c>
      <c r="E34" s="210"/>
      <c r="G34" s="22"/>
    </row>
    <row r="35" s="184" customFormat="true" ht="9" hidden="false" customHeight="false" outlineLevel="0" collapsed="false">
      <c r="A35" s="184" t="s">
        <v>37</v>
      </c>
      <c r="B35" s="35" t="n">
        <v>20135</v>
      </c>
      <c r="C35" s="35" t="n">
        <v>15807</v>
      </c>
      <c r="D35" s="35" t="n">
        <v>24545</v>
      </c>
      <c r="E35" s="245"/>
      <c r="G35" s="35"/>
    </row>
    <row r="36" s="13" customFormat="true" ht="9" hidden="false" customHeight="false" outlineLevel="0" collapsed="false">
      <c r="A36" s="54"/>
      <c r="B36" s="282"/>
      <c r="C36" s="282"/>
      <c r="D36" s="282"/>
      <c r="E36" s="282"/>
    </row>
    <row r="37" s="13" customFormat="true" ht="9" hidden="false" customHeight="false" outlineLevel="0" collapsed="false"/>
    <row r="38" s="110" customFormat="true" ht="10.5" hidden="false" customHeight="true" outlineLevel="0" collapsed="false">
      <c r="A38" s="42" t="s">
        <v>87</v>
      </c>
      <c r="B38" s="43"/>
      <c r="C38" s="44"/>
      <c r="D38" s="45"/>
      <c r="E38" s="44"/>
      <c r="F38" s="43"/>
      <c r="G38" s="43"/>
      <c r="H38" s="43"/>
      <c r="I38" s="44"/>
      <c r="J38" s="43"/>
    </row>
    <row r="39" s="13" customFormat="true" ht="9" hidden="false" customHeight="false" outlineLevel="0" collapsed="false"/>
    <row r="40" s="13" customFormat="true" ht="9" hidden="false" customHeight="false" outlineLevel="0" collapsed="false"/>
    <row r="41" s="13" customFormat="true" ht="9" hidden="false" customHeight="false" outlineLevel="0" collapsed="false"/>
    <row r="42" s="13" customFormat="true" ht="9" hidden="false" customHeight="false" outlineLevel="0" collapsed="false"/>
    <row r="43" s="13" customFormat="true" ht="9" hidden="false" customHeight="false" outlineLevel="0" collapsed="false"/>
    <row r="44" s="13" customFormat="true" ht="9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2" min="12" style="0" width="6.85"/>
  </cols>
  <sheetData>
    <row r="1" s="4" customFormat="true" ht="11.25" hidden="false" customHeight="true" outlineLevel="0" collapsed="false">
      <c r="A1" s="3" t="s">
        <v>22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4" customFormat="true" ht="12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6" customFormat="true" ht="9" hidden="false" customHeight="true" outlineLevel="0" collapsed="false">
      <c r="A3" s="7"/>
      <c r="B3" s="38"/>
      <c r="C3" s="38"/>
      <c r="D3" s="38"/>
      <c r="E3" s="38"/>
      <c r="F3" s="38"/>
      <c r="G3" s="38"/>
      <c r="H3" s="38"/>
      <c r="I3" s="38"/>
      <c r="J3" s="38"/>
      <c r="K3" s="27"/>
      <c r="L3" s="27"/>
    </row>
    <row r="4" s="6" customFormat="true" ht="10.5" hidden="false" customHeight="true" outlineLevel="0" collapsed="false">
      <c r="A4" s="4"/>
      <c r="B4" s="307" t="s">
        <v>225</v>
      </c>
      <c r="C4" s="307"/>
      <c r="D4" s="114" t="s">
        <v>226</v>
      </c>
      <c r="E4" s="114" t="s">
        <v>227</v>
      </c>
      <c r="F4" s="114" t="s">
        <v>228</v>
      </c>
      <c r="G4" s="114" t="s">
        <v>229</v>
      </c>
      <c r="H4" s="114" t="s">
        <v>230</v>
      </c>
      <c r="I4" s="114" t="s">
        <v>231</v>
      </c>
      <c r="J4" s="114" t="s">
        <v>232</v>
      </c>
    </row>
    <row r="5" s="8" customFormat="true" ht="48.75" hidden="false" customHeight="true" outlineLevel="0" collapsed="false">
      <c r="A5" s="55" t="s">
        <v>40</v>
      </c>
      <c r="B5" s="16" t="s">
        <v>49</v>
      </c>
      <c r="C5" s="15" t="s">
        <v>233</v>
      </c>
      <c r="D5" s="114"/>
      <c r="E5" s="114"/>
      <c r="F5" s="114"/>
      <c r="G5" s="114"/>
      <c r="H5" s="114"/>
      <c r="I5" s="114"/>
      <c r="J5" s="114"/>
    </row>
    <row r="6" customFormat="false" ht="9" hidden="false" customHeight="true" outlineLevel="0" collapsed="false">
      <c r="B6" s="83"/>
      <c r="C6" s="13"/>
      <c r="D6" s="83"/>
      <c r="E6" s="13"/>
      <c r="F6" s="13"/>
      <c r="G6" s="13"/>
      <c r="H6" s="13"/>
      <c r="I6" s="13"/>
      <c r="J6" s="83"/>
      <c r="K6" s="27"/>
    </row>
    <row r="7" customFormat="false" ht="9" hidden="false" customHeight="true" outlineLevel="0" collapsed="false">
      <c r="A7" s="13" t="s">
        <v>8</v>
      </c>
      <c r="B7" s="28" t="n">
        <v>284</v>
      </c>
      <c r="C7" s="28" t="n">
        <v>131</v>
      </c>
      <c r="D7" s="21" t="n">
        <v>3464</v>
      </c>
      <c r="E7" s="28" t="n">
        <v>138</v>
      </c>
      <c r="F7" s="28" t="n">
        <v>43</v>
      </c>
      <c r="G7" s="21" t="n">
        <v>2974</v>
      </c>
      <c r="H7" s="21" t="n">
        <v>1123</v>
      </c>
      <c r="I7" s="28" t="n">
        <v>30</v>
      </c>
      <c r="J7" s="21" t="n">
        <v>17911</v>
      </c>
      <c r="K7" s="27"/>
    </row>
    <row r="8" customFormat="false" ht="9" hidden="false" customHeight="true" outlineLevel="0" collapsed="false">
      <c r="A8" s="13" t="s">
        <v>9</v>
      </c>
      <c r="B8" s="28" t="n">
        <v>476</v>
      </c>
      <c r="C8" s="28" t="n">
        <v>380</v>
      </c>
      <c r="D8" s="21" t="n">
        <v>8374</v>
      </c>
      <c r="E8" s="28" t="n">
        <v>331</v>
      </c>
      <c r="F8" s="28" t="n">
        <v>76</v>
      </c>
      <c r="G8" s="28" t="n">
        <v>570</v>
      </c>
      <c r="H8" s="28" t="n">
        <v>400</v>
      </c>
      <c r="I8" s="28" t="n">
        <v>22</v>
      </c>
      <c r="J8" s="21" t="n">
        <v>36862</v>
      </c>
      <c r="K8" s="27"/>
    </row>
    <row r="9" customFormat="false" ht="9" hidden="false" customHeight="true" outlineLevel="0" collapsed="false">
      <c r="A9" s="13" t="s">
        <v>10</v>
      </c>
      <c r="B9" s="28" t="n">
        <v>195</v>
      </c>
      <c r="C9" s="28" t="n">
        <v>132</v>
      </c>
      <c r="D9" s="21" t="n">
        <v>1750</v>
      </c>
      <c r="E9" s="28" t="n">
        <v>129</v>
      </c>
      <c r="F9" s="28" t="n">
        <v>6</v>
      </c>
      <c r="G9" s="28" t="n">
        <v>217</v>
      </c>
      <c r="H9" s="28" t="n">
        <v>192</v>
      </c>
      <c r="I9" s="28" t="n">
        <v>6</v>
      </c>
      <c r="J9" s="21" t="n">
        <v>17612</v>
      </c>
      <c r="K9" s="27"/>
    </row>
    <row r="10" customFormat="false" ht="9" hidden="false" customHeight="true" outlineLevel="0" collapsed="false">
      <c r="A10" s="13" t="s">
        <v>11</v>
      </c>
      <c r="B10" s="28" t="n">
        <v>25</v>
      </c>
      <c r="C10" s="28" t="n">
        <v>20</v>
      </c>
      <c r="D10" s="28" t="n">
        <v>311</v>
      </c>
      <c r="E10" s="28" t="n">
        <v>50</v>
      </c>
      <c r="F10" s="28" t="n">
        <v>4</v>
      </c>
      <c r="G10" s="28" t="n">
        <v>42</v>
      </c>
      <c r="H10" s="28" t="n">
        <v>29</v>
      </c>
      <c r="I10" s="28" t="n">
        <v>1</v>
      </c>
      <c r="J10" s="21" t="n">
        <v>2556</v>
      </c>
      <c r="K10" s="27"/>
    </row>
    <row r="11" customFormat="false" ht="9" hidden="false" customHeight="true" outlineLevel="0" collapsed="false">
      <c r="A11" s="13" t="s">
        <v>12</v>
      </c>
      <c r="B11" s="28" t="n">
        <v>68</v>
      </c>
      <c r="C11" s="28" t="n">
        <v>53</v>
      </c>
      <c r="D11" s="28" t="n">
        <v>188</v>
      </c>
      <c r="E11" s="28" t="n">
        <v>38</v>
      </c>
      <c r="F11" s="28" t="n">
        <v>22</v>
      </c>
      <c r="G11" s="28" t="n">
        <v>33</v>
      </c>
      <c r="H11" s="28" t="n">
        <v>88</v>
      </c>
      <c r="I11" s="28" t="n">
        <v>1</v>
      </c>
      <c r="J11" s="21" t="n">
        <v>3501</v>
      </c>
      <c r="K11" s="27"/>
    </row>
    <row r="12" customFormat="false" ht="9" hidden="false" customHeight="true" outlineLevel="0" collapsed="false">
      <c r="A12" s="13" t="s">
        <v>13</v>
      </c>
      <c r="B12" s="28" t="n">
        <v>417</v>
      </c>
      <c r="C12" s="28" t="n">
        <v>315</v>
      </c>
      <c r="D12" s="21" t="n">
        <v>4963</v>
      </c>
      <c r="E12" s="28" t="n">
        <v>282</v>
      </c>
      <c r="F12" s="28" t="n">
        <v>150</v>
      </c>
      <c r="G12" s="28" t="n">
        <v>378</v>
      </c>
      <c r="H12" s="28" t="n">
        <v>322</v>
      </c>
      <c r="I12" s="28" t="n">
        <v>11</v>
      </c>
      <c r="J12" s="21" t="n">
        <v>25229</v>
      </c>
      <c r="K12" s="27"/>
    </row>
    <row r="13" customFormat="false" ht="9" hidden="false" customHeight="true" outlineLevel="0" collapsed="false">
      <c r="A13" s="13" t="s">
        <v>14</v>
      </c>
      <c r="B13" s="28" t="n">
        <v>94</v>
      </c>
      <c r="C13" s="28" t="n">
        <v>70</v>
      </c>
      <c r="D13" s="21" t="n">
        <v>1284</v>
      </c>
      <c r="E13" s="28" t="n">
        <v>70</v>
      </c>
      <c r="F13" s="28" t="n">
        <v>9</v>
      </c>
      <c r="G13" s="28" t="n">
        <v>96</v>
      </c>
      <c r="H13" s="28" t="n">
        <v>37</v>
      </c>
      <c r="I13" s="28" t="n">
        <v>4</v>
      </c>
      <c r="J13" s="21" t="n">
        <v>7978</v>
      </c>
      <c r="K13" s="8"/>
    </row>
    <row r="14" customFormat="false" ht="9" hidden="false" customHeight="true" outlineLevel="0" collapsed="false">
      <c r="A14" s="13" t="s">
        <v>15</v>
      </c>
      <c r="B14" s="28" t="n">
        <v>214</v>
      </c>
      <c r="C14" s="28" t="n">
        <v>161</v>
      </c>
      <c r="D14" s="21" t="n">
        <v>2961</v>
      </c>
      <c r="E14" s="28" t="n">
        <v>178</v>
      </c>
      <c r="F14" s="28" t="n">
        <v>33</v>
      </c>
      <c r="G14" s="28" t="n">
        <v>268</v>
      </c>
      <c r="H14" s="28" t="n">
        <v>138</v>
      </c>
      <c r="I14" s="28" t="n">
        <v>8</v>
      </c>
      <c r="J14" s="21" t="n">
        <v>8436</v>
      </c>
      <c r="K14" s="8"/>
    </row>
    <row r="15" customFormat="false" ht="9" hidden="false" customHeight="true" outlineLevel="0" collapsed="false">
      <c r="A15" s="13" t="s">
        <v>16</v>
      </c>
      <c r="B15" s="28" t="n">
        <v>346</v>
      </c>
      <c r="C15" s="28" t="n">
        <v>266</v>
      </c>
      <c r="D15" s="21" t="n">
        <v>5312</v>
      </c>
      <c r="E15" s="28" t="n">
        <v>185</v>
      </c>
      <c r="F15" s="28" t="n">
        <v>118</v>
      </c>
      <c r="G15" s="28" t="n">
        <v>365</v>
      </c>
      <c r="H15" s="28" t="n">
        <v>224</v>
      </c>
      <c r="I15" s="28" t="n">
        <v>11</v>
      </c>
      <c r="J15" s="21" t="n">
        <v>34251</v>
      </c>
      <c r="K15" s="8"/>
    </row>
    <row r="16" customFormat="false" ht="9" hidden="false" customHeight="true" outlineLevel="0" collapsed="false">
      <c r="A16" s="13" t="s">
        <v>17</v>
      </c>
      <c r="B16" s="28" t="n">
        <v>419</v>
      </c>
      <c r="C16" s="28" t="n">
        <v>302</v>
      </c>
      <c r="D16" s="21" t="n">
        <v>4398</v>
      </c>
      <c r="E16" s="28" t="n">
        <v>403</v>
      </c>
      <c r="F16" s="28" t="n">
        <v>25</v>
      </c>
      <c r="G16" s="28" t="n">
        <v>467</v>
      </c>
      <c r="H16" s="28" t="n">
        <v>438</v>
      </c>
      <c r="I16" s="28" t="n">
        <v>45</v>
      </c>
      <c r="J16" s="21" t="n">
        <v>35645</v>
      </c>
      <c r="K16" s="8"/>
    </row>
    <row r="17" customFormat="false" ht="9" hidden="false" customHeight="true" outlineLevel="0" collapsed="false">
      <c r="A17" s="13" t="s">
        <v>18</v>
      </c>
      <c r="B17" s="28" t="n">
        <v>103</v>
      </c>
      <c r="C17" s="28" t="n">
        <v>68</v>
      </c>
      <c r="D17" s="28" t="n">
        <v>692</v>
      </c>
      <c r="E17" s="28" t="n">
        <v>71</v>
      </c>
      <c r="F17" s="28" t="n">
        <v>9</v>
      </c>
      <c r="G17" s="28" t="n">
        <v>149</v>
      </c>
      <c r="H17" s="28" t="n">
        <v>105</v>
      </c>
      <c r="I17" s="28" t="n">
        <v>6</v>
      </c>
      <c r="J17" s="21" t="n">
        <v>6535</v>
      </c>
      <c r="K17" s="8"/>
    </row>
    <row r="18" customFormat="false" ht="9" hidden="false" customHeight="true" outlineLevel="0" collapsed="false">
      <c r="A18" s="13" t="s">
        <v>19</v>
      </c>
      <c r="B18" s="28" t="n">
        <v>150</v>
      </c>
      <c r="C18" s="28" t="n">
        <v>109</v>
      </c>
      <c r="D18" s="28" t="n">
        <v>899</v>
      </c>
      <c r="E18" s="28" t="n">
        <v>126</v>
      </c>
      <c r="F18" s="28" t="n">
        <v>17</v>
      </c>
      <c r="G18" s="28" t="n">
        <v>189</v>
      </c>
      <c r="H18" s="28" t="n">
        <v>246</v>
      </c>
      <c r="I18" s="28" t="n">
        <v>16</v>
      </c>
      <c r="J18" s="21" t="n">
        <v>11259</v>
      </c>
      <c r="K18" s="8"/>
    </row>
    <row r="19" customFormat="false" ht="9" hidden="false" customHeight="true" outlineLevel="0" collapsed="false">
      <c r="A19" s="13" t="s">
        <v>20</v>
      </c>
      <c r="B19" s="28" t="n">
        <v>343</v>
      </c>
      <c r="C19" s="28" t="n">
        <v>230</v>
      </c>
      <c r="D19" s="21" t="n">
        <v>6766</v>
      </c>
      <c r="E19" s="28" t="n">
        <v>527</v>
      </c>
      <c r="F19" s="28" t="n">
        <v>167</v>
      </c>
      <c r="G19" s="28" t="n">
        <v>768</v>
      </c>
      <c r="H19" s="28" t="n">
        <v>396</v>
      </c>
      <c r="I19" s="28" t="n">
        <v>106</v>
      </c>
      <c r="J19" s="21" t="n">
        <v>52648</v>
      </c>
      <c r="K19" s="8"/>
    </row>
    <row r="20" customFormat="false" ht="9" hidden="false" customHeight="true" outlineLevel="0" collapsed="false">
      <c r="A20" s="13" t="s">
        <v>21</v>
      </c>
      <c r="B20" s="28" t="n">
        <v>87</v>
      </c>
      <c r="C20" s="28" t="n">
        <v>63</v>
      </c>
      <c r="D20" s="28" t="n">
        <v>725</v>
      </c>
      <c r="E20" s="28" t="n">
        <v>142</v>
      </c>
      <c r="F20" s="28" t="n">
        <v>27</v>
      </c>
      <c r="G20" s="28" t="n">
        <v>210</v>
      </c>
      <c r="H20" s="28" t="n">
        <v>107</v>
      </c>
      <c r="I20" s="28" t="n">
        <v>8</v>
      </c>
      <c r="J20" s="21" t="n">
        <v>11026</v>
      </c>
      <c r="K20" s="8"/>
    </row>
    <row r="21" customFormat="false" ht="9" hidden="false" customHeight="true" outlineLevel="0" collapsed="false">
      <c r="A21" s="13" t="s">
        <v>22</v>
      </c>
      <c r="B21" s="28" t="n">
        <v>13</v>
      </c>
      <c r="C21" s="28" t="n">
        <v>9</v>
      </c>
      <c r="D21" s="28" t="n">
        <v>156</v>
      </c>
      <c r="E21" s="28" t="n">
        <v>33</v>
      </c>
      <c r="F21" s="28" t="n">
        <v>6</v>
      </c>
      <c r="G21" s="28" t="n">
        <v>59</v>
      </c>
      <c r="H21" s="28" t="n">
        <v>20</v>
      </c>
      <c r="I21" s="28" t="n">
        <v>1</v>
      </c>
      <c r="J21" s="21" t="n">
        <v>3568</v>
      </c>
      <c r="K21" s="8"/>
    </row>
    <row r="22" customFormat="false" ht="9" hidden="false" customHeight="true" outlineLevel="0" collapsed="false">
      <c r="A22" s="13" t="s">
        <v>23</v>
      </c>
      <c r="B22" s="28" t="n">
        <v>266</v>
      </c>
      <c r="C22" s="28" t="n">
        <v>176</v>
      </c>
      <c r="D22" s="21" t="n">
        <v>3063</v>
      </c>
      <c r="E22" s="28" t="n">
        <v>338</v>
      </c>
      <c r="F22" s="28" t="n">
        <v>222</v>
      </c>
      <c r="G22" s="28" t="n">
        <v>905</v>
      </c>
      <c r="H22" s="28" t="n">
        <v>273</v>
      </c>
      <c r="I22" s="28" t="n">
        <v>11</v>
      </c>
      <c r="J22" s="21" t="n">
        <v>25441</v>
      </c>
      <c r="K22" s="27"/>
    </row>
    <row r="23" customFormat="false" ht="9" hidden="false" customHeight="true" outlineLevel="0" collapsed="false">
      <c r="A23" s="13" t="s">
        <v>24</v>
      </c>
      <c r="B23" s="28" t="n">
        <v>44</v>
      </c>
      <c r="C23" s="28" t="n">
        <v>20</v>
      </c>
      <c r="D23" s="21" t="n">
        <v>1132</v>
      </c>
      <c r="E23" s="28" t="n">
        <v>145</v>
      </c>
      <c r="F23" s="28" t="n">
        <v>18</v>
      </c>
      <c r="G23" s="28" t="n">
        <v>169</v>
      </c>
      <c r="H23" s="28" t="n">
        <v>94</v>
      </c>
      <c r="I23" s="28" t="n">
        <v>3</v>
      </c>
      <c r="J23" s="21" t="n">
        <v>10705</v>
      </c>
      <c r="K23" s="27"/>
    </row>
    <row r="24" customFormat="false" ht="9" hidden="false" customHeight="true" outlineLevel="0" collapsed="false">
      <c r="A24" s="13" t="s">
        <v>25</v>
      </c>
      <c r="B24" s="28" t="n">
        <v>169</v>
      </c>
      <c r="C24" s="28" t="n">
        <v>99</v>
      </c>
      <c r="D24" s="21" t="n">
        <v>2638</v>
      </c>
      <c r="E24" s="28" t="n">
        <v>230</v>
      </c>
      <c r="F24" s="28" t="n">
        <v>54</v>
      </c>
      <c r="G24" s="28" t="n">
        <v>263</v>
      </c>
      <c r="H24" s="28" t="n">
        <v>162</v>
      </c>
      <c r="I24" s="28" t="n">
        <v>9</v>
      </c>
      <c r="J24" s="21" t="n">
        <v>21155</v>
      </c>
      <c r="K24" s="27"/>
    </row>
    <row r="25" customFormat="false" ht="9" hidden="false" customHeight="true" outlineLevel="0" collapsed="false">
      <c r="A25" s="13" t="s">
        <v>26</v>
      </c>
      <c r="B25" s="28" t="n">
        <v>97</v>
      </c>
      <c r="C25" s="28" t="n">
        <v>59</v>
      </c>
      <c r="D25" s="28" t="n">
        <v>570</v>
      </c>
      <c r="E25" s="28" t="n">
        <v>75</v>
      </c>
      <c r="F25" s="28" t="n">
        <v>44</v>
      </c>
      <c r="G25" s="28" t="n">
        <v>253</v>
      </c>
      <c r="H25" s="28" t="n">
        <v>101</v>
      </c>
      <c r="I25" s="28" t="n">
        <v>1</v>
      </c>
      <c r="J25" s="21" t="n">
        <v>8975</v>
      </c>
      <c r="K25" s="27"/>
    </row>
    <row r="26" customFormat="false" ht="9" hidden="false" customHeight="true" outlineLevel="0" collapsed="false">
      <c r="A26" s="13" t="s">
        <v>27</v>
      </c>
      <c r="B26" s="28" t="n">
        <v>20</v>
      </c>
      <c r="C26" s="28" t="n">
        <v>12</v>
      </c>
      <c r="D26" s="28" t="n">
        <v>682</v>
      </c>
      <c r="E26" s="28" t="n">
        <v>35</v>
      </c>
      <c r="F26" s="28" t="n">
        <v>15</v>
      </c>
      <c r="G26" s="28" t="n">
        <v>81</v>
      </c>
      <c r="H26" s="28" t="n">
        <v>50</v>
      </c>
      <c r="I26" s="28" t="n">
        <v>1</v>
      </c>
      <c r="J26" s="21" t="n">
        <v>4752</v>
      </c>
      <c r="K26" s="27"/>
    </row>
    <row r="27" customFormat="false" ht="9" hidden="false" customHeight="true" outlineLevel="0" collapsed="false">
      <c r="A27" s="13" t="s">
        <v>28</v>
      </c>
      <c r="B27" s="28" t="n">
        <v>19</v>
      </c>
      <c r="C27" s="28" t="n">
        <v>15</v>
      </c>
      <c r="D27" s="28" t="n">
        <v>181</v>
      </c>
      <c r="E27" s="28" t="n">
        <v>48</v>
      </c>
      <c r="F27" s="28" t="n">
        <v>12</v>
      </c>
      <c r="G27" s="28" t="n">
        <v>48</v>
      </c>
      <c r="H27" s="28" t="n">
        <v>34</v>
      </c>
      <c r="I27" s="28" t="s">
        <v>51</v>
      </c>
      <c r="J27" s="21" t="n">
        <v>3176</v>
      </c>
      <c r="K27" s="27"/>
    </row>
    <row r="28" customFormat="false" ht="9" hidden="false" customHeight="true" outlineLevel="0" collapsed="false">
      <c r="A28" s="13" t="s">
        <v>29</v>
      </c>
      <c r="B28" s="28" t="n">
        <v>55</v>
      </c>
      <c r="C28" s="28" t="n">
        <v>41</v>
      </c>
      <c r="D28" s="28" t="n">
        <v>404</v>
      </c>
      <c r="E28" s="28" t="n">
        <v>212</v>
      </c>
      <c r="F28" s="28" t="n">
        <v>38</v>
      </c>
      <c r="G28" s="28" t="n">
        <v>194</v>
      </c>
      <c r="H28" s="28" t="n">
        <v>65</v>
      </c>
      <c r="I28" s="28" t="n">
        <v>2</v>
      </c>
      <c r="J28" s="21" t="n">
        <v>12198</v>
      </c>
      <c r="K28" s="27"/>
    </row>
    <row r="29" customFormat="false" ht="9" hidden="false" customHeight="true" outlineLevel="0" collapsed="false">
      <c r="A29" s="13" t="s">
        <v>30</v>
      </c>
      <c r="B29" s="28" t="n">
        <v>7</v>
      </c>
      <c r="C29" s="28" t="n">
        <v>7</v>
      </c>
      <c r="D29" s="28" t="n">
        <v>169</v>
      </c>
      <c r="E29" s="28" t="n">
        <v>49</v>
      </c>
      <c r="F29" s="28" t="n">
        <v>49</v>
      </c>
      <c r="G29" s="28" t="n">
        <v>147</v>
      </c>
      <c r="H29" s="28" t="n">
        <v>34</v>
      </c>
      <c r="I29" s="28" t="n">
        <v>2</v>
      </c>
      <c r="J29" s="21" t="n">
        <v>7181</v>
      </c>
      <c r="K29" s="27"/>
    </row>
    <row r="30" customFormat="false" ht="9" hidden="false" customHeight="true" outlineLevel="0" collapsed="false">
      <c r="A30" s="13" t="s">
        <v>31</v>
      </c>
      <c r="B30" s="28" t="n">
        <v>84</v>
      </c>
      <c r="C30" s="28" t="n">
        <v>45</v>
      </c>
      <c r="D30" s="28" t="n">
        <v>758</v>
      </c>
      <c r="E30" s="28" t="n">
        <v>161</v>
      </c>
      <c r="F30" s="28" t="n">
        <v>47</v>
      </c>
      <c r="G30" s="28" t="n">
        <v>265</v>
      </c>
      <c r="H30" s="28" t="n">
        <v>159</v>
      </c>
      <c r="I30" s="28" t="n">
        <v>5</v>
      </c>
      <c r="J30" s="21" t="n">
        <v>18808</v>
      </c>
      <c r="K30" s="27"/>
    </row>
    <row r="31" customFormat="false" ht="9" hidden="false" customHeight="true" outlineLevel="0" collapsed="false">
      <c r="A31" s="13" t="s">
        <v>32</v>
      </c>
      <c r="B31" s="28" t="n">
        <v>38</v>
      </c>
      <c r="C31" s="28" t="n">
        <v>20</v>
      </c>
      <c r="D31" s="28" t="n">
        <v>567</v>
      </c>
      <c r="E31" s="28" t="n">
        <v>104</v>
      </c>
      <c r="F31" s="28" t="n">
        <v>20</v>
      </c>
      <c r="G31" s="28" t="n">
        <v>201</v>
      </c>
      <c r="H31" s="28" t="n">
        <v>22</v>
      </c>
      <c r="I31" s="28" t="n">
        <v>1</v>
      </c>
      <c r="J31" s="21" t="n">
        <v>4077</v>
      </c>
      <c r="K31" s="27"/>
    </row>
    <row r="32" customFormat="false" ht="9" hidden="false" customHeight="true" outlineLevel="0" collapsed="false">
      <c r="A32" s="13" t="s">
        <v>33</v>
      </c>
      <c r="B32" s="28" t="n">
        <v>10</v>
      </c>
      <c r="C32" s="28" t="n">
        <v>6</v>
      </c>
      <c r="D32" s="28" t="n">
        <v>185</v>
      </c>
      <c r="E32" s="28" t="n">
        <v>43</v>
      </c>
      <c r="F32" s="28" t="n">
        <v>5</v>
      </c>
      <c r="G32" s="28" t="n">
        <v>65</v>
      </c>
      <c r="H32" s="28" t="n">
        <v>46</v>
      </c>
      <c r="I32" s="28" t="n">
        <v>1</v>
      </c>
      <c r="J32" s="28" t="n">
        <v>1143</v>
      </c>
      <c r="K32" s="27"/>
    </row>
    <row r="33" customFormat="false" ht="9" hidden="false" customHeight="true" outlineLevel="0" collapsed="false">
      <c r="A33" s="13" t="s">
        <v>34</v>
      </c>
      <c r="B33" s="28" t="n">
        <v>108</v>
      </c>
      <c r="C33" s="28" t="n">
        <v>66</v>
      </c>
      <c r="D33" s="28" t="n">
        <v>891</v>
      </c>
      <c r="E33" s="28" t="n">
        <v>185</v>
      </c>
      <c r="F33" s="28" t="n">
        <v>228</v>
      </c>
      <c r="G33" s="28" t="n">
        <v>452</v>
      </c>
      <c r="H33" s="28" t="n">
        <v>241</v>
      </c>
      <c r="I33" s="28" t="n">
        <v>17</v>
      </c>
      <c r="J33" s="21" t="n">
        <v>6939</v>
      </c>
      <c r="K33" s="27"/>
    </row>
    <row r="34" customFormat="false" ht="9" hidden="false" customHeight="true" outlineLevel="0" collapsed="false">
      <c r="A34" s="13" t="s">
        <v>35</v>
      </c>
      <c r="B34" s="28" t="n">
        <v>75</v>
      </c>
      <c r="C34" s="28" t="n">
        <v>52</v>
      </c>
      <c r="D34" s="28" t="n">
        <v>545</v>
      </c>
      <c r="E34" s="28" t="n">
        <v>116</v>
      </c>
      <c r="F34" s="28" t="n">
        <v>4</v>
      </c>
      <c r="G34" s="28" t="n">
        <v>144</v>
      </c>
      <c r="H34" s="28" t="n">
        <v>93</v>
      </c>
      <c r="I34" s="28" t="n">
        <v>3</v>
      </c>
      <c r="J34" s="21" t="n">
        <v>6051</v>
      </c>
      <c r="K34" s="27"/>
    </row>
    <row r="35" s="27" customFormat="true" ht="9" hidden="false" customHeight="true" outlineLevel="0" collapsed="false">
      <c r="A35" s="8" t="s">
        <v>36</v>
      </c>
      <c r="B35" s="28" t="n">
        <v>39</v>
      </c>
      <c r="C35" s="28" t="n">
        <v>29</v>
      </c>
      <c r="D35" s="28" t="n">
        <v>242</v>
      </c>
      <c r="E35" s="28" t="n">
        <v>42</v>
      </c>
      <c r="F35" s="28" t="n">
        <v>5</v>
      </c>
      <c r="G35" s="28" t="n">
        <v>45</v>
      </c>
      <c r="H35" s="28" t="n">
        <v>33</v>
      </c>
      <c r="I35" s="28" t="s">
        <v>51</v>
      </c>
      <c r="J35" s="21" t="n">
        <v>3055</v>
      </c>
    </row>
    <row r="36" s="284" customFormat="true" ht="9" hidden="false" customHeight="true" outlineLevel="0" collapsed="false">
      <c r="A36" s="46" t="s">
        <v>37</v>
      </c>
      <c r="B36" s="36" t="n">
        <v>4265</v>
      </c>
      <c r="C36" s="36" t="n">
        <v>2956</v>
      </c>
      <c r="D36" s="36" t="n">
        <v>54270</v>
      </c>
      <c r="E36" s="36" t="n">
        <v>4486</v>
      </c>
      <c r="F36" s="36" t="n">
        <v>1473</v>
      </c>
      <c r="G36" s="36" t="n">
        <v>10017</v>
      </c>
      <c r="H36" s="36" t="n">
        <v>5272</v>
      </c>
      <c r="I36" s="65" t="n">
        <v>332</v>
      </c>
      <c r="J36" s="36" t="n">
        <v>408673</v>
      </c>
    </row>
    <row r="37" s="284" customFormat="true" ht="9" hidden="false" customHeight="true" outlineLevel="0" collapsed="false">
      <c r="A37" s="78"/>
      <c r="B37" s="77"/>
      <c r="C37" s="77"/>
      <c r="D37" s="77"/>
      <c r="E37" s="77"/>
      <c r="F37" s="77"/>
      <c r="G37" s="77"/>
      <c r="H37" s="77"/>
      <c r="I37" s="77"/>
      <c r="J37" s="77"/>
      <c r="K37" s="47"/>
    </row>
    <row r="38" s="27" customFormat="true" ht="9" hidden="false" customHeight="true" outlineLevel="0" collapsed="false"/>
    <row r="39" s="110" customFormat="true" ht="10.5" hidden="false" customHeight="true" outlineLevel="0" collapsed="false">
      <c r="A39" s="42" t="s">
        <v>87</v>
      </c>
      <c r="B39" s="43"/>
      <c r="C39" s="44"/>
      <c r="D39" s="45"/>
      <c r="E39" s="44"/>
      <c r="F39" s="43"/>
      <c r="G39" s="43"/>
      <c r="H39" s="43"/>
      <c r="I39" s="44"/>
      <c r="J39" s="43"/>
    </row>
    <row r="41" s="13" customFormat="true" ht="9" hidden="false" customHeight="false" outlineLevel="0" collapsed="false"/>
    <row r="42" s="13" customFormat="true" ht="9" hidden="false" customHeight="false" outlineLevel="0" collapsed="false"/>
    <row r="43" s="13" customFormat="true" ht="9" hidden="false" customHeight="false" outlineLevel="0" collapsed="false"/>
    <row r="44" s="13" customFormat="true" ht="9" hidden="false" customHeight="false" outlineLevel="0" collapsed="false"/>
    <row r="45" s="13" customFormat="true" ht="9" hidden="false" customHeight="false" outlineLevel="0" collapsed="false"/>
    <row r="46" s="13" customFormat="true" ht="9" hidden="false" customHeight="false" outlineLevel="0" collapsed="false"/>
    <row r="47" s="13" customFormat="true" ht="9" hidden="false" customHeight="false" outlineLevel="0" collapsed="false"/>
    <row r="48" s="13" customFormat="true" ht="9" hidden="false" customHeight="false" outlineLevel="0" collapsed="false"/>
    <row r="49" s="13" customFormat="true" ht="9" hidden="false" customHeight="false" outlineLevel="0" collapsed="false"/>
    <row r="50" s="13" customFormat="true" ht="9" hidden="false" customHeight="false" outlineLevel="0" collapsed="false"/>
    <row r="51" s="13" customFormat="true" ht="9" hidden="false" customHeight="false" outlineLevel="0" collapsed="false"/>
    <row r="52" s="13" customFormat="true" ht="9" hidden="false" customHeight="false" outlineLevel="0" collapsed="false"/>
    <row r="53" s="13" customFormat="true" ht="9" hidden="false" customHeight="false" outlineLevel="0" collapsed="false"/>
  </sheetData>
  <mergeCells count="8">
    <mergeCell ref="B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97" width="12.7"/>
    <col collapsed="false" customWidth="true" hidden="false" outlineLevel="0" max="3" min="3" style="0" width="14.7"/>
    <col collapsed="false" customWidth="true" hidden="false" outlineLevel="0" max="4" min="4" style="0" width="15.41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s="301" customFormat="true" ht="12.75" hidden="false" customHeight="true" outlineLevel="0" collapsed="false">
      <c r="A1" s="308" t="s">
        <v>234</v>
      </c>
      <c r="B1" s="308"/>
      <c r="C1" s="284"/>
      <c r="D1" s="284"/>
      <c r="E1" s="284"/>
      <c r="F1" s="284"/>
      <c r="G1" s="284"/>
      <c r="H1" s="284"/>
      <c r="I1" s="284"/>
      <c r="J1" s="284"/>
      <c r="K1" s="284"/>
    </row>
    <row r="2" s="301" customFormat="true" ht="10.5" hidden="false" customHeight="true" outlineLevel="0" collapsed="false">
      <c r="A2" s="309"/>
      <c r="B2" s="310"/>
      <c r="C2" s="311"/>
      <c r="D2" s="311"/>
      <c r="E2" s="311"/>
      <c r="F2" s="311"/>
      <c r="G2" s="284"/>
      <c r="H2" s="284"/>
      <c r="I2" s="284"/>
      <c r="J2" s="284"/>
      <c r="K2" s="284"/>
    </row>
    <row r="3" s="301" customFormat="true" ht="11.25" hidden="false" customHeight="true" outlineLevel="0" collapsed="false">
      <c r="A3" s="3"/>
      <c r="B3" s="113" t="s">
        <v>235</v>
      </c>
      <c r="C3" s="307" t="s">
        <v>91</v>
      </c>
      <c r="D3" s="307"/>
      <c r="E3" s="307"/>
      <c r="F3" s="307"/>
      <c r="G3" s="284"/>
      <c r="H3" s="284"/>
      <c r="I3" s="284"/>
      <c r="J3" s="284"/>
      <c r="K3" s="284"/>
    </row>
    <row r="4" s="13" customFormat="true" ht="21.75" hidden="false" customHeight="true" outlineLevel="0" collapsed="false">
      <c r="A4" s="120" t="s">
        <v>40</v>
      </c>
      <c r="B4" s="113"/>
      <c r="C4" s="15" t="s">
        <v>236</v>
      </c>
      <c r="D4" s="15" t="s">
        <v>237</v>
      </c>
      <c r="E4" s="16" t="s">
        <v>238</v>
      </c>
      <c r="F4" s="15" t="s">
        <v>49</v>
      </c>
    </row>
    <row r="5" s="13" customFormat="true" ht="9" hidden="false" customHeight="true" outlineLevel="0" collapsed="false">
      <c r="A5" s="8"/>
      <c r="B5" s="12"/>
      <c r="C5" s="8"/>
      <c r="D5" s="8"/>
      <c r="E5" s="8"/>
      <c r="F5" s="8"/>
      <c r="G5" s="8"/>
      <c r="H5" s="8"/>
      <c r="I5" s="8"/>
      <c r="J5" s="8"/>
      <c r="K5" s="8"/>
    </row>
    <row r="6" s="13" customFormat="true" ht="9" hidden="false" customHeight="true" outlineLevel="0" collapsed="false">
      <c r="A6" s="13" t="s">
        <v>8</v>
      </c>
      <c r="B6" s="20" t="n">
        <v>38068</v>
      </c>
      <c r="C6" s="20" t="n">
        <v>17733</v>
      </c>
      <c r="D6" s="20" t="n">
        <v>1548</v>
      </c>
      <c r="E6" s="22" t="n">
        <v>640</v>
      </c>
      <c r="F6" s="83" t="n">
        <v>19921</v>
      </c>
    </row>
    <row r="7" s="13" customFormat="true" ht="9" hidden="false" customHeight="true" outlineLevel="0" collapsed="false">
      <c r="A7" s="13" t="s">
        <v>9</v>
      </c>
      <c r="B7" s="20" t="n">
        <v>52864</v>
      </c>
      <c r="C7" s="20" t="n">
        <v>68217</v>
      </c>
      <c r="D7" s="20" t="n">
        <v>1830</v>
      </c>
      <c r="E7" s="22" t="n">
        <v>105</v>
      </c>
      <c r="F7" s="83" t="n">
        <v>70152</v>
      </c>
    </row>
    <row r="8" s="13" customFormat="true" ht="9" hidden="false" customHeight="true" outlineLevel="0" collapsed="false">
      <c r="A8" s="13" t="s">
        <v>10</v>
      </c>
      <c r="B8" s="20" t="n">
        <v>11741</v>
      </c>
      <c r="C8" s="20" t="n">
        <v>19622</v>
      </c>
      <c r="D8" s="20" t="n">
        <v>1464</v>
      </c>
      <c r="E8" s="22" t="n">
        <v>460</v>
      </c>
      <c r="F8" s="83" t="n">
        <v>21546</v>
      </c>
    </row>
    <row r="9" s="13" customFormat="true" ht="9" hidden="false" customHeight="true" outlineLevel="0" collapsed="false">
      <c r="A9" s="13" t="s">
        <v>11</v>
      </c>
      <c r="B9" s="20" t="n">
        <v>1789</v>
      </c>
      <c r="C9" s="20" t="n">
        <v>2761</v>
      </c>
      <c r="D9" s="22" t="n">
        <v>127</v>
      </c>
      <c r="E9" s="22" t="n">
        <v>44</v>
      </c>
      <c r="F9" s="83" t="n">
        <v>2932</v>
      </c>
    </row>
    <row r="10" s="13" customFormat="true" ht="9" hidden="false" customHeight="true" outlineLevel="0" collapsed="false">
      <c r="A10" s="13" t="s">
        <v>12</v>
      </c>
      <c r="B10" s="20" t="n">
        <v>5250</v>
      </c>
      <c r="C10" s="20" t="n">
        <v>4335</v>
      </c>
      <c r="D10" s="22" t="n">
        <v>206</v>
      </c>
      <c r="E10" s="22" t="n">
        <v>105</v>
      </c>
      <c r="F10" s="83" t="n">
        <v>4646</v>
      </c>
    </row>
    <row r="11" s="13" customFormat="true" ht="9" hidden="false" customHeight="true" outlineLevel="0" collapsed="false">
      <c r="A11" s="13" t="s">
        <v>13</v>
      </c>
      <c r="B11" s="20" t="n">
        <v>18887</v>
      </c>
      <c r="C11" s="20" t="n">
        <v>30261</v>
      </c>
      <c r="D11" s="20" t="n">
        <v>2844</v>
      </c>
      <c r="E11" s="22" t="n">
        <v>505</v>
      </c>
      <c r="F11" s="83" t="n">
        <v>33610</v>
      </c>
    </row>
    <row r="12" s="13" customFormat="true" ht="9" hidden="false" customHeight="true" outlineLevel="0" collapsed="false">
      <c r="A12" s="13" t="s">
        <v>14</v>
      </c>
      <c r="B12" s="20" t="n">
        <v>10116</v>
      </c>
      <c r="C12" s="20" t="n">
        <v>6966</v>
      </c>
      <c r="D12" s="22" t="n">
        <v>765</v>
      </c>
      <c r="E12" s="22" t="n">
        <v>283</v>
      </c>
      <c r="F12" s="83" t="n">
        <v>8014</v>
      </c>
    </row>
    <row r="13" s="13" customFormat="true" ht="9" hidden="false" customHeight="true" outlineLevel="0" collapsed="false">
      <c r="A13" s="13" t="s">
        <v>15</v>
      </c>
      <c r="B13" s="20" t="n">
        <v>8357</v>
      </c>
      <c r="C13" s="20" t="n">
        <v>9128</v>
      </c>
      <c r="D13" s="20" t="n">
        <v>1835</v>
      </c>
      <c r="E13" s="22" t="n">
        <v>439</v>
      </c>
      <c r="F13" s="83" t="n">
        <v>11402</v>
      </c>
    </row>
    <row r="14" s="13" customFormat="true" ht="9" hidden="false" customHeight="true" outlineLevel="0" collapsed="false">
      <c r="A14" s="13" t="s">
        <v>16</v>
      </c>
      <c r="B14" s="20" t="n">
        <v>25686</v>
      </c>
      <c r="C14" s="20" t="n">
        <v>32784</v>
      </c>
      <c r="D14" s="20" t="n">
        <v>2458</v>
      </c>
      <c r="E14" s="22" t="n">
        <v>709</v>
      </c>
      <c r="F14" s="83" t="n">
        <v>35951</v>
      </c>
    </row>
    <row r="15" s="13" customFormat="true" ht="9" hidden="false" customHeight="true" outlineLevel="0" collapsed="false">
      <c r="A15" s="13" t="s">
        <v>17</v>
      </c>
      <c r="B15" s="20" t="n">
        <v>26023</v>
      </c>
      <c r="C15" s="20" t="n">
        <v>26744</v>
      </c>
      <c r="D15" s="20" t="n">
        <v>2858</v>
      </c>
      <c r="E15" s="20" t="n">
        <v>1148</v>
      </c>
      <c r="F15" s="83" t="n">
        <v>30750</v>
      </c>
    </row>
    <row r="16" s="13" customFormat="true" ht="9" hidden="false" customHeight="true" outlineLevel="0" collapsed="false">
      <c r="A16" s="13" t="s">
        <v>18</v>
      </c>
      <c r="B16" s="20" t="n">
        <v>8240</v>
      </c>
      <c r="C16" s="20" t="n">
        <v>6067</v>
      </c>
      <c r="D16" s="22" t="n">
        <v>649</v>
      </c>
      <c r="E16" s="22" t="n">
        <v>165</v>
      </c>
      <c r="F16" s="83" t="n">
        <v>6881</v>
      </c>
    </row>
    <row r="17" s="13" customFormat="true" ht="9" hidden="false" customHeight="true" outlineLevel="0" collapsed="false">
      <c r="A17" s="13" t="s">
        <v>19</v>
      </c>
      <c r="B17" s="20" t="n">
        <v>8976</v>
      </c>
      <c r="C17" s="20" t="n">
        <v>10830</v>
      </c>
      <c r="D17" s="20" t="n">
        <v>1199</v>
      </c>
      <c r="E17" s="22" t="n">
        <v>470</v>
      </c>
      <c r="F17" s="83" t="n">
        <v>12499</v>
      </c>
    </row>
    <row r="18" s="13" customFormat="true" ht="9" hidden="false" customHeight="true" outlineLevel="0" collapsed="false">
      <c r="A18" s="13" t="s">
        <v>20</v>
      </c>
      <c r="B18" s="20" t="n">
        <v>32692</v>
      </c>
      <c r="C18" s="20" t="n">
        <v>38909</v>
      </c>
      <c r="D18" s="20" t="n">
        <v>8418</v>
      </c>
      <c r="E18" s="20" t="n">
        <v>3953</v>
      </c>
      <c r="F18" s="83" t="n">
        <v>51280</v>
      </c>
    </row>
    <row r="19" s="13" customFormat="true" ht="9" hidden="false" customHeight="true" outlineLevel="0" collapsed="false">
      <c r="A19" s="13" t="s">
        <v>21</v>
      </c>
      <c r="B19" s="20" t="n">
        <v>8761</v>
      </c>
      <c r="C19" s="20" t="n">
        <v>7922</v>
      </c>
      <c r="D19" s="20" t="n">
        <v>2389</v>
      </c>
      <c r="E19" s="22" t="n">
        <v>259</v>
      </c>
      <c r="F19" s="83" t="n">
        <v>10570</v>
      </c>
    </row>
    <row r="20" s="13" customFormat="true" ht="9" hidden="false" customHeight="true" outlineLevel="0" collapsed="false">
      <c r="A20" s="13" t="s">
        <v>22</v>
      </c>
      <c r="B20" s="20" t="n">
        <v>2250</v>
      </c>
      <c r="C20" s="20" t="n">
        <v>1656</v>
      </c>
      <c r="D20" s="22" t="n">
        <v>437</v>
      </c>
      <c r="E20" s="22" t="n">
        <v>102</v>
      </c>
      <c r="F20" s="83" t="n">
        <v>2195</v>
      </c>
    </row>
    <row r="21" s="13" customFormat="true" ht="9" hidden="false" customHeight="true" outlineLevel="0" collapsed="false">
      <c r="A21" s="13" t="s">
        <v>23</v>
      </c>
      <c r="B21" s="20" t="n">
        <v>23298</v>
      </c>
      <c r="C21" s="20" t="n">
        <v>25626</v>
      </c>
      <c r="D21" s="20" t="n">
        <v>5004</v>
      </c>
      <c r="E21" s="20" t="n">
        <v>2053</v>
      </c>
      <c r="F21" s="83" t="n">
        <v>32683</v>
      </c>
    </row>
    <row r="22" s="13" customFormat="true" ht="9" hidden="false" customHeight="true" outlineLevel="0" collapsed="false">
      <c r="A22" s="13" t="s">
        <v>24</v>
      </c>
      <c r="B22" s="20" t="n">
        <v>6993</v>
      </c>
      <c r="C22" s="20" t="n">
        <v>11208</v>
      </c>
      <c r="D22" s="20" t="n">
        <v>1035</v>
      </c>
      <c r="E22" s="22" t="n">
        <v>98</v>
      </c>
      <c r="F22" s="83" t="n">
        <v>12341</v>
      </c>
    </row>
    <row r="23" s="13" customFormat="true" ht="9" hidden="false" customHeight="true" outlineLevel="0" collapsed="false">
      <c r="A23" s="13" t="s">
        <v>25</v>
      </c>
      <c r="B23" s="20" t="n">
        <v>10328</v>
      </c>
      <c r="C23" s="20" t="n">
        <v>9160</v>
      </c>
      <c r="D23" s="20" t="n">
        <v>2742</v>
      </c>
      <c r="E23" s="20" t="n">
        <v>3608</v>
      </c>
      <c r="F23" s="83" t="n">
        <v>15510</v>
      </c>
    </row>
    <row r="24" s="13" customFormat="true" ht="9" hidden="false" customHeight="true" outlineLevel="0" collapsed="false">
      <c r="A24" s="13" t="s">
        <v>26</v>
      </c>
      <c r="B24" s="20" t="n">
        <v>6054</v>
      </c>
      <c r="C24" s="20" t="n">
        <v>3937</v>
      </c>
      <c r="D24" s="20" t="n">
        <v>1351</v>
      </c>
      <c r="E24" s="22" t="n">
        <v>245</v>
      </c>
      <c r="F24" s="83" t="n">
        <v>5533</v>
      </c>
    </row>
    <row r="25" s="13" customFormat="true" ht="9" hidden="false" customHeight="true" outlineLevel="0" collapsed="false">
      <c r="A25" s="13" t="s">
        <v>27</v>
      </c>
      <c r="B25" s="20" t="n">
        <v>2614</v>
      </c>
      <c r="C25" s="20" t="n">
        <v>2117</v>
      </c>
      <c r="D25" s="20" t="n">
        <v>1760</v>
      </c>
      <c r="E25" s="20" t="n">
        <v>2365</v>
      </c>
      <c r="F25" s="83" t="n">
        <v>6242</v>
      </c>
    </row>
    <row r="26" s="13" customFormat="true" ht="9" hidden="false" customHeight="true" outlineLevel="0" collapsed="false">
      <c r="A26" s="13" t="s">
        <v>28</v>
      </c>
      <c r="B26" s="20" t="n">
        <v>1670</v>
      </c>
      <c r="C26" s="20" t="n">
        <v>1773</v>
      </c>
      <c r="D26" s="22" t="n">
        <v>511</v>
      </c>
      <c r="E26" s="22" t="n">
        <v>142</v>
      </c>
      <c r="F26" s="83" t="n">
        <v>2426</v>
      </c>
    </row>
    <row r="27" s="13" customFormat="true" ht="9" hidden="false" customHeight="true" outlineLevel="0" collapsed="false">
      <c r="A27" s="13" t="s">
        <v>29</v>
      </c>
      <c r="B27" s="20" t="n">
        <v>6929</v>
      </c>
      <c r="C27" s="20" t="n">
        <v>5738</v>
      </c>
      <c r="D27" s="20" t="n">
        <v>2354</v>
      </c>
      <c r="E27" s="22" t="n">
        <v>347</v>
      </c>
      <c r="F27" s="83" t="n">
        <v>8439</v>
      </c>
    </row>
    <row r="28" s="13" customFormat="true" ht="9" hidden="false" customHeight="true" outlineLevel="0" collapsed="false">
      <c r="A28" s="13" t="s">
        <v>30</v>
      </c>
      <c r="B28" s="20" t="n">
        <v>2657</v>
      </c>
      <c r="C28" s="20" t="n">
        <v>2552</v>
      </c>
      <c r="D28" s="22" t="n">
        <v>299</v>
      </c>
      <c r="E28" s="22" t="n">
        <v>57</v>
      </c>
      <c r="F28" s="83" t="n">
        <v>2908</v>
      </c>
    </row>
    <row r="29" s="13" customFormat="true" ht="9" hidden="false" customHeight="true" outlineLevel="0" collapsed="false">
      <c r="A29" s="13" t="s">
        <v>31</v>
      </c>
      <c r="B29" s="20" t="n">
        <v>8453</v>
      </c>
      <c r="C29" s="20" t="n">
        <v>8986</v>
      </c>
      <c r="D29" s="20" t="n">
        <v>1779</v>
      </c>
      <c r="E29" s="22" t="n">
        <v>173</v>
      </c>
      <c r="F29" s="83" t="n">
        <v>10938</v>
      </c>
    </row>
    <row r="30" s="13" customFormat="true" ht="9" hidden="false" customHeight="true" outlineLevel="0" collapsed="false">
      <c r="A30" s="13" t="s">
        <v>32</v>
      </c>
      <c r="B30" s="20" t="n">
        <v>2797</v>
      </c>
      <c r="C30" s="20" t="n">
        <v>2469</v>
      </c>
      <c r="D30" s="20" t="n">
        <v>1136</v>
      </c>
      <c r="E30" s="22" t="n">
        <v>23</v>
      </c>
      <c r="F30" s="83" t="n">
        <v>3628</v>
      </c>
    </row>
    <row r="31" s="13" customFormat="true" ht="9" hidden="false" customHeight="true" outlineLevel="0" collapsed="false">
      <c r="A31" s="13" t="s">
        <v>33</v>
      </c>
      <c r="B31" s="20" t="n">
        <v>1396</v>
      </c>
      <c r="C31" s="20" t="n">
        <v>1395</v>
      </c>
      <c r="D31" s="22" t="n">
        <v>616</v>
      </c>
      <c r="E31" s="22" t="n">
        <v>2</v>
      </c>
      <c r="F31" s="83" t="n">
        <v>2013</v>
      </c>
    </row>
    <row r="32" s="13" customFormat="true" ht="9" hidden="false" customHeight="true" outlineLevel="0" collapsed="false">
      <c r="A32" s="13" t="s">
        <v>34</v>
      </c>
      <c r="B32" s="20" t="n">
        <v>7161</v>
      </c>
      <c r="C32" s="20" t="n">
        <v>8715</v>
      </c>
      <c r="D32" s="20" t="n">
        <v>2207</v>
      </c>
      <c r="E32" s="22" t="n">
        <v>236</v>
      </c>
      <c r="F32" s="83" t="n">
        <v>11158</v>
      </c>
    </row>
    <row r="33" s="13" customFormat="true" ht="9" hidden="false" customHeight="true" outlineLevel="0" collapsed="false">
      <c r="A33" s="13" t="s">
        <v>35</v>
      </c>
      <c r="B33" s="20" t="n">
        <v>3093</v>
      </c>
      <c r="C33" s="20" t="n">
        <v>3817</v>
      </c>
      <c r="D33" s="20" t="n">
        <v>1819</v>
      </c>
      <c r="E33" s="22" t="n">
        <v>157</v>
      </c>
      <c r="F33" s="83" t="n">
        <v>5793</v>
      </c>
    </row>
    <row r="34" s="13" customFormat="true" ht="9" hidden="false" customHeight="true" outlineLevel="0" collapsed="false">
      <c r="A34" s="13" t="s">
        <v>36</v>
      </c>
      <c r="B34" s="20" t="n">
        <v>2029</v>
      </c>
      <c r="C34" s="20" t="n">
        <v>1687</v>
      </c>
      <c r="D34" s="22" t="n">
        <v>481</v>
      </c>
      <c r="E34" s="22" t="n">
        <v>192</v>
      </c>
      <c r="F34" s="83" t="n">
        <v>2360</v>
      </c>
    </row>
    <row r="35" s="185" customFormat="true" ht="9" hidden="false" customHeight="true" outlineLevel="0" collapsed="false">
      <c r="A35" s="312" t="s">
        <v>239</v>
      </c>
      <c r="B35" s="35" t="n">
        <v>345172</v>
      </c>
      <c r="C35" s="35" t="n">
        <v>373115</v>
      </c>
      <c r="D35" s="35" t="n">
        <v>52121</v>
      </c>
      <c r="E35" s="35" t="n">
        <v>19085</v>
      </c>
      <c r="F35" s="35" t="n">
        <v>444321</v>
      </c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</row>
    <row r="36" customFormat="false" ht="9" hidden="false" customHeight="true" outlineLevel="0" collapsed="false">
      <c r="A36" s="38"/>
      <c r="B36" s="100"/>
      <c r="C36" s="38"/>
      <c r="D36" s="38"/>
      <c r="E36" s="38"/>
      <c r="F36" s="313"/>
    </row>
    <row r="37" customFormat="false" ht="9" hidden="false" customHeight="true" outlineLevel="0" collapsed="false">
      <c r="A37" s="27"/>
      <c r="B37" s="191"/>
      <c r="C37" s="27"/>
      <c r="D37" s="27"/>
      <c r="E37" s="27"/>
      <c r="F37" s="27"/>
    </row>
    <row r="38" s="110" customFormat="true" ht="10.5" hidden="false" customHeight="true" outlineLevel="0" collapsed="false">
      <c r="A38" s="42" t="s">
        <v>87</v>
      </c>
      <c r="B38" s="43"/>
      <c r="C38" s="44"/>
      <c r="D38" s="45"/>
      <c r="E38" s="44"/>
      <c r="F38" s="43"/>
      <c r="G38" s="43"/>
      <c r="H38" s="43"/>
      <c r="I38" s="44"/>
      <c r="J38" s="43"/>
    </row>
    <row r="39" s="284" customFormat="true" ht="9" hidden="false" customHeight="true" outlineLevel="0" collapsed="false">
      <c r="A39" s="12"/>
      <c r="B39" s="12"/>
    </row>
    <row r="40" s="284" customFormat="true" ht="5.25" hidden="false" customHeight="true" outlineLevel="0" collapsed="false">
      <c r="A40" s="3"/>
      <c r="B40" s="308"/>
    </row>
    <row r="41" s="8" customFormat="true" ht="12" hidden="false" customHeight="true" outlineLevel="0" collapsed="false">
      <c r="B41" s="12"/>
    </row>
    <row r="42" s="8" customFormat="true" ht="10.5" hidden="false" customHeight="true" outlineLevel="0" collapsed="false">
      <c r="A42" s="314"/>
      <c r="B42" s="141"/>
      <c r="C42" s="18"/>
      <c r="D42" s="18"/>
      <c r="E42" s="18"/>
      <c r="F42" s="18"/>
    </row>
    <row r="43" s="315" customFormat="true" ht="16.5" hidden="false" customHeight="true" outlineLevel="0" collapsed="false">
      <c r="B43" s="316"/>
    </row>
    <row r="44" s="315" customFormat="true" ht="8.45" hidden="false" customHeight="true" outlineLevel="0" collapsed="false">
      <c r="A44" s="8"/>
      <c r="B44" s="12"/>
      <c r="C44" s="8"/>
      <c r="D44" s="95"/>
      <c r="E44" s="95"/>
      <c r="F44" s="8"/>
    </row>
    <row r="45" s="315" customFormat="true" ht="8.45" hidden="false" customHeight="true" outlineLevel="0" collapsed="false">
      <c r="A45" s="8"/>
      <c r="B45" s="12"/>
      <c r="C45" s="8"/>
      <c r="D45" s="8"/>
      <c r="E45" s="95"/>
      <c r="F45" s="8"/>
    </row>
    <row r="46" s="315" customFormat="true" ht="8.45" hidden="false" customHeight="true" outlineLevel="0" collapsed="false">
      <c r="A46" s="8"/>
      <c r="B46" s="12"/>
      <c r="C46" s="8"/>
      <c r="D46" s="8"/>
      <c r="E46" s="95"/>
      <c r="F46" s="8"/>
    </row>
    <row r="47" s="315" customFormat="true" ht="8.45" hidden="false" customHeight="true" outlineLevel="0" collapsed="false">
      <c r="A47" s="8"/>
      <c r="B47" s="12"/>
      <c r="C47" s="8"/>
      <c r="D47" s="8"/>
      <c r="E47" s="8"/>
      <c r="F47" s="8"/>
    </row>
    <row r="48" s="315" customFormat="true" ht="8.45" hidden="false" customHeight="true" outlineLevel="0" collapsed="false">
      <c r="A48" s="8"/>
      <c r="B48" s="12"/>
      <c r="C48" s="8"/>
      <c r="D48" s="8"/>
      <c r="E48" s="8"/>
      <c r="F48" s="8"/>
    </row>
    <row r="49" s="315" customFormat="true" ht="8.45" hidden="false" customHeight="true" outlineLevel="0" collapsed="false">
      <c r="A49" s="8"/>
      <c r="B49" s="12"/>
      <c r="C49" s="8"/>
      <c r="D49" s="95"/>
      <c r="E49" s="95"/>
      <c r="F49" s="8"/>
    </row>
    <row r="50" s="315" customFormat="true" ht="8.45" hidden="false" customHeight="true" outlineLevel="0" collapsed="false">
      <c r="A50" s="8"/>
      <c r="B50" s="12"/>
      <c r="C50" s="8"/>
      <c r="D50" s="8"/>
      <c r="E50" s="8"/>
      <c r="F50" s="8"/>
    </row>
    <row r="51" s="315" customFormat="true" ht="8.45" hidden="false" customHeight="true" outlineLevel="0" collapsed="false">
      <c r="A51" s="8"/>
      <c r="B51" s="12"/>
      <c r="C51" s="8"/>
      <c r="D51" s="95"/>
      <c r="E51" s="95"/>
      <c r="F51" s="8"/>
    </row>
    <row r="52" s="315" customFormat="true" ht="8.45" hidden="false" customHeight="true" outlineLevel="0" collapsed="false">
      <c r="A52" s="8"/>
      <c r="B52" s="12"/>
      <c r="C52" s="8"/>
      <c r="D52" s="8"/>
      <c r="E52" s="8"/>
      <c r="F52" s="8"/>
    </row>
    <row r="53" s="315" customFormat="true" ht="8.45" hidden="false" customHeight="true" outlineLevel="0" collapsed="false">
      <c r="A53" s="8"/>
      <c r="B53" s="12"/>
      <c r="C53" s="8"/>
      <c r="D53" s="95"/>
      <c r="E53" s="95"/>
      <c r="F53" s="8"/>
    </row>
    <row r="54" s="315" customFormat="true" ht="8.45" hidden="false" customHeight="true" outlineLevel="0" collapsed="false">
      <c r="A54" s="8"/>
      <c r="B54" s="12"/>
      <c r="C54" s="8"/>
      <c r="D54" s="8"/>
      <c r="E54" s="95"/>
      <c r="F54" s="8"/>
    </row>
    <row r="55" s="315" customFormat="true" ht="8.45" hidden="false" customHeight="true" outlineLevel="0" collapsed="false">
      <c r="A55" s="8"/>
      <c r="B55" s="12"/>
      <c r="C55" s="8"/>
      <c r="D55" s="8"/>
      <c r="E55" s="8"/>
      <c r="F55" s="8"/>
    </row>
    <row r="56" s="315" customFormat="true" ht="8.45" hidden="false" customHeight="true" outlineLevel="0" collapsed="false">
      <c r="A56" s="8"/>
      <c r="B56" s="12"/>
      <c r="C56" s="8"/>
      <c r="D56" s="8"/>
      <c r="E56" s="95"/>
      <c r="F56" s="8"/>
    </row>
    <row r="57" s="315" customFormat="true" ht="8.45" hidden="false" customHeight="true" outlineLevel="0" collapsed="false">
      <c r="A57" s="8"/>
      <c r="B57" s="12"/>
      <c r="C57" s="8"/>
      <c r="D57" s="8"/>
      <c r="E57" s="8"/>
      <c r="F57" s="8"/>
    </row>
    <row r="58" s="315" customFormat="true" ht="8.45" hidden="false" customHeight="true" outlineLevel="0" collapsed="false">
      <c r="A58" s="8"/>
      <c r="B58" s="12"/>
      <c r="C58" s="8"/>
      <c r="D58" s="8"/>
      <c r="E58" s="8"/>
      <c r="F58" s="8"/>
    </row>
    <row r="59" s="315" customFormat="true" ht="8.45" hidden="false" customHeight="true" outlineLevel="0" collapsed="false">
      <c r="A59" s="8"/>
      <c r="B59" s="12"/>
      <c r="C59" s="8"/>
      <c r="D59" s="8"/>
      <c r="E59" s="8"/>
      <c r="F59" s="8"/>
    </row>
    <row r="60" s="315" customFormat="true" ht="8.45" hidden="false" customHeight="true" outlineLevel="0" collapsed="false">
      <c r="A60" s="8"/>
      <c r="B60" s="12"/>
      <c r="C60" s="8"/>
      <c r="D60" s="8"/>
      <c r="E60" s="8"/>
      <c r="F60" s="8"/>
    </row>
    <row r="61" s="315" customFormat="true" ht="8.45" hidden="false" customHeight="true" outlineLevel="0" collapsed="false">
      <c r="A61" s="8"/>
      <c r="B61" s="12"/>
      <c r="C61" s="8"/>
      <c r="D61" s="8"/>
      <c r="E61" s="8"/>
      <c r="F61" s="8"/>
    </row>
    <row r="62" s="315" customFormat="true" ht="8.45" hidden="false" customHeight="true" outlineLevel="0" collapsed="false">
      <c r="A62" s="8"/>
      <c r="B62" s="12"/>
      <c r="C62" s="8"/>
      <c r="D62" s="8"/>
      <c r="E62" s="8"/>
      <c r="F62" s="8"/>
    </row>
    <row r="63" s="315" customFormat="true" ht="8.45" hidden="false" customHeight="true" outlineLevel="0" collapsed="false">
      <c r="A63" s="8"/>
      <c r="B63" s="12"/>
      <c r="C63" s="8"/>
      <c r="D63" s="8"/>
      <c r="E63" s="8"/>
      <c r="F63" s="8"/>
    </row>
    <row r="64" s="315" customFormat="true" ht="8.45" hidden="false" customHeight="true" outlineLevel="0" collapsed="false">
      <c r="A64" s="8"/>
      <c r="B64" s="12"/>
      <c r="C64" s="8"/>
      <c r="D64" s="8"/>
      <c r="E64" s="8"/>
      <c r="F64" s="8"/>
    </row>
    <row r="65" s="315" customFormat="true" ht="8.45" hidden="false" customHeight="true" outlineLevel="0" collapsed="false">
      <c r="A65" s="8"/>
      <c r="B65" s="12"/>
      <c r="C65" s="8"/>
      <c r="D65" s="8"/>
      <c r="E65" s="8"/>
      <c r="F65" s="8"/>
    </row>
    <row r="66" s="315" customFormat="true" ht="8.45" hidden="false" customHeight="true" outlineLevel="0" collapsed="false">
      <c r="A66" s="8"/>
      <c r="B66" s="12"/>
      <c r="C66" s="8"/>
      <c r="D66" s="8"/>
      <c r="E66" s="8"/>
      <c r="F66" s="8"/>
    </row>
    <row r="67" s="315" customFormat="true" ht="8.45" hidden="false" customHeight="true" outlineLevel="0" collapsed="false">
      <c r="A67" s="8"/>
      <c r="B67" s="12"/>
      <c r="C67" s="8"/>
      <c r="D67" s="8"/>
      <c r="E67" s="8"/>
      <c r="F67" s="8"/>
    </row>
    <row r="68" s="315" customFormat="true" ht="8.45" hidden="false" customHeight="true" outlineLevel="0" collapsed="false">
      <c r="A68" s="8"/>
      <c r="B68" s="12"/>
      <c r="C68" s="8"/>
      <c r="D68" s="8"/>
      <c r="E68" s="8"/>
      <c r="F68" s="8"/>
    </row>
    <row r="69" s="315" customFormat="true" ht="8.45" hidden="false" customHeight="true" outlineLevel="0" collapsed="false">
      <c r="A69" s="8"/>
      <c r="B69" s="12"/>
      <c r="C69" s="8"/>
      <c r="D69" s="8"/>
      <c r="E69" s="8"/>
      <c r="F69" s="8"/>
    </row>
    <row r="70" s="315" customFormat="true" ht="8.45" hidden="false" customHeight="true" outlineLevel="0" collapsed="false">
      <c r="A70" s="8"/>
      <c r="B70" s="12"/>
      <c r="C70" s="8"/>
      <c r="D70" s="95"/>
      <c r="E70" s="8"/>
      <c r="F70" s="8"/>
    </row>
    <row r="71" s="315" customFormat="true" ht="8.45" hidden="false" customHeight="true" outlineLevel="0" collapsed="false">
      <c r="A71" s="8"/>
      <c r="B71" s="12"/>
      <c r="C71" s="8"/>
      <c r="D71" s="8"/>
      <c r="E71" s="8"/>
      <c r="F71" s="8"/>
    </row>
    <row r="72" s="315" customFormat="true" ht="8.45" hidden="false" customHeight="true" outlineLevel="0" collapsed="false">
      <c r="A72" s="8"/>
      <c r="B72" s="12"/>
      <c r="C72" s="8"/>
      <c r="D72" s="8"/>
      <c r="E72" s="8"/>
      <c r="F72" s="8"/>
    </row>
    <row r="73" s="318" customFormat="true" ht="8.45" hidden="false" customHeight="true" outlineLevel="0" collapsed="false">
      <c r="A73" s="312"/>
      <c r="B73" s="317"/>
      <c r="C73" s="47"/>
      <c r="D73" s="47"/>
      <c r="E73" s="47"/>
      <c r="F73" s="47"/>
    </row>
    <row r="74" s="315" customFormat="true" ht="3.75" hidden="false" customHeight="true" outlineLevel="0" collapsed="false">
      <c r="B74" s="316"/>
    </row>
    <row r="75" s="27" customFormat="true" ht="12.75" hidden="false" customHeight="false" outlineLevel="0" collapsed="false">
      <c r="A75" s="8"/>
      <c r="B75" s="12"/>
    </row>
    <row r="76" s="27" customFormat="true" ht="12.75" hidden="false" customHeight="false" outlineLevel="0" collapsed="false">
      <c r="B76" s="191"/>
    </row>
    <row r="77" s="27" customFormat="true" ht="12.75" hidden="false" customHeight="false" outlineLevel="0" collapsed="false">
      <c r="B77" s="191"/>
    </row>
    <row r="78" s="27" customFormat="true" ht="12.75" hidden="false" customHeight="false" outlineLevel="0" collapsed="false">
      <c r="B78" s="191"/>
    </row>
  </sheetData>
  <mergeCells count="2">
    <mergeCell ref="B3:B4"/>
    <mergeCell ref="C3:F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8.99"/>
    <col collapsed="false" customWidth="true" hidden="false" outlineLevel="0" max="2" min="2" style="97" width="12.28"/>
    <col collapsed="false" customWidth="true" hidden="false" outlineLevel="0" max="3" min="3" style="97" width="9.7"/>
    <col collapsed="false" customWidth="true" hidden="false" outlineLevel="0" max="4" min="4" style="97" width="9.99"/>
    <col collapsed="false" customWidth="true" hidden="false" outlineLevel="0" max="5" min="5" style="97" width="9.28"/>
    <col collapsed="false" customWidth="true" hidden="false" outlineLevel="0" max="6" min="6" style="97" width="8.56"/>
    <col collapsed="false" customWidth="true" hidden="false" outlineLevel="0" max="7" min="7" style="97" width="10.99"/>
    <col collapsed="false" customWidth="false" hidden="false" outlineLevel="0" max="257" min="8" style="97" width="9.14"/>
  </cols>
  <sheetData>
    <row r="1" s="98" customFormat="true" ht="11.25" hidden="false" customHeight="true" outlineLevel="0" collapsed="false">
      <c r="A1" s="308" t="s">
        <v>240</v>
      </c>
      <c r="B1" s="5"/>
      <c r="C1" s="5"/>
      <c r="D1" s="5"/>
      <c r="E1" s="5"/>
      <c r="F1" s="5"/>
      <c r="G1" s="5"/>
    </row>
    <row r="2" s="98" customFormat="true" ht="8.25" hidden="false" customHeight="true" outlineLevel="0" collapsed="false">
      <c r="A2" s="5"/>
      <c r="B2" s="5"/>
      <c r="C2" s="5"/>
      <c r="D2" s="5"/>
      <c r="E2" s="5"/>
      <c r="F2" s="5"/>
      <c r="G2" s="5"/>
    </row>
    <row r="3" s="300" customFormat="true" ht="9" hidden="false" customHeight="true" outlineLevel="0" collapsed="false">
      <c r="A3" s="319"/>
      <c r="B3" s="319"/>
      <c r="C3" s="319"/>
      <c r="D3" s="319"/>
      <c r="E3" s="319"/>
      <c r="F3" s="319"/>
      <c r="G3" s="319"/>
    </row>
    <row r="4" s="87" customFormat="true" ht="47.25" hidden="false" customHeight="true" outlineLevel="0" collapsed="false">
      <c r="A4" s="320" t="s">
        <v>241</v>
      </c>
      <c r="B4" s="105" t="s">
        <v>242</v>
      </c>
      <c r="C4" s="105" t="s">
        <v>243</v>
      </c>
      <c r="D4" s="105" t="s">
        <v>244</v>
      </c>
      <c r="E4" s="105" t="s">
        <v>245</v>
      </c>
      <c r="F4" s="105" t="s">
        <v>246</v>
      </c>
      <c r="G4" s="105" t="s">
        <v>247</v>
      </c>
      <c r="H4" s="149"/>
    </row>
    <row r="5" customFormat="false" ht="9" hidden="false" customHeight="true" outlineLevel="0" collapsed="false">
      <c r="H5" s="110"/>
    </row>
    <row r="6" customFormat="false" ht="9" hidden="false" customHeight="true" outlineLevel="0" collapsed="false">
      <c r="A6" s="87" t="s">
        <v>8</v>
      </c>
      <c r="B6" s="220" t="n">
        <v>8111</v>
      </c>
      <c r="C6" s="145" t="n">
        <v>1</v>
      </c>
      <c r="D6" s="145" t="n">
        <v>158</v>
      </c>
      <c r="E6" s="145" t="n">
        <v>93</v>
      </c>
      <c r="F6" s="220" t="n">
        <v>1432</v>
      </c>
      <c r="G6" s="220" t="n">
        <v>2669</v>
      </c>
      <c r="H6" s="107"/>
      <c r="I6" s="111"/>
    </row>
    <row r="7" customFormat="false" ht="9" hidden="false" customHeight="true" outlineLevel="0" collapsed="false">
      <c r="A7" s="87" t="s">
        <v>9</v>
      </c>
      <c r="B7" s="220" t="n">
        <v>17097</v>
      </c>
      <c r="C7" s="145" t="s">
        <v>51</v>
      </c>
      <c r="D7" s="145" t="n">
        <v>109</v>
      </c>
      <c r="E7" s="145" t="n">
        <v>220</v>
      </c>
      <c r="F7" s="220" t="n">
        <v>3322</v>
      </c>
      <c r="G7" s="220" t="n">
        <v>5089</v>
      </c>
      <c r="H7" s="107"/>
      <c r="I7" s="111"/>
    </row>
    <row r="8" customFormat="false" ht="9" hidden="false" customHeight="true" outlineLevel="0" collapsed="false">
      <c r="A8" s="87" t="s">
        <v>10</v>
      </c>
      <c r="B8" s="220" t="n">
        <v>4370</v>
      </c>
      <c r="C8" s="145" t="s">
        <v>51</v>
      </c>
      <c r="D8" s="145" t="n">
        <v>343</v>
      </c>
      <c r="E8" s="145" t="n">
        <v>62</v>
      </c>
      <c r="F8" s="220" t="n">
        <v>1039</v>
      </c>
      <c r="G8" s="220" t="n">
        <v>549</v>
      </c>
      <c r="H8" s="49"/>
      <c r="I8" s="111"/>
    </row>
    <row r="9" customFormat="false" ht="9" hidden="false" customHeight="true" outlineLevel="0" collapsed="false">
      <c r="A9" s="87" t="s">
        <v>11</v>
      </c>
      <c r="B9" s="220" t="n">
        <v>1324</v>
      </c>
      <c r="C9" s="145" t="n">
        <v>2</v>
      </c>
      <c r="D9" s="145" t="n">
        <v>17</v>
      </c>
      <c r="E9" s="145" t="n">
        <v>9</v>
      </c>
      <c r="F9" s="145" t="n">
        <v>62</v>
      </c>
      <c r="G9" s="220" t="n">
        <v>121</v>
      </c>
      <c r="H9" s="49"/>
      <c r="I9" s="111"/>
    </row>
    <row r="10" customFormat="false" ht="9" hidden="false" customHeight="true" outlineLevel="0" collapsed="false">
      <c r="A10" s="87" t="s">
        <v>12</v>
      </c>
      <c r="B10" s="220" t="n">
        <v>2648</v>
      </c>
      <c r="C10" s="145" t="s">
        <v>51</v>
      </c>
      <c r="D10" s="145" t="n">
        <v>46</v>
      </c>
      <c r="E10" s="145" t="n">
        <v>5</v>
      </c>
      <c r="F10" s="145" t="n">
        <v>151</v>
      </c>
      <c r="G10" s="220" t="n">
        <v>364</v>
      </c>
      <c r="H10" s="49"/>
      <c r="I10" s="111"/>
    </row>
    <row r="11" customFormat="false" ht="9" hidden="false" customHeight="true" outlineLevel="0" collapsed="false">
      <c r="A11" s="87" t="s">
        <v>13</v>
      </c>
      <c r="B11" s="220" t="n">
        <v>8893</v>
      </c>
      <c r="C11" s="145" t="n">
        <v>7</v>
      </c>
      <c r="D11" s="145" t="n">
        <v>337</v>
      </c>
      <c r="E11" s="145" t="n">
        <v>63</v>
      </c>
      <c r="F11" s="220" t="n">
        <v>1045</v>
      </c>
      <c r="G11" s="220" t="n">
        <v>2142</v>
      </c>
      <c r="H11" s="107"/>
      <c r="I11" s="111"/>
    </row>
    <row r="12" customFormat="false" ht="9" hidden="false" customHeight="true" outlineLevel="0" collapsed="false">
      <c r="A12" s="87" t="s">
        <v>14</v>
      </c>
      <c r="B12" s="220" t="n">
        <v>2412</v>
      </c>
      <c r="C12" s="145" t="s">
        <v>51</v>
      </c>
      <c r="D12" s="145" t="n">
        <v>50</v>
      </c>
      <c r="E12" s="145" t="n">
        <v>26</v>
      </c>
      <c r="F12" s="145" t="n">
        <v>216</v>
      </c>
      <c r="G12" s="220" t="n">
        <v>1432</v>
      </c>
      <c r="H12" s="107"/>
      <c r="I12" s="111"/>
    </row>
    <row r="13" customFormat="false" ht="9" hidden="false" customHeight="true" outlineLevel="0" collapsed="false">
      <c r="A13" s="87" t="s">
        <v>15</v>
      </c>
      <c r="B13" s="220" t="n">
        <v>3515</v>
      </c>
      <c r="C13" s="145" t="s">
        <v>51</v>
      </c>
      <c r="D13" s="145" t="n">
        <v>46</v>
      </c>
      <c r="E13" s="145" t="n">
        <v>98</v>
      </c>
      <c r="F13" s="145" t="n">
        <v>796</v>
      </c>
      <c r="G13" s="220" t="n">
        <v>1922</v>
      </c>
      <c r="H13" s="107"/>
      <c r="I13" s="111"/>
    </row>
    <row r="14" customFormat="false" ht="9" hidden="false" customHeight="true" outlineLevel="0" collapsed="false">
      <c r="A14" s="87" t="s">
        <v>16</v>
      </c>
      <c r="B14" s="220" t="n">
        <v>13491</v>
      </c>
      <c r="C14" s="145" t="n">
        <v>2</v>
      </c>
      <c r="D14" s="145" t="n">
        <v>376</v>
      </c>
      <c r="E14" s="145" t="n">
        <v>74</v>
      </c>
      <c r="F14" s="220" t="n">
        <v>1966</v>
      </c>
      <c r="G14" s="220" t="n">
        <v>3720</v>
      </c>
      <c r="H14" s="107"/>
      <c r="I14" s="111"/>
    </row>
    <row r="15" customFormat="false" ht="9" hidden="false" customHeight="true" outlineLevel="0" collapsed="false">
      <c r="A15" s="87" t="s">
        <v>17</v>
      </c>
      <c r="B15" s="220" t="n">
        <v>10615</v>
      </c>
      <c r="C15" s="145" t="s">
        <v>51</v>
      </c>
      <c r="D15" s="145" t="n">
        <v>441</v>
      </c>
      <c r="E15" s="145" t="n">
        <v>76</v>
      </c>
      <c r="F15" s="145" t="n">
        <v>991</v>
      </c>
      <c r="G15" s="220" t="n">
        <v>3148</v>
      </c>
      <c r="H15" s="107"/>
      <c r="I15" s="111"/>
    </row>
    <row r="16" customFormat="false" ht="9" hidden="false" customHeight="true" outlineLevel="0" collapsed="false">
      <c r="A16" s="87" t="s">
        <v>18</v>
      </c>
      <c r="B16" s="220" t="n">
        <v>1712</v>
      </c>
      <c r="C16" s="145" t="s">
        <v>51</v>
      </c>
      <c r="D16" s="145" t="n">
        <v>3</v>
      </c>
      <c r="E16" s="145" t="n">
        <v>24</v>
      </c>
      <c r="F16" s="145" t="n">
        <v>281</v>
      </c>
      <c r="G16" s="220" t="n">
        <v>198</v>
      </c>
      <c r="H16" s="49"/>
      <c r="I16" s="111"/>
    </row>
    <row r="17" customFormat="false" ht="9" hidden="false" customHeight="true" outlineLevel="0" collapsed="false">
      <c r="A17" s="87" t="s">
        <v>19</v>
      </c>
      <c r="B17" s="220" t="n">
        <v>3162</v>
      </c>
      <c r="C17" s="145" t="n">
        <v>1</v>
      </c>
      <c r="D17" s="145" t="n">
        <v>15</v>
      </c>
      <c r="E17" s="145" t="n">
        <v>25</v>
      </c>
      <c r="F17" s="145" t="n">
        <v>507</v>
      </c>
      <c r="G17" s="220" t="n">
        <v>707</v>
      </c>
      <c r="H17" s="49"/>
      <c r="I17" s="111"/>
    </row>
    <row r="18" customFormat="false" ht="9" hidden="false" customHeight="true" outlineLevel="0" collapsed="false">
      <c r="A18" s="87" t="s">
        <v>20</v>
      </c>
      <c r="B18" s="220" t="n">
        <v>15678</v>
      </c>
      <c r="C18" s="145" t="s">
        <v>51</v>
      </c>
      <c r="D18" s="145" t="n">
        <v>84</v>
      </c>
      <c r="E18" s="145" t="n">
        <v>261</v>
      </c>
      <c r="F18" s="220" t="n">
        <v>2022</v>
      </c>
      <c r="G18" s="220" t="n">
        <v>1359</v>
      </c>
      <c r="H18" s="107"/>
      <c r="I18" s="111"/>
    </row>
    <row r="19" customFormat="false" ht="9" hidden="false" customHeight="true" outlineLevel="0" collapsed="false">
      <c r="A19" s="87" t="s">
        <v>21</v>
      </c>
      <c r="B19" s="220" t="n">
        <v>1779</v>
      </c>
      <c r="C19" s="145" t="s">
        <v>51</v>
      </c>
      <c r="D19" s="145" t="n">
        <v>3</v>
      </c>
      <c r="E19" s="145" t="n">
        <v>27</v>
      </c>
      <c r="F19" s="145" t="n">
        <v>457</v>
      </c>
      <c r="G19" s="220" t="n">
        <v>506</v>
      </c>
      <c r="H19" s="49"/>
      <c r="I19" s="111"/>
    </row>
    <row r="20" customFormat="false" ht="9" hidden="false" customHeight="true" outlineLevel="0" collapsed="false">
      <c r="A20" s="87" t="s">
        <v>22</v>
      </c>
      <c r="B20" s="145" t="n">
        <v>883</v>
      </c>
      <c r="C20" s="145" t="s">
        <v>51</v>
      </c>
      <c r="D20" s="145" t="n">
        <v>3</v>
      </c>
      <c r="E20" s="145" t="n">
        <v>11</v>
      </c>
      <c r="F20" s="145" t="n">
        <v>82</v>
      </c>
      <c r="G20" s="220" t="n">
        <v>58</v>
      </c>
      <c r="H20" s="49"/>
      <c r="I20" s="111"/>
    </row>
    <row r="21" customFormat="false" ht="9" hidden="false" customHeight="true" outlineLevel="0" collapsed="false">
      <c r="A21" s="87" t="s">
        <v>23</v>
      </c>
      <c r="B21" s="220" t="n">
        <v>10079</v>
      </c>
      <c r="C21" s="145" t="n">
        <v>30</v>
      </c>
      <c r="D21" s="145" t="n">
        <v>38</v>
      </c>
      <c r="E21" s="145" t="n">
        <v>129</v>
      </c>
      <c r="F21" s="145" t="n">
        <v>955</v>
      </c>
      <c r="G21" s="220" t="n">
        <v>1966</v>
      </c>
      <c r="H21" s="107"/>
      <c r="I21" s="111"/>
    </row>
    <row r="22" customFormat="false" ht="9" hidden="false" customHeight="true" outlineLevel="0" collapsed="false">
      <c r="A22" s="87" t="s">
        <v>24</v>
      </c>
      <c r="B22" s="220" t="n">
        <v>3042</v>
      </c>
      <c r="C22" s="145" t="s">
        <v>51</v>
      </c>
      <c r="D22" s="145" t="n">
        <v>7</v>
      </c>
      <c r="E22" s="145" t="n">
        <v>33</v>
      </c>
      <c r="F22" s="145" t="n">
        <v>259</v>
      </c>
      <c r="G22" s="220" t="n">
        <v>253</v>
      </c>
      <c r="H22" s="49"/>
      <c r="I22" s="111"/>
    </row>
    <row r="23" customFormat="false" ht="9" hidden="false" customHeight="true" outlineLevel="0" collapsed="false">
      <c r="A23" s="87" t="s">
        <v>25</v>
      </c>
      <c r="B23" s="220" t="n">
        <v>4700</v>
      </c>
      <c r="C23" s="145" t="n">
        <v>1</v>
      </c>
      <c r="D23" s="145" t="n">
        <v>33</v>
      </c>
      <c r="E23" s="145" t="n">
        <v>67</v>
      </c>
      <c r="F23" s="145" t="n">
        <v>789</v>
      </c>
      <c r="G23" s="220" t="n">
        <v>922</v>
      </c>
      <c r="H23" s="49"/>
      <c r="I23" s="111"/>
    </row>
    <row r="24" customFormat="false" ht="9" hidden="false" customHeight="true" outlineLevel="0" collapsed="false">
      <c r="A24" s="87" t="s">
        <v>26</v>
      </c>
      <c r="B24" s="220" t="n">
        <v>1975</v>
      </c>
      <c r="C24" s="145" t="s">
        <v>51</v>
      </c>
      <c r="D24" s="145" t="n">
        <v>21</v>
      </c>
      <c r="E24" s="145" t="n">
        <v>20</v>
      </c>
      <c r="F24" s="145" t="n">
        <v>479</v>
      </c>
      <c r="G24" s="220" t="n">
        <v>622</v>
      </c>
      <c r="H24" s="49"/>
      <c r="I24" s="111"/>
    </row>
    <row r="25" customFormat="false" ht="9" hidden="false" customHeight="true" outlineLevel="0" collapsed="false">
      <c r="A25" s="87" t="s">
        <v>27</v>
      </c>
      <c r="B25" s="145" t="n">
        <v>659</v>
      </c>
      <c r="C25" s="145" t="s">
        <v>51</v>
      </c>
      <c r="D25" s="145" t="s">
        <v>51</v>
      </c>
      <c r="E25" s="145" t="n">
        <v>14</v>
      </c>
      <c r="F25" s="145" t="n">
        <v>71</v>
      </c>
      <c r="G25" s="220" t="n">
        <v>157</v>
      </c>
      <c r="H25" s="49"/>
      <c r="I25" s="111"/>
    </row>
    <row r="26" customFormat="false" ht="9" hidden="false" customHeight="true" outlineLevel="0" collapsed="false">
      <c r="A26" s="87" t="s">
        <v>28</v>
      </c>
      <c r="B26" s="220" t="n">
        <v>1682</v>
      </c>
      <c r="C26" s="145" t="n">
        <v>28</v>
      </c>
      <c r="D26" s="145" t="n">
        <v>23</v>
      </c>
      <c r="E26" s="145" t="n">
        <v>4</v>
      </c>
      <c r="F26" s="145" t="n">
        <v>214</v>
      </c>
      <c r="G26" s="220" t="n">
        <v>778</v>
      </c>
      <c r="H26" s="49"/>
      <c r="I26" s="111"/>
    </row>
    <row r="27" customFormat="false" ht="9" hidden="false" customHeight="true" outlineLevel="0" collapsed="false">
      <c r="A27" s="87" t="s">
        <v>29</v>
      </c>
      <c r="B27" s="220" t="n">
        <v>2010</v>
      </c>
      <c r="C27" s="145" t="s">
        <v>51</v>
      </c>
      <c r="D27" s="145" t="n">
        <v>41</v>
      </c>
      <c r="E27" s="145" t="n">
        <v>14</v>
      </c>
      <c r="F27" s="145" t="n">
        <v>436</v>
      </c>
      <c r="G27" s="220" t="n">
        <v>414</v>
      </c>
      <c r="H27" s="49"/>
      <c r="I27" s="111"/>
    </row>
    <row r="28" customFormat="false" ht="9" hidden="false" customHeight="true" outlineLevel="0" collapsed="false">
      <c r="A28" s="87" t="s">
        <v>30</v>
      </c>
      <c r="B28" s="145" t="n">
        <v>899</v>
      </c>
      <c r="C28" s="145" t="s">
        <v>51</v>
      </c>
      <c r="D28" s="145" t="n">
        <v>13</v>
      </c>
      <c r="E28" s="145" t="n">
        <v>3</v>
      </c>
      <c r="F28" s="145" t="n">
        <v>263</v>
      </c>
      <c r="G28" s="220" t="n">
        <v>332</v>
      </c>
      <c r="H28" s="49"/>
      <c r="I28" s="111"/>
    </row>
    <row r="29" customFormat="false" ht="9" hidden="false" customHeight="true" outlineLevel="0" collapsed="false">
      <c r="A29" s="87" t="s">
        <v>31</v>
      </c>
      <c r="B29" s="220" t="n">
        <v>3906</v>
      </c>
      <c r="C29" s="145" t="s">
        <v>51</v>
      </c>
      <c r="D29" s="145" t="n">
        <v>30</v>
      </c>
      <c r="E29" s="145" t="n">
        <v>34</v>
      </c>
      <c r="F29" s="145" t="n">
        <v>925</v>
      </c>
      <c r="G29" s="220" t="n">
        <v>1029</v>
      </c>
      <c r="H29" s="107"/>
      <c r="I29" s="111"/>
    </row>
    <row r="30" customFormat="false" ht="9" hidden="false" customHeight="true" outlineLevel="0" collapsed="false">
      <c r="A30" s="87" t="s">
        <v>32</v>
      </c>
      <c r="B30" s="220" t="n">
        <v>1050</v>
      </c>
      <c r="C30" s="145" t="s">
        <v>51</v>
      </c>
      <c r="D30" s="145" t="n">
        <v>9</v>
      </c>
      <c r="E30" s="145" t="n">
        <v>16</v>
      </c>
      <c r="F30" s="145" t="n">
        <v>559</v>
      </c>
      <c r="G30" s="220" t="n">
        <v>204</v>
      </c>
      <c r="H30" s="49"/>
      <c r="I30" s="111"/>
    </row>
    <row r="31" customFormat="false" ht="9" hidden="false" customHeight="true" outlineLevel="0" collapsed="false">
      <c r="A31" s="87" t="s">
        <v>33</v>
      </c>
      <c r="B31" s="145" t="n">
        <v>929</v>
      </c>
      <c r="C31" s="145" t="s">
        <v>51</v>
      </c>
      <c r="D31" s="145" t="s">
        <v>51</v>
      </c>
      <c r="E31" s="145" t="n">
        <v>8</v>
      </c>
      <c r="F31" s="145" t="n">
        <v>215</v>
      </c>
      <c r="G31" s="220" t="n">
        <v>450</v>
      </c>
      <c r="H31" s="49"/>
      <c r="I31" s="111"/>
    </row>
    <row r="32" customFormat="false" ht="9" hidden="false" customHeight="true" outlineLevel="0" collapsed="false">
      <c r="A32" s="87" t="s">
        <v>34</v>
      </c>
      <c r="B32" s="220" t="n">
        <v>3511</v>
      </c>
      <c r="C32" s="145" t="n">
        <v>28</v>
      </c>
      <c r="D32" s="145" t="n">
        <v>2</v>
      </c>
      <c r="E32" s="145" t="n">
        <v>34</v>
      </c>
      <c r="F32" s="145" t="n">
        <v>890</v>
      </c>
      <c r="G32" s="220" t="n">
        <v>982</v>
      </c>
      <c r="H32" s="49"/>
      <c r="I32" s="111"/>
    </row>
    <row r="33" customFormat="false" ht="9" hidden="false" customHeight="true" outlineLevel="0" collapsed="false">
      <c r="A33" s="87" t="s">
        <v>35</v>
      </c>
      <c r="B33" s="220" t="n">
        <v>1855</v>
      </c>
      <c r="C33" s="145" t="n">
        <v>1</v>
      </c>
      <c r="D33" s="145" t="n">
        <v>5</v>
      </c>
      <c r="E33" s="145" t="n">
        <v>7</v>
      </c>
      <c r="F33" s="145" t="n">
        <v>327</v>
      </c>
      <c r="G33" s="220" t="n">
        <v>594</v>
      </c>
      <c r="H33" s="49"/>
      <c r="I33" s="111"/>
    </row>
    <row r="34" customFormat="false" ht="9" hidden="false" customHeight="true" outlineLevel="0" collapsed="false">
      <c r="A34" s="87" t="s">
        <v>36</v>
      </c>
      <c r="B34" s="145" t="n">
        <v>453</v>
      </c>
      <c r="C34" s="145" t="s">
        <v>51</v>
      </c>
      <c r="D34" s="145" t="s">
        <v>51</v>
      </c>
      <c r="E34" s="145" t="n">
        <v>7</v>
      </c>
      <c r="F34" s="145" t="n">
        <v>164</v>
      </c>
      <c r="G34" s="220" t="n">
        <v>521</v>
      </c>
      <c r="H34" s="49"/>
      <c r="I34" s="111"/>
    </row>
    <row r="35" s="300" customFormat="true" ht="9" hidden="false" customHeight="true" outlineLevel="0" collapsed="false">
      <c r="A35" s="317" t="s">
        <v>37</v>
      </c>
      <c r="B35" s="245" t="n">
        <v>132440</v>
      </c>
      <c r="C35" s="261" t="n">
        <v>101</v>
      </c>
      <c r="D35" s="245" t="n">
        <v>2253</v>
      </c>
      <c r="E35" s="245" t="n">
        <v>1464</v>
      </c>
      <c r="F35" s="245" t="n">
        <v>20915</v>
      </c>
      <c r="G35" s="245" t="n">
        <v>33208</v>
      </c>
      <c r="H35" s="107"/>
      <c r="I35" s="111"/>
    </row>
    <row r="36" s="300" customFormat="true" ht="9" hidden="false" customHeight="true" outlineLevel="0" collapsed="false">
      <c r="A36" s="321"/>
      <c r="B36" s="322"/>
      <c r="C36" s="322"/>
      <c r="D36" s="322"/>
      <c r="E36" s="322"/>
      <c r="F36" s="322"/>
      <c r="G36" s="323"/>
      <c r="H36" s="88"/>
      <c r="I36" s="107"/>
    </row>
    <row r="37" s="300" customFormat="true" ht="9" hidden="false" customHeight="true" outlineLevel="0" collapsed="false">
      <c r="A37" s="317"/>
      <c r="B37" s="43"/>
      <c r="C37" s="44"/>
      <c r="D37" s="45"/>
      <c r="E37" s="44"/>
      <c r="F37" s="43"/>
      <c r="G37" s="43"/>
    </row>
    <row r="38" s="110" customFormat="true" ht="10.5" hidden="false" customHeight="true" outlineLevel="0" collapsed="false">
      <c r="A38" s="42" t="s">
        <v>87</v>
      </c>
      <c r="B38" s="43"/>
      <c r="C38" s="44"/>
      <c r="D38" s="45"/>
      <c r="E38" s="44"/>
      <c r="F38" s="43"/>
      <c r="G38" s="43"/>
      <c r="H38" s="43"/>
      <c r="I38" s="44"/>
      <c r="J38" s="43"/>
    </row>
    <row r="39" s="300" customFormat="true" ht="9.75" hidden="false" customHeight="true" outlineLevel="0" collapsed="false">
      <c r="A39" s="189" t="s">
        <v>96</v>
      </c>
      <c r="B39" s="210"/>
      <c r="C39" s="210"/>
      <c r="D39" s="210"/>
      <c r="E39" s="210"/>
      <c r="F39" s="210"/>
      <c r="G39" s="97"/>
    </row>
    <row r="40" customFormat="false" ht="9" hidden="false" customHeight="true" outlineLevel="0" collapsed="false">
      <c r="A40" s="87" t="s">
        <v>248</v>
      </c>
      <c r="B40" s="210"/>
      <c r="C40" s="210"/>
      <c r="D40" s="210"/>
      <c r="E40" s="210"/>
      <c r="F40" s="210"/>
      <c r="G40" s="87"/>
    </row>
    <row r="41" s="87" customFormat="true" ht="9" hidden="false" customHeight="true" outlineLevel="0" collapsed="false">
      <c r="B41" s="210"/>
      <c r="C41" s="210"/>
      <c r="D41" s="210"/>
      <c r="E41" s="210"/>
      <c r="F41" s="210"/>
      <c r="G41" s="97"/>
    </row>
    <row r="42" customFormat="false" ht="9" hidden="false" customHeight="true" outlineLevel="0" collapsed="false">
      <c r="D42" s="110"/>
    </row>
    <row r="43" customFormat="false" ht="9" hidden="false" customHeight="true" outlineLevel="0" collapsed="false">
      <c r="B43" s="111"/>
      <c r="C43" s="111"/>
      <c r="E43" s="111"/>
      <c r="F43" s="111"/>
      <c r="G43" s="111"/>
    </row>
    <row r="44" customFormat="false" ht="12.75" hidden="false" customHeight="false" outlineLevel="0" collapsed="false">
      <c r="B44" s="245"/>
      <c r="C44" s="245"/>
      <c r="D44" s="245"/>
      <c r="E44" s="245"/>
      <c r="F44" s="245"/>
      <c r="G44" s="245"/>
    </row>
    <row r="46" customFormat="false" ht="12.75" hidden="false" customHeight="false" outlineLevel="0" collapsed="false">
      <c r="B46" s="111"/>
      <c r="C46" s="111"/>
      <c r="D46" s="111"/>
      <c r="E46" s="111"/>
      <c r="F46" s="111"/>
    </row>
    <row r="48" customFormat="false" ht="12.75" hidden="false" customHeight="false" outlineLevel="0" collapsed="false">
      <c r="G48" s="111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13"/>
    <col collapsed="false" customWidth="true" hidden="false" outlineLevel="0" max="3" min="3" style="0" width="8.7"/>
    <col collapsed="false" customWidth="true" hidden="false" outlineLevel="0" max="4" min="4" style="0" width="1.56"/>
    <col collapsed="false" customWidth="true" hidden="false" outlineLevel="0" max="5" min="5" style="0" width="5.41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11.13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2" min="12" style="0" width="11.85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8.41"/>
  </cols>
  <sheetData>
    <row r="1" s="324" customFormat="true" ht="12" hidden="false" customHeight="true" outlineLevel="0" collapsed="false">
      <c r="A1" s="118" t="s">
        <v>2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1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" customFormat="true" ht="31.5" hidden="false" customHeight="true" outlineLevel="0" collapsed="false">
      <c r="A4" s="325" t="s">
        <v>90</v>
      </c>
      <c r="B4" s="326" t="s">
        <v>250</v>
      </c>
      <c r="C4" s="326" t="s">
        <v>251</v>
      </c>
      <c r="D4" s="327"/>
      <c r="E4" s="328" t="s">
        <v>252</v>
      </c>
      <c r="F4" s="328"/>
      <c r="G4" s="326" t="s">
        <v>253</v>
      </c>
      <c r="H4" s="326" t="s">
        <v>254</v>
      </c>
      <c r="I4" s="326" t="s">
        <v>255</v>
      </c>
      <c r="J4" s="326" t="s">
        <v>256</v>
      </c>
      <c r="K4" s="326" t="s">
        <v>257</v>
      </c>
      <c r="L4" s="326" t="s">
        <v>258</v>
      </c>
      <c r="M4" s="326" t="s">
        <v>259</v>
      </c>
      <c r="N4" s="326" t="s">
        <v>260</v>
      </c>
      <c r="O4" s="329" t="s">
        <v>261</v>
      </c>
    </row>
    <row r="5" s="184" customFormat="true" ht="30" hidden="false" customHeight="true" outlineLevel="0" collapsed="false">
      <c r="A5" s="325"/>
      <c r="B5" s="326"/>
      <c r="C5" s="326"/>
      <c r="D5" s="330"/>
      <c r="E5" s="330" t="s">
        <v>49</v>
      </c>
      <c r="F5" s="330" t="s">
        <v>262</v>
      </c>
      <c r="G5" s="326"/>
      <c r="H5" s="326"/>
      <c r="I5" s="326"/>
      <c r="J5" s="326"/>
      <c r="K5" s="326"/>
      <c r="L5" s="326"/>
      <c r="M5" s="326"/>
      <c r="N5" s="326"/>
      <c r="O5" s="329"/>
    </row>
    <row r="6" s="184" customFormat="true" ht="9" hidden="false" customHeight="true" outlineLevel="0" collapsed="false">
      <c r="A6" s="331"/>
      <c r="B6" s="332"/>
      <c r="C6" s="332"/>
      <c r="D6" s="332"/>
      <c r="E6" s="332"/>
      <c r="F6" s="332"/>
      <c r="G6" s="332"/>
      <c r="H6" s="27"/>
      <c r="I6" s="315"/>
      <c r="J6" s="315"/>
      <c r="K6" s="315"/>
      <c r="L6" s="315"/>
      <c r="M6" s="315"/>
      <c r="N6" s="315"/>
      <c r="O6" s="316"/>
    </row>
    <row r="7" s="184" customFormat="true" ht="9" hidden="false" customHeight="true" outlineLevel="0" collapsed="false">
      <c r="A7" s="93" t="s">
        <v>263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Q7" s="22"/>
    </row>
    <row r="8" customFormat="false" ht="9" hidden="false" customHeight="true" outlineLevel="0" collapsed="false">
      <c r="B8" s="333"/>
      <c r="C8" s="333"/>
      <c r="D8" s="333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Q8" s="20"/>
      <c r="R8" s="13"/>
    </row>
    <row r="9" customFormat="false" ht="9" hidden="false" customHeight="true" outlineLevel="0" collapsed="false">
      <c r="A9" s="83" t="s">
        <v>8</v>
      </c>
      <c r="B9" s="28" t="n">
        <v>144</v>
      </c>
      <c r="C9" s="28" t="n">
        <v>46</v>
      </c>
      <c r="D9" s="28"/>
      <c r="E9" s="28" t="n">
        <v>965</v>
      </c>
      <c r="F9" s="28" t="n">
        <v>93</v>
      </c>
      <c r="G9" s="28" t="n">
        <v>617</v>
      </c>
      <c r="H9" s="28" t="n">
        <v>176</v>
      </c>
      <c r="I9" s="21" t="n">
        <v>1256</v>
      </c>
      <c r="J9" s="28" t="n">
        <v>11</v>
      </c>
      <c r="K9" s="28" t="n">
        <v>190</v>
      </c>
      <c r="L9" s="28" t="n">
        <v>837</v>
      </c>
      <c r="M9" s="28" t="n">
        <v>28</v>
      </c>
      <c r="N9" s="28" t="n">
        <v>5</v>
      </c>
      <c r="O9" s="28" t="n">
        <v>500</v>
      </c>
      <c r="P9" s="22"/>
      <c r="Q9" s="22"/>
      <c r="R9" s="13"/>
    </row>
    <row r="10" customFormat="false" ht="9" hidden="false" customHeight="true" outlineLevel="0" collapsed="false">
      <c r="A10" s="334" t="s">
        <v>9</v>
      </c>
      <c r="B10" s="28" t="n">
        <v>160</v>
      </c>
      <c r="C10" s="28" t="n">
        <v>24</v>
      </c>
      <c r="D10" s="28"/>
      <c r="E10" s="21" t="n">
        <v>1391</v>
      </c>
      <c r="F10" s="28" t="n">
        <v>93</v>
      </c>
      <c r="G10" s="28" t="n">
        <v>929</v>
      </c>
      <c r="H10" s="28" t="n">
        <v>425</v>
      </c>
      <c r="I10" s="21" t="n">
        <v>2298</v>
      </c>
      <c r="J10" s="28" t="n">
        <v>9</v>
      </c>
      <c r="K10" s="28" t="n">
        <v>313</v>
      </c>
      <c r="L10" s="28" t="n">
        <v>630</v>
      </c>
      <c r="M10" s="28" t="n">
        <v>60</v>
      </c>
      <c r="N10" s="28" t="n">
        <v>486</v>
      </c>
      <c r="O10" s="21" t="n">
        <v>1706</v>
      </c>
      <c r="P10" s="22"/>
      <c r="Q10" s="22"/>
      <c r="R10" s="13"/>
    </row>
    <row r="11" customFormat="false" ht="9" hidden="false" customHeight="true" outlineLevel="0" collapsed="false">
      <c r="A11" s="83" t="s">
        <v>10</v>
      </c>
      <c r="B11" s="28" t="n">
        <v>49</v>
      </c>
      <c r="C11" s="28" t="n">
        <v>5</v>
      </c>
      <c r="D11" s="28"/>
      <c r="E11" s="28" t="n">
        <v>605</v>
      </c>
      <c r="F11" s="28" t="n">
        <v>34</v>
      </c>
      <c r="G11" s="28" t="n">
        <v>318</v>
      </c>
      <c r="H11" s="28" t="n">
        <v>153</v>
      </c>
      <c r="I11" s="28" t="n">
        <v>770</v>
      </c>
      <c r="J11" s="28" t="n">
        <v>8</v>
      </c>
      <c r="K11" s="28" t="n">
        <v>154</v>
      </c>
      <c r="L11" s="28" t="n">
        <v>419</v>
      </c>
      <c r="M11" s="28" t="n">
        <v>26</v>
      </c>
      <c r="N11" s="28" t="n">
        <v>56</v>
      </c>
      <c r="O11" s="28" t="n">
        <v>253</v>
      </c>
      <c r="P11" s="22"/>
      <c r="Q11" s="22"/>
      <c r="R11" s="13"/>
    </row>
    <row r="12" customFormat="false" ht="9" hidden="false" customHeight="true" outlineLevel="0" collapsed="false">
      <c r="A12" s="83" t="s">
        <v>11</v>
      </c>
      <c r="B12" s="28" t="n">
        <v>67</v>
      </c>
      <c r="C12" s="28" t="n">
        <v>3</v>
      </c>
      <c r="D12" s="28"/>
      <c r="E12" s="28" t="n">
        <v>212</v>
      </c>
      <c r="F12" s="28" t="n">
        <v>9</v>
      </c>
      <c r="G12" s="28" t="n">
        <v>82</v>
      </c>
      <c r="H12" s="28" t="n">
        <v>31</v>
      </c>
      <c r="I12" s="28" t="n">
        <v>179</v>
      </c>
      <c r="J12" s="28" t="s">
        <v>51</v>
      </c>
      <c r="K12" s="28" t="n">
        <v>34</v>
      </c>
      <c r="L12" s="28" t="n">
        <v>75</v>
      </c>
      <c r="M12" s="28" t="n">
        <v>3</v>
      </c>
      <c r="N12" s="28" t="s">
        <v>51</v>
      </c>
      <c r="O12" s="28" t="n">
        <v>17</v>
      </c>
      <c r="P12" s="22"/>
      <c r="Q12" s="22"/>
      <c r="R12" s="13"/>
    </row>
    <row r="13" customFormat="false" ht="9" hidden="false" customHeight="true" outlineLevel="0" collapsed="false">
      <c r="A13" s="13" t="s">
        <v>12</v>
      </c>
      <c r="B13" s="28" t="n">
        <v>20</v>
      </c>
      <c r="C13" s="28" t="n">
        <v>2</v>
      </c>
      <c r="D13" s="28"/>
      <c r="E13" s="28" t="n">
        <v>242</v>
      </c>
      <c r="F13" s="28" t="n">
        <v>8</v>
      </c>
      <c r="G13" s="28" t="n">
        <v>29</v>
      </c>
      <c r="H13" s="28" t="n">
        <v>14</v>
      </c>
      <c r="I13" s="28" t="n">
        <v>263</v>
      </c>
      <c r="J13" s="28" t="s">
        <v>51</v>
      </c>
      <c r="K13" s="28" t="n">
        <v>554</v>
      </c>
      <c r="L13" s="28" t="n">
        <v>118</v>
      </c>
      <c r="M13" s="28" t="n">
        <v>19</v>
      </c>
      <c r="N13" s="28" t="s">
        <v>51</v>
      </c>
      <c r="O13" s="28" t="n">
        <v>23</v>
      </c>
      <c r="P13" s="22"/>
      <c r="Q13" s="22"/>
      <c r="R13" s="13"/>
    </row>
    <row r="14" customFormat="false" ht="9" hidden="false" customHeight="true" outlineLevel="0" collapsed="false">
      <c r="A14" s="83" t="s">
        <v>13</v>
      </c>
      <c r="B14" s="28" t="n">
        <v>100</v>
      </c>
      <c r="C14" s="28" t="n">
        <v>19</v>
      </c>
      <c r="D14" s="28"/>
      <c r="E14" s="21" t="n">
        <v>1100</v>
      </c>
      <c r="F14" s="28" t="n">
        <v>66</v>
      </c>
      <c r="G14" s="28" t="n">
        <v>583</v>
      </c>
      <c r="H14" s="28" t="n">
        <v>302</v>
      </c>
      <c r="I14" s="28" t="n">
        <v>657</v>
      </c>
      <c r="J14" s="28" t="n">
        <v>1</v>
      </c>
      <c r="K14" s="28" t="n">
        <v>199</v>
      </c>
      <c r="L14" s="28" t="n">
        <v>369</v>
      </c>
      <c r="M14" s="28" t="n">
        <v>41</v>
      </c>
      <c r="N14" s="28" t="n">
        <v>23</v>
      </c>
      <c r="O14" s="28" t="n">
        <v>281</v>
      </c>
      <c r="P14" s="22"/>
      <c r="Q14" s="22"/>
      <c r="R14" s="13"/>
    </row>
    <row r="15" customFormat="false" ht="9" hidden="false" customHeight="true" outlineLevel="0" collapsed="false">
      <c r="A15" s="83" t="s">
        <v>14</v>
      </c>
      <c r="B15" s="28" t="n">
        <v>20</v>
      </c>
      <c r="C15" s="28" t="s">
        <v>51</v>
      </c>
      <c r="D15" s="28"/>
      <c r="E15" s="28" t="n">
        <v>316</v>
      </c>
      <c r="F15" s="28" t="n">
        <v>12</v>
      </c>
      <c r="G15" s="28" t="n">
        <v>134</v>
      </c>
      <c r="H15" s="28" t="n">
        <v>69</v>
      </c>
      <c r="I15" s="28" t="n">
        <v>919</v>
      </c>
      <c r="J15" s="28" t="n">
        <v>1</v>
      </c>
      <c r="K15" s="28" t="n">
        <v>26</v>
      </c>
      <c r="L15" s="28" t="n">
        <v>80</v>
      </c>
      <c r="M15" s="28" t="n">
        <v>2</v>
      </c>
      <c r="N15" s="28" t="s">
        <v>51</v>
      </c>
      <c r="O15" s="28" t="n">
        <v>3</v>
      </c>
      <c r="P15" s="22"/>
      <c r="Q15" s="22"/>
      <c r="R15" s="13"/>
    </row>
    <row r="16" customFormat="false" ht="9" hidden="false" customHeight="true" outlineLevel="0" collapsed="false">
      <c r="A16" s="83" t="s">
        <v>15</v>
      </c>
      <c r="B16" s="28" t="n">
        <v>70</v>
      </c>
      <c r="C16" s="28" t="n">
        <v>2</v>
      </c>
      <c r="D16" s="28"/>
      <c r="E16" s="28" t="n">
        <v>539</v>
      </c>
      <c r="F16" s="28" t="n">
        <v>45</v>
      </c>
      <c r="G16" s="28" t="n">
        <v>254</v>
      </c>
      <c r="H16" s="28" t="n">
        <v>149</v>
      </c>
      <c r="I16" s="21" t="n">
        <v>1005</v>
      </c>
      <c r="J16" s="28" t="n">
        <v>2</v>
      </c>
      <c r="K16" s="28" t="n">
        <v>107</v>
      </c>
      <c r="L16" s="28" t="n">
        <v>46</v>
      </c>
      <c r="M16" s="28" t="n">
        <v>14</v>
      </c>
      <c r="N16" s="28" t="n">
        <v>6</v>
      </c>
      <c r="O16" s="28" t="n">
        <v>25</v>
      </c>
      <c r="P16" s="22"/>
      <c r="Q16" s="22"/>
      <c r="R16" s="13"/>
    </row>
    <row r="17" customFormat="false" ht="9" hidden="false" customHeight="true" outlineLevel="0" collapsed="false">
      <c r="A17" s="83" t="s">
        <v>16</v>
      </c>
      <c r="B17" s="28" t="n">
        <v>119</v>
      </c>
      <c r="C17" s="28" t="n">
        <v>14</v>
      </c>
      <c r="D17" s="28"/>
      <c r="E17" s="28" t="n">
        <v>847</v>
      </c>
      <c r="F17" s="28" t="n">
        <v>53</v>
      </c>
      <c r="G17" s="28" t="n">
        <v>452</v>
      </c>
      <c r="H17" s="28" t="n">
        <v>206</v>
      </c>
      <c r="I17" s="28" t="n">
        <v>801</v>
      </c>
      <c r="J17" s="28" t="n">
        <v>6</v>
      </c>
      <c r="K17" s="28" t="n">
        <v>164</v>
      </c>
      <c r="L17" s="28" t="n">
        <v>550</v>
      </c>
      <c r="M17" s="28" t="n">
        <v>34</v>
      </c>
      <c r="N17" s="28" t="n">
        <v>99</v>
      </c>
      <c r="O17" s="28" t="n">
        <v>194</v>
      </c>
      <c r="P17" s="22"/>
      <c r="Q17" s="22"/>
      <c r="R17" s="13"/>
    </row>
    <row r="18" customFormat="false" ht="9" hidden="false" customHeight="true" outlineLevel="0" collapsed="false">
      <c r="A18" s="83" t="s">
        <v>17</v>
      </c>
      <c r="B18" s="28" t="n">
        <v>82</v>
      </c>
      <c r="C18" s="28" t="n">
        <v>5</v>
      </c>
      <c r="D18" s="28"/>
      <c r="E18" s="28" t="n">
        <v>763</v>
      </c>
      <c r="F18" s="28" t="n">
        <v>40</v>
      </c>
      <c r="G18" s="28" t="n">
        <v>465</v>
      </c>
      <c r="H18" s="28" t="n">
        <v>321</v>
      </c>
      <c r="I18" s="28" t="n">
        <v>830</v>
      </c>
      <c r="J18" s="28" t="n">
        <v>10</v>
      </c>
      <c r="K18" s="28" t="n">
        <v>196</v>
      </c>
      <c r="L18" s="28" t="n">
        <v>567</v>
      </c>
      <c r="M18" s="28" t="n">
        <v>30</v>
      </c>
      <c r="N18" s="28" t="n">
        <v>137</v>
      </c>
      <c r="O18" s="28" t="n">
        <v>521</v>
      </c>
      <c r="P18" s="22"/>
      <c r="Q18" s="22"/>
      <c r="R18" s="13"/>
    </row>
    <row r="19" customFormat="false" ht="9" hidden="false" customHeight="true" outlineLevel="0" collapsed="false">
      <c r="A19" s="83" t="s">
        <v>18</v>
      </c>
      <c r="B19" s="28" t="n">
        <v>32</v>
      </c>
      <c r="C19" s="28" t="n">
        <v>1</v>
      </c>
      <c r="D19" s="28"/>
      <c r="E19" s="28" t="n">
        <v>387</v>
      </c>
      <c r="F19" s="28" t="n">
        <v>13</v>
      </c>
      <c r="G19" s="28" t="n">
        <v>113</v>
      </c>
      <c r="H19" s="28" t="n">
        <v>37</v>
      </c>
      <c r="I19" s="28" t="n">
        <v>795</v>
      </c>
      <c r="J19" s="28" t="s">
        <v>51</v>
      </c>
      <c r="K19" s="28" t="n">
        <v>32</v>
      </c>
      <c r="L19" s="28" t="n">
        <v>210</v>
      </c>
      <c r="M19" s="28" t="n">
        <v>8</v>
      </c>
      <c r="N19" s="28" t="s">
        <v>51</v>
      </c>
      <c r="O19" s="28" t="n">
        <v>90</v>
      </c>
      <c r="P19" s="22"/>
      <c r="Q19" s="22"/>
      <c r="R19" s="13"/>
    </row>
    <row r="20" customFormat="false" ht="9" hidden="false" customHeight="true" outlineLevel="0" collapsed="false">
      <c r="A20" s="83" t="s">
        <v>19</v>
      </c>
      <c r="B20" s="28" t="n">
        <v>162</v>
      </c>
      <c r="C20" s="28" t="n">
        <v>6</v>
      </c>
      <c r="D20" s="28"/>
      <c r="E20" s="28" t="n">
        <v>514</v>
      </c>
      <c r="F20" s="28" t="n">
        <v>18</v>
      </c>
      <c r="G20" s="28" t="n">
        <v>208</v>
      </c>
      <c r="H20" s="28" t="n">
        <v>98</v>
      </c>
      <c r="I20" s="28" t="n">
        <v>629</v>
      </c>
      <c r="J20" s="28" t="n">
        <v>2</v>
      </c>
      <c r="K20" s="28" t="n">
        <v>54</v>
      </c>
      <c r="L20" s="28" t="n">
        <v>140</v>
      </c>
      <c r="M20" s="28" t="n">
        <v>9</v>
      </c>
      <c r="N20" s="28" t="n">
        <v>88</v>
      </c>
      <c r="O20" s="28" t="n">
        <v>253</v>
      </c>
      <c r="P20" s="22"/>
      <c r="Q20" s="22"/>
      <c r="R20" s="13"/>
    </row>
    <row r="21" customFormat="false" ht="9" hidden="false" customHeight="true" outlineLevel="0" collapsed="false">
      <c r="A21" s="83" t="s">
        <v>20</v>
      </c>
      <c r="B21" s="28" t="n">
        <v>193</v>
      </c>
      <c r="C21" s="28" t="n">
        <v>16</v>
      </c>
      <c r="D21" s="28"/>
      <c r="E21" s="21" t="n">
        <v>1491</v>
      </c>
      <c r="F21" s="28" t="n">
        <v>78</v>
      </c>
      <c r="G21" s="28" t="n">
        <v>844</v>
      </c>
      <c r="H21" s="28" t="n">
        <v>231</v>
      </c>
      <c r="I21" s="21" t="n">
        <v>1513</v>
      </c>
      <c r="J21" s="28" t="n">
        <v>3</v>
      </c>
      <c r="K21" s="28" t="n">
        <v>271</v>
      </c>
      <c r="L21" s="28" t="n">
        <v>931</v>
      </c>
      <c r="M21" s="28" t="n">
        <v>80</v>
      </c>
      <c r="N21" s="28" t="n">
        <v>45</v>
      </c>
      <c r="O21" s="28" t="n">
        <v>475</v>
      </c>
      <c r="P21" s="22"/>
      <c r="Q21" s="22"/>
      <c r="R21" s="13"/>
    </row>
    <row r="22" customFormat="false" ht="9" hidden="false" customHeight="true" outlineLevel="0" collapsed="false">
      <c r="A22" s="83" t="s">
        <v>21</v>
      </c>
      <c r="B22" s="28" t="n">
        <v>48</v>
      </c>
      <c r="C22" s="28" t="n">
        <v>2</v>
      </c>
      <c r="D22" s="28"/>
      <c r="E22" s="28" t="n">
        <v>405</v>
      </c>
      <c r="F22" s="28" t="n">
        <v>20</v>
      </c>
      <c r="G22" s="28" t="n">
        <v>125</v>
      </c>
      <c r="H22" s="28" t="n">
        <v>74</v>
      </c>
      <c r="I22" s="28" t="n">
        <v>490</v>
      </c>
      <c r="J22" s="28" t="n">
        <v>2</v>
      </c>
      <c r="K22" s="28" t="n">
        <v>59</v>
      </c>
      <c r="L22" s="28" t="n">
        <v>59</v>
      </c>
      <c r="M22" s="28" t="n">
        <v>13</v>
      </c>
      <c r="N22" s="28" t="s">
        <v>51</v>
      </c>
      <c r="O22" s="28" t="n">
        <v>31</v>
      </c>
      <c r="P22" s="22"/>
      <c r="Q22" s="22"/>
      <c r="R22" s="13"/>
    </row>
    <row r="23" customFormat="false" ht="9" hidden="false" customHeight="true" outlineLevel="0" collapsed="false">
      <c r="A23" s="83" t="s">
        <v>22</v>
      </c>
      <c r="B23" s="28" t="n">
        <v>1</v>
      </c>
      <c r="C23" s="28" t="s">
        <v>51</v>
      </c>
      <c r="D23" s="28"/>
      <c r="E23" s="28" t="n">
        <v>255</v>
      </c>
      <c r="F23" s="28" t="n">
        <v>2</v>
      </c>
      <c r="G23" s="28" t="n">
        <v>37</v>
      </c>
      <c r="H23" s="28" t="n">
        <v>23</v>
      </c>
      <c r="I23" s="28" t="n">
        <v>57</v>
      </c>
      <c r="J23" s="28" t="n">
        <v>2</v>
      </c>
      <c r="K23" s="28" t="n">
        <v>14</v>
      </c>
      <c r="L23" s="28" t="n">
        <v>13</v>
      </c>
      <c r="M23" s="28" t="n">
        <v>3</v>
      </c>
      <c r="N23" s="28" t="n">
        <v>7</v>
      </c>
      <c r="O23" s="28" t="n">
        <v>5</v>
      </c>
      <c r="P23" s="22"/>
      <c r="Q23" s="22"/>
      <c r="R23" s="13"/>
    </row>
    <row r="24" customFormat="false" ht="9" hidden="false" customHeight="true" outlineLevel="0" collapsed="false">
      <c r="A24" s="83" t="s">
        <v>23</v>
      </c>
      <c r="B24" s="28" t="n">
        <v>163</v>
      </c>
      <c r="C24" s="28" t="n">
        <v>6</v>
      </c>
      <c r="D24" s="28"/>
      <c r="E24" s="28" t="n">
        <v>769</v>
      </c>
      <c r="F24" s="28" t="n">
        <v>50</v>
      </c>
      <c r="G24" s="28" t="n">
        <v>395</v>
      </c>
      <c r="H24" s="28" t="n">
        <v>157</v>
      </c>
      <c r="I24" s="28" t="n">
        <v>806</v>
      </c>
      <c r="J24" s="28" t="n">
        <v>122</v>
      </c>
      <c r="K24" s="28" t="n">
        <v>143</v>
      </c>
      <c r="L24" s="28" t="n">
        <v>169</v>
      </c>
      <c r="M24" s="28" t="n">
        <v>37</v>
      </c>
      <c r="N24" s="28" t="n">
        <v>211</v>
      </c>
      <c r="O24" s="28" t="n">
        <v>403</v>
      </c>
      <c r="P24" s="22"/>
      <c r="Q24" s="22"/>
      <c r="R24" s="13"/>
    </row>
    <row r="25" customFormat="false" ht="9" hidden="false" customHeight="true" outlineLevel="0" collapsed="false">
      <c r="A25" s="83" t="s">
        <v>24</v>
      </c>
      <c r="B25" s="28" t="n">
        <v>19</v>
      </c>
      <c r="C25" s="28" t="n">
        <v>3</v>
      </c>
      <c r="D25" s="28"/>
      <c r="E25" s="28" t="n">
        <v>334</v>
      </c>
      <c r="F25" s="28" t="n">
        <v>10</v>
      </c>
      <c r="G25" s="28" t="n">
        <v>95</v>
      </c>
      <c r="H25" s="28" t="n">
        <v>44</v>
      </c>
      <c r="I25" s="28" t="n">
        <v>244</v>
      </c>
      <c r="J25" s="28" t="n">
        <v>15</v>
      </c>
      <c r="K25" s="28" t="n">
        <v>36</v>
      </c>
      <c r="L25" s="28" t="n">
        <v>63</v>
      </c>
      <c r="M25" s="28" t="n">
        <v>6</v>
      </c>
      <c r="N25" s="28" t="n">
        <v>65</v>
      </c>
      <c r="O25" s="28" t="n">
        <v>227</v>
      </c>
      <c r="P25" s="22"/>
      <c r="Q25" s="22"/>
      <c r="R25" s="13"/>
    </row>
    <row r="26" customFormat="false" ht="9" hidden="false" customHeight="true" outlineLevel="0" collapsed="false">
      <c r="A26" s="83" t="s">
        <v>25</v>
      </c>
      <c r="B26" s="28" t="n">
        <v>383</v>
      </c>
      <c r="C26" s="28" t="n">
        <v>6</v>
      </c>
      <c r="D26" s="28"/>
      <c r="E26" s="28" t="n">
        <v>684</v>
      </c>
      <c r="F26" s="28" t="n">
        <v>61</v>
      </c>
      <c r="G26" s="28" t="n">
        <v>211</v>
      </c>
      <c r="H26" s="28" t="n">
        <v>39</v>
      </c>
      <c r="I26" s="21" t="n">
        <v>1616</v>
      </c>
      <c r="J26" s="28" t="n">
        <v>20</v>
      </c>
      <c r="K26" s="28" t="n">
        <v>102</v>
      </c>
      <c r="L26" s="28" t="n">
        <v>58</v>
      </c>
      <c r="M26" s="28" t="n">
        <v>26</v>
      </c>
      <c r="N26" s="28" t="s">
        <v>51</v>
      </c>
      <c r="O26" s="28" t="n">
        <v>109</v>
      </c>
      <c r="P26" s="22"/>
      <c r="Q26" s="22"/>
      <c r="R26" s="13"/>
    </row>
    <row r="27" customFormat="false" ht="9" hidden="false" customHeight="true" outlineLevel="0" collapsed="false">
      <c r="A27" s="83" t="s">
        <v>26</v>
      </c>
      <c r="B27" s="28" t="n">
        <v>21</v>
      </c>
      <c r="C27" s="28" t="n">
        <v>1</v>
      </c>
      <c r="D27" s="28"/>
      <c r="E27" s="28" t="n">
        <v>337</v>
      </c>
      <c r="F27" s="28" t="n">
        <v>11</v>
      </c>
      <c r="G27" s="28" t="n">
        <v>95</v>
      </c>
      <c r="H27" s="28" t="n">
        <v>61</v>
      </c>
      <c r="I27" s="28" t="n">
        <v>652</v>
      </c>
      <c r="J27" s="28" t="n">
        <v>6</v>
      </c>
      <c r="K27" s="28" t="n">
        <v>54</v>
      </c>
      <c r="L27" s="28" t="n">
        <v>46</v>
      </c>
      <c r="M27" s="28" t="n">
        <v>17</v>
      </c>
      <c r="N27" s="28" t="n">
        <v>1</v>
      </c>
      <c r="O27" s="28" t="n">
        <v>54</v>
      </c>
      <c r="P27" s="22"/>
      <c r="Q27" s="22"/>
      <c r="R27" s="13"/>
    </row>
    <row r="28" customFormat="false" ht="9" hidden="false" customHeight="true" outlineLevel="0" collapsed="false">
      <c r="A28" s="83" t="s">
        <v>27</v>
      </c>
      <c r="B28" s="28" t="n">
        <v>14</v>
      </c>
      <c r="C28" s="28" t="n">
        <v>2</v>
      </c>
      <c r="D28" s="28"/>
      <c r="E28" s="28" t="n">
        <v>348</v>
      </c>
      <c r="F28" s="28" t="n">
        <v>5</v>
      </c>
      <c r="G28" s="28" t="n">
        <v>106</v>
      </c>
      <c r="H28" s="28" t="n">
        <v>38</v>
      </c>
      <c r="I28" s="28" t="n">
        <v>542</v>
      </c>
      <c r="J28" s="28" t="n">
        <v>4</v>
      </c>
      <c r="K28" s="28" t="n">
        <v>27</v>
      </c>
      <c r="L28" s="28" t="n">
        <v>16</v>
      </c>
      <c r="M28" s="28" t="s">
        <v>51</v>
      </c>
      <c r="N28" s="28" t="s">
        <v>51</v>
      </c>
      <c r="O28" s="28" t="n">
        <v>20</v>
      </c>
      <c r="P28" s="22"/>
      <c r="Q28" s="22"/>
      <c r="R28" s="13"/>
    </row>
    <row r="29" customFormat="false" ht="9" hidden="false" customHeight="true" outlineLevel="0" collapsed="false">
      <c r="A29" s="83" t="s">
        <v>28</v>
      </c>
      <c r="B29" s="28" t="n">
        <v>5</v>
      </c>
      <c r="C29" s="28" t="n">
        <v>1</v>
      </c>
      <c r="D29" s="28"/>
      <c r="E29" s="28" t="n">
        <v>358</v>
      </c>
      <c r="F29" s="28" t="n">
        <v>5</v>
      </c>
      <c r="G29" s="28" t="n">
        <v>39</v>
      </c>
      <c r="H29" s="28" t="n">
        <v>16</v>
      </c>
      <c r="I29" s="28" t="n">
        <v>243</v>
      </c>
      <c r="J29" s="28" t="n">
        <v>9</v>
      </c>
      <c r="K29" s="28" t="n">
        <v>25</v>
      </c>
      <c r="L29" s="28" t="s">
        <v>51</v>
      </c>
      <c r="M29" s="28" t="n">
        <v>3</v>
      </c>
      <c r="N29" s="28" t="s">
        <v>51</v>
      </c>
      <c r="O29" s="28" t="n">
        <v>2</v>
      </c>
      <c r="P29" s="22"/>
      <c r="Q29" s="22"/>
      <c r="R29" s="13"/>
    </row>
    <row r="30" customFormat="false" ht="9" hidden="false" customHeight="true" outlineLevel="0" collapsed="false">
      <c r="A30" s="83" t="s">
        <v>29</v>
      </c>
      <c r="B30" s="28" t="n">
        <v>184</v>
      </c>
      <c r="C30" s="28" t="n">
        <v>2</v>
      </c>
      <c r="D30" s="28"/>
      <c r="E30" s="28" t="n">
        <v>358</v>
      </c>
      <c r="F30" s="28" t="n">
        <v>8</v>
      </c>
      <c r="G30" s="28" t="n">
        <v>110</v>
      </c>
      <c r="H30" s="28" t="n">
        <v>51</v>
      </c>
      <c r="I30" s="28" t="n">
        <v>448</v>
      </c>
      <c r="J30" s="28" t="n">
        <v>15</v>
      </c>
      <c r="K30" s="28" t="n">
        <v>27</v>
      </c>
      <c r="L30" s="28" t="n">
        <v>59</v>
      </c>
      <c r="M30" s="28" t="n">
        <v>12</v>
      </c>
      <c r="N30" s="28" t="n">
        <v>61</v>
      </c>
      <c r="O30" s="28" t="n">
        <v>25</v>
      </c>
      <c r="P30" s="22"/>
      <c r="Q30" s="22"/>
      <c r="R30" s="13"/>
    </row>
    <row r="31" customFormat="false" ht="9" hidden="false" customHeight="true" outlineLevel="0" collapsed="false">
      <c r="A31" s="83" t="s">
        <v>30</v>
      </c>
      <c r="B31" s="28" t="n">
        <v>19</v>
      </c>
      <c r="C31" s="28" t="s">
        <v>51</v>
      </c>
      <c r="D31" s="28"/>
      <c r="E31" s="28" t="n">
        <v>259</v>
      </c>
      <c r="F31" s="28" t="n">
        <v>4</v>
      </c>
      <c r="G31" s="28" t="n">
        <v>75</v>
      </c>
      <c r="H31" s="28" t="n">
        <v>30</v>
      </c>
      <c r="I31" s="28" t="n">
        <v>86</v>
      </c>
      <c r="J31" s="28" t="n">
        <v>5</v>
      </c>
      <c r="K31" s="28" t="n">
        <v>18</v>
      </c>
      <c r="L31" s="28" t="n">
        <v>7</v>
      </c>
      <c r="M31" s="28" t="n">
        <v>3</v>
      </c>
      <c r="N31" s="28" t="n">
        <v>13</v>
      </c>
      <c r="O31" s="28" t="n">
        <v>190</v>
      </c>
      <c r="P31" s="22"/>
      <c r="Q31" s="22"/>
      <c r="R31" s="13"/>
    </row>
    <row r="32" customFormat="false" ht="9" hidden="false" customHeight="true" outlineLevel="0" collapsed="false">
      <c r="A32" s="83" t="s">
        <v>31</v>
      </c>
      <c r="B32" s="28" t="n">
        <v>120</v>
      </c>
      <c r="C32" s="28" t="n">
        <v>18</v>
      </c>
      <c r="D32" s="28"/>
      <c r="E32" s="28" t="n">
        <v>640</v>
      </c>
      <c r="F32" s="28" t="n">
        <v>15</v>
      </c>
      <c r="G32" s="28" t="n">
        <v>220</v>
      </c>
      <c r="H32" s="28" t="n">
        <v>74</v>
      </c>
      <c r="I32" s="21" t="n">
        <v>1087</v>
      </c>
      <c r="J32" s="28" t="n">
        <v>15</v>
      </c>
      <c r="K32" s="28" t="n">
        <v>60</v>
      </c>
      <c r="L32" s="28" t="n">
        <v>31</v>
      </c>
      <c r="M32" s="28" t="n">
        <v>14</v>
      </c>
      <c r="N32" s="28" t="n">
        <v>96</v>
      </c>
      <c r="O32" s="28" t="n">
        <v>157</v>
      </c>
      <c r="P32" s="22"/>
      <c r="Q32" s="22"/>
      <c r="R32" s="13"/>
    </row>
    <row r="33" customFormat="false" ht="9" hidden="false" customHeight="true" outlineLevel="0" collapsed="false">
      <c r="A33" s="83" t="s">
        <v>32</v>
      </c>
      <c r="B33" s="28" t="n">
        <v>14</v>
      </c>
      <c r="C33" s="28" t="n">
        <v>3</v>
      </c>
      <c r="D33" s="28"/>
      <c r="E33" s="28" t="n">
        <v>190</v>
      </c>
      <c r="F33" s="28" t="n">
        <v>5</v>
      </c>
      <c r="G33" s="28" t="n">
        <v>38</v>
      </c>
      <c r="H33" s="28" t="n">
        <v>20</v>
      </c>
      <c r="I33" s="28" t="n">
        <v>41</v>
      </c>
      <c r="J33" s="28" t="n">
        <v>6</v>
      </c>
      <c r="K33" s="28" t="n">
        <v>41</v>
      </c>
      <c r="L33" s="28" t="n">
        <v>57</v>
      </c>
      <c r="M33" s="28" t="n">
        <v>6</v>
      </c>
      <c r="N33" s="28" t="n">
        <v>14</v>
      </c>
      <c r="O33" s="28" t="n">
        <v>90</v>
      </c>
      <c r="P33" s="22"/>
      <c r="Q33" s="22"/>
      <c r="R33" s="13"/>
    </row>
    <row r="34" customFormat="false" ht="9" hidden="false" customHeight="true" outlineLevel="0" collapsed="false">
      <c r="A34" s="83" t="s">
        <v>33</v>
      </c>
      <c r="B34" s="28" t="n">
        <v>30</v>
      </c>
      <c r="C34" s="28" t="n">
        <v>3</v>
      </c>
      <c r="D34" s="28"/>
      <c r="E34" s="28" t="n">
        <v>279</v>
      </c>
      <c r="F34" s="28" t="n">
        <v>4</v>
      </c>
      <c r="G34" s="28" t="n">
        <v>35</v>
      </c>
      <c r="H34" s="28" t="n">
        <v>21</v>
      </c>
      <c r="I34" s="28" t="n">
        <v>266</v>
      </c>
      <c r="J34" s="28" t="n">
        <v>4</v>
      </c>
      <c r="K34" s="28" t="n">
        <v>25</v>
      </c>
      <c r="L34" s="28" t="n">
        <v>12</v>
      </c>
      <c r="M34" s="28" t="n">
        <v>2</v>
      </c>
      <c r="N34" s="28" t="n">
        <v>8</v>
      </c>
      <c r="O34" s="28" t="n">
        <v>20</v>
      </c>
      <c r="P34" s="22"/>
      <c r="Q34" s="22"/>
      <c r="R34" s="13"/>
    </row>
    <row r="35" customFormat="false" ht="9" hidden="false" customHeight="true" outlineLevel="0" collapsed="false">
      <c r="A35" s="83" t="s">
        <v>34</v>
      </c>
      <c r="B35" s="28" t="n">
        <v>337</v>
      </c>
      <c r="C35" s="28" t="n">
        <v>8</v>
      </c>
      <c r="D35" s="28"/>
      <c r="E35" s="28" t="n">
        <v>476</v>
      </c>
      <c r="F35" s="28" t="n">
        <v>11</v>
      </c>
      <c r="G35" s="28" t="n">
        <v>146</v>
      </c>
      <c r="H35" s="28" t="n">
        <v>43</v>
      </c>
      <c r="I35" s="28" t="n">
        <v>311</v>
      </c>
      <c r="J35" s="28" t="n">
        <v>4</v>
      </c>
      <c r="K35" s="28" t="n">
        <v>151</v>
      </c>
      <c r="L35" s="28" t="n">
        <v>190</v>
      </c>
      <c r="M35" s="28" t="n">
        <v>21</v>
      </c>
      <c r="N35" s="28" t="n">
        <v>40</v>
      </c>
      <c r="O35" s="28" t="n">
        <v>74</v>
      </c>
      <c r="P35" s="22"/>
      <c r="Q35" s="22"/>
      <c r="R35" s="13"/>
    </row>
    <row r="36" customFormat="false" ht="9" hidden="false" customHeight="true" outlineLevel="0" collapsed="false">
      <c r="A36" s="83" t="s">
        <v>35</v>
      </c>
      <c r="B36" s="28" t="n">
        <v>75</v>
      </c>
      <c r="C36" s="28" t="n">
        <v>3</v>
      </c>
      <c r="D36" s="28"/>
      <c r="E36" s="28" t="n">
        <v>351</v>
      </c>
      <c r="F36" s="28" t="n">
        <v>15</v>
      </c>
      <c r="G36" s="28" t="n">
        <v>77</v>
      </c>
      <c r="H36" s="28" t="n">
        <v>33</v>
      </c>
      <c r="I36" s="28" t="n">
        <v>335</v>
      </c>
      <c r="J36" s="28" t="n">
        <v>7</v>
      </c>
      <c r="K36" s="28" t="n">
        <v>54</v>
      </c>
      <c r="L36" s="28" t="n">
        <v>190</v>
      </c>
      <c r="M36" s="28" t="n">
        <v>11</v>
      </c>
      <c r="N36" s="28" t="n">
        <v>83</v>
      </c>
      <c r="O36" s="28" t="n">
        <v>107</v>
      </c>
      <c r="P36" s="22"/>
      <c r="Q36" s="22"/>
      <c r="R36" s="13"/>
    </row>
    <row r="37" customFormat="false" ht="9" hidden="false" customHeight="true" outlineLevel="0" collapsed="false">
      <c r="A37" s="83" t="s">
        <v>36</v>
      </c>
      <c r="B37" s="28" t="n">
        <v>17</v>
      </c>
      <c r="C37" s="28" t="s">
        <v>51</v>
      </c>
      <c r="D37" s="28"/>
      <c r="E37" s="28" t="n">
        <v>195</v>
      </c>
      <c r="F37" s="28" t="n">
        <v>7</v>
      </c>
      <c r="G37" s="28" t="n">
        <v>35</v>
      </c>
      <c r="H37" s="28" t="n">
        <v>7</v>
      </c>
      <c r="I37" s="28" t="n">
        <v>297</v>
      </c>
      <c r="J37" s="28" t="s">
        <v>51</v>
      </c>
      <c r="K37" s="28" t="n">
        <v>25</v>
      </c>
      <c r="L37" s="28" t="n">
        <v>134</v>
      </c>
      <c r="M37" s="28" t="n">
        <v>4</v>
      </c>
      <c r="N37" s="28" t="n">
        <v>77</v>
      </c>
      <c r="O37" s="28" t="n">
        <v>75</v>
      </c>
      <c r="P37" s="22"/>
      <c r="Q37" s="22"/>
    </row>
    <row r="38" s="48" customFormat="true" ht="12" hidden="false" customHeight="true" outlineLevel="0" collapsed="false">
      <c r="A38" s="148" t="s">
        <v>37</v>
      </c>
      <c r="B38" s="335" t="n">
        <v>2668</v>
      </c>
      <c r="C38" s="336" t="n">
        <v>201</v>
      </c>
      <c r="D38" s="336"/>
      <c r="E38" s="335" t="n">
        <v>15610</v>
      </c>
      <c r="F38" s="336" t="n">
        <v>795</v>
      </c>
      <c r="G38" s="335" t="n">
        <v>6867</v>
      </c>
      <c r="H38" s="335" t="n">
        <v>2943</v>
      </c>
      <c r="I38" s="335" t="n">
        <v>19436</v>
      </c>
      <c r="J38" s="336" t="n">
        <v>289</v>
      </c>
      <c r="K38" s="335" t="n">
        <v>3155</v>
      </c>
      <c r="L38" s="335" t="n">
        <v>6076</v>
      </c>
      <c r="M38" s="336" t="n">
        <v>532</v>
      </c>
      <c r="N38" s="335" t="n">
        <v>1621</v>
      </c>
      <c r="O38" s="335" t="n">
        <v>5930</v>
      </c>
      <c r="P38" s="22"/>
      <c r="Q38" s="22"/>
    </row>
    <row r="39" s="48" customFormat="true" ht="8.45" hidden="false" customHeight="true" outlineLevel="0" collapsed="false">
      <c r="A39" s="47"/>
      <c r="B39" s="35"/>
      <c r="C39" s="184"/>
      <c r="D39" s="184"/>
      <c r="E39" s="36"/>
      <c r="F39" s="184"/>
      <c r="G39" s="35"/>
      <c r="H39" s="35"/>
      <c r="I39" s="35"/>
      <c r="J39" s="184"/>
      <c r="K39" s="35"/>
      <c r="L39" s="35"/>
      <c r="M39" s="184"/>
      <c r="N39" s="35"/>
      <c r="O39" s="35"/>
    </row>
    <row r="40" s="48" customFormat="true" ht="8.45" hidden="false" customHeight="true" outlineLevel="0" collapsed="false">
      <c r="A40" s="47"/>
      <c r="B40" s="47"/>
      <c r="C40" s="46"/>
      <c r="D40" s="46"/>
      <c r="E40" s="80"/>
      <c r="F40" s="46"/>
      <c r="G40" s="47"/>
      <c r="H40" s="47"/>
      <c r="I40" s="47"/>
      <c r="J40" s="46"/>
      <c r="K40" s="47"/>
      <c r="L40" s="47"/>
      <c r="M40" s="46"/>
      <c r="N40" s="47"/>
      <c r="O40" s="47"/>
    </row>
    <row r="41" customFormat="false" ht="9" hidden="false" customHeight="true" outlineLevel="0" collapsed="false">
      <c r="A41" s="93" t="s">
        <v>52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</row>
    <row r="42" customFormat="false" ht="9" hidden="false" customHeight="true" outlineLevel="0" collapsed="false"/>
    <row r="43" customFormat="false" ht="9" hidden="false" customHeight="true" outlineLevel="0" collapsed="false">
      <c r="A43" s="83" t="s">
        <v>8</v>
      </c>
      <c r="B43" s="28" t="n">
        <v>92</v>
      </c>
      <c r="C43" s="28" t="n">
        <v>57</v>
      </c>
      <c r="D43" s="28"/>
      <c r="E43" s="28" t="n">
        <v>669</v>
      </c>
      <c r="F43" s="28" t="n">
        <v>51</v>
      </c>
      <c r="G43" s="28" t="n">
        <v>597</v>
      </c>
      <c r="H43" s="28" t="n">
        <v>175</v>
      </c>
      <c r="I43" s="28" t="n">
        <v>954</v>
      </c>
      <c r="J43" s="28" t="n">
        <v>9</v>
      </c>
      <c r="K43" s="28" t="n">
        <v>131</v>
      </c>
      <c r="L43" s="28" t="n">
        <v>660</v>
      </c>
      <c r="M43" s="28" t="n">
        <v>6</v>
      </c>
      <c r="N43" s="28" t="n">
        <v>4</v>
      </c>
      <c r="O43" s="28" t="n">
        <v>360</v>
      </c>
      <c r="Q43" s="22"/>
    </row>
    <row r="44" customFormat="false" ht="8.25" hidden="false" customHeight="true" outlineLevel="0" collapsed="false">
      <c r="A44" s="334" t="s">
        <v>9</v>
      </c>
      <c r="B44" s="28" t="n">
        <v>161</v>
      </c>
      <c r="C44" s="28" t="n">
        <v>22</v>
      </c>
      <c r="D44" s="28"/>
      <c r="E44" s="21" t="n">
        <v>1553</v>
      </c>
      <c r="F44" s="28" t="n">
        <v>88</v>
      </c>
      <c r="G44" s="28" t="n">
        <v>974</v>
      </c>
      <c r="H44" s="28" t="n">
        <v>415</v>
      </c>
      <c r="I44" s="21" t="n">
        <v>2120</v>
      </c>
      <c r="J44" s="28" t="n">
        <v>15</v>
      </c>
      <c r="K44" s="28" t="n">
        <v>287</v>
      </c>
      <c r="L44" s="28" t="n">
        <v>255</v>
      </c>
      <c r="M44" s="28" t="n">
        <v>41</v>
      </c>
      <c r="N44" s="28" t="n">
        <v>429</v>
      </c>
      <c r="O44" s="21" t="n">
        <v>1688</v>
      </c>
      <c r="Q44" s="20"/>
    </row>
    <row r="45" customFormat="false" ht="9" hidden="false" customHeight="true" outlineLevel="0" collapsed="false">
      <c r="A45" s="83" t="s">
        <v>10</v>
      </c>
      <c r="B45" s="28" t="n">
        <v>33</v>
      </c>
      <c r="C45" s="28" t="n">
        <v>1</v>
      </c>
      <c r="D45" s="28"/>
      <c r="E45" s="28" t="n">
        <v>581</v>
      </c>
      <c r="F45" s="28" t="n">
        <v>44</v>
      </c>
      <c r="G45" s="28" t="n">
        <v>382</v>
      </c>
      <c r="H45" s="28" t="n">
        <v>158</v>
      </c>
      <c r="I45" s="28" t="n">
        <v>715</v>
      </c>
      <c r="J45" s="28" t="n">
        <v>8</v>
      </c>
      <c r="K45" s="28" t="n">
        <v>141</v>
      </c>
      <c r="L45" s="28" t="n">
        <v>261</v>
      </c>
      <c r="M45" s="28" t="n">
        <v>20</v>
      </c>
      <c r="N45" s="28" t="n">
        <v>34</v>
      </c>
      <c r="O45" s="28" t="n">
        <v>209</v>
      </c>
      <c r="Q45" s="22"/>
    </row>
    <row r="46" customFormat="false" ht="9" hidden="false" customHeight="true" outlineLevel="0" collapsed="false">
      <c r="A46" s="83" t="s">
        <v>11</v>
      </c>
      <c r="B46" s="28" t="n">
        <v>65</v>
      </c>
      <c r="C46" s="28" t="n">
        <v>3</v>
      </c>
      <c r="D46" s="28"/>
      <c r="E46" s="28" t="n">
        <v>261</v>
      </c>
      <c r="F46" s="28" t="n">
        <v>10</v>
      </c>
      <c r="G46" s="28" t="n">
        <v>76</v>
      </c>
      <c r="H46" s="28" t="n">
        <v>26</v>
      </c>
      <c r="I46" s="28" t="n">
        <v>184</v>
      </c>
      <c r="J46" s="28" t="n">
        <v>1</v>
      </c>
      <c r="K46" s="28" t="n">
        <v>31</v>
      </c>
      <c r="L46" s="28" t="n">
        <v>80</v>
      </c>
      <c r="M46" s="28" t="n">
        <v>3</v>
      </c>
      <c r="N46" s="28" t="s">
        <v>51</v>
      </c>
      <c r="O46" s="28" t="n">
        <v>14</v>
      </c>
      <c r="Q46" s="22"/>
    </row>
    <row r="47" customFormat="false" ht="9" hidden="false" customHeight="true" outlineLevel="0" collapsed="false">
      <c r="A47" s="13" t="s">
        <v>12</v>
      </c>
      <c r="B47" s="28" t="n">
        <v>14</v>
      </c>
      <c r="C47" s="28" t="n">
        <v>2</v>
      </c>
      <c r="D47" s="28"/>
      <c r="E47" s="28" t="n">
        <v>152</v>
      </c>
      <c r="F47" s="28" t="n">
        <v>7</v>
      </c>
      <c r="G47" s="28" t="n">
        <v>39</v>
      </c>
      <c r="H47" s="28" t="n">
        <v>12</v>
      </c>
      <c r="I47" s="28" t="n">
        <v>277</v>
      </c>
      <c r="J47" s="28" t="s">
        <v>51</v>
      </c>
      <c r="K47" s="28" t="n">
        <v>540</v>
      </c>
      <c r="L47" s="28" t="n">
        <v>122</v>
      </c>
      <c r="M47" s="28" t="n">
        <v>21</v>
      </c>
      <c r="N47" s="28" t="s">
        <v>51</v>
      </c>
      <c r="O47" s="28" t="n">
        <v>23</v>
      </c>
      <c r="Q47" s="22"/>
    </row>
    <row r="48" customFormat="false" ht="9" hidden="false" customHeight="true" outlineLevel="0" collapsed="false">
      <c r="A48" s="83" t="s">
        <v>13</v>
      </c>
      <c r="B48" s="28" t="n">
        <v>140</v>
      </c>
      <c r="C48" s="28" t="n">
        <v>23</v>
      </c>
      <c r="D48" s="28"/>
      <c r="E48" s="21" t="n">
        <v>1267</v>
      </c>
      <c r="F48" s="28" t="n">
        <v>53</v>
      </c>
      <c r="G48" s="28" t="n">
        <v>631</v>
      </c>
      <c r="H48" s="28" t="n">
        <v>328</v>
      </c>
      <c r="I48" s="28" t="n">
        <v>599</v>
      </c>
      <c r="J48" s="28" t="n">
        <v>1</v>
      </c>
      <c r="K48" s="28" t="n">
        <v>202</v>
      </c>
      <c r="L48" s="28" t="n">
        <v>308</v>
      </c>
      <c r="M48" s="28" t="n">
        <v>35</v>
      </c>
      <c r="N48" s="28" t="n">
        <v>23</v>
      </c>
      <c r="O48" s="28" t="n">
        <v>289</v>
      </c>
      <c r="Q48" s="20"/>
    </row>
    <row r="49" customFormat="false" ht="9" hidden="false" customHeight="true" outlineLevel="0" collapsed="false">
      <c r="A49" s="83" t="s">
        <v>14</v>
      </c>
      <c r="B49" s="28" t="n">
        <v>16</v>
      </c>
      <c r="C49" s="28" t="n">
        <v>1</v>
      </c>
      <c r="D49" s="28"/>
      <c r="E49" s="28" t="n">
        <v>79</v>
      </c>
      <c r="F49" s="28" t="n">
        <v>16</v>
      </c>
      <c r="G49" s="28" t="n">
        <v>113</v>
      </c>
      <c r="H49" s="28" t="n">
        <v>52</v>
      </c>
      <c r="I49" s="21" t="n">
        <v>1359</v>
      </c>
      <c r="J49" s="28" t="s">
        <v>51</v>
      </c>
      <c r="K49" s="28" t="n">
        <v>20</v>
      </c>
      <c r="L49" s="28" t="n">
        <v>94</v>
      </c>
      <c r="M49" s="28" t="s">
        <v>51</v>
      </c>
      <c r="N49" s="28" t="s">
        <v>51</v>
      </c>
      <c r="O49" s="28" t="s">
        <v>51</v>
      </c>
      <c r="Q49" s="22"/>
    </row>
    <row r="50" customFormat="false" ht="9" hidden="false" customHeight="true" outlineLevel="0" collapsed="false">
      <c r="A50" s="83" t="s">
        <v>15</v>
      </c>
      <c r="B50" s="28" t="n">
        <v>89</v>
      </c>
      <c r="C50" s="28" t="n">
        <v>4</v>
      </c>
      <c r="D50" s="28"/>
      <c r="E50" s="28" t="n">
        <v>503</v>
      </c>
      <c r="F50" s="28" t="n">
        <v>50</v>
      </c>
      <c r="G50" s="28" t="n">
        <v>246</v>
      </c>
      <c r="H50" s="28" t="n">
        <v>158</v>
      </c>
      <c r="I50" s="28" t="n">
        <v>840</v>
      </c>
      <c r="J50" s="28" t="n">
        <v>4</v>
      </c>
      <c r="K50" s="28" t="n">
        <v>78</v>
      </c>
      <c r="L50" s="28" t="n">
        <v>40</v>
      </c>
      <c r="M50" s="28" t="n">
        <v>9</v>
      </c>
      <c r="N50" s="28" t="n">
        <v>2</v>
      </c>
      <c r="O50" s="28" t="n">
        <v>8</v>
      </c>
      <c r="Q50" s="22"/>
    </row>
    <row r="51" customFormat="false" ht="9" hidden="false" customHeight="true" outlineLevel="0" collapsed="false">
      <c r="A51" s="83" t="s">
        <v>16</v>
      </c>
      <c r="B51" s="28" t="n">
        <v>101</v>
      </c>
      <c r="C51" s="28" t="n">
        <v>14</v>
      </c>
      <c r="D51" s="28"/>
      <c r="E51" s="28" t="n">
        <v>795</v>
      </c>
      <c r="F51" s="28" t="n">
        <v>52</v>
      </c>
      <c r="G51" s="28" t="n">
        <v>642</v>
      </c>
      <c r="H51" s="28" t="n">
        <v>175</v>
      </c>
      <c r="I51" s="28" t="n">
        <v>455</v>
      </c>
      <c r="J51" s="28" t="n">
        <v>5</v>
      </c>
      <c r="K51" s="28" t="n">
        <v>144</v>
      </c>
      <c r="L51" s="28" t="n">
        <v>281</v>
      </c>
      <c r="M51" s="28" t="n">
        <v>24</v>
      </c>
      <c r="N51" s="28" t="n">
        <v>36</v>
      </c>
      <c r="O51" s="28" t="n">
        <v>125</v>
      </c>
      <c r="Q51" s="22"/>
    </row>
    <row r="52" customFormat="false" ht="9" hidden="false" customHeight="true" outlineLevel="0" collapsed="false">
      <c r="A52" s="83" t="s">
        <v>17</v>
      </c>
      <c r="B52" s="28" t="n">
        <v>80</v>
      </c>
      <c r="C52" s="28" t="n">
        <v>6</v>
      </c>
      <c r="D52" s="28"/>
      <c r="E52" s="28" t="n">
        <v>819</v>
      </c>
      <c r="F52" s="28" t="n">
        <v>44</v>
      </c>
      <c r="G52" s="28" t="n">
        <v>536</v>
      </c>
      <c r="H52" s="28" t="n">
        <v>288</v>
      </c>
      <c r="I52" s="28" t="n">
        <v>912</v>
      </c>
      <c r="J52" s="28" t="n">
        <v>7</v>
      </c>
      <c r="K52" s="28" t="n">
        <v>200</v>
      </c>
      <c r="L52" s="28" t="n">
        <v>377</v>
      </c>
      <c r="M52" s="28" t="n">
        <v>32</v>
      </c>
      <c r="N52" s="28" t="n">
        <v>207</v>
      </c>
      <c r="O52" s="28" t="n">
        <v>565</v>
      </c>
      <c r="Q52" s="22"/>
    </row>
    <row r="53" customFormat="false" ht="9" hidden="false" customHeight="true" outlineLevel="0" collapsed="false">
      <c r="A53" s="83" t="s">
        <v>18</v>
      </c>
      <c r="B53" s="28" t="n">
        <v>30</v>
      </c>
      <c r="C53" s="28" t="s">
        <v>51</v>
      </c>
      <c r="D53" s="28"/>
      <c r="E53" s="28" t="n">
        <v>308</v>
      </c>
      <c r="F53" s="28" t="n">
        <v>13</v>
      </c>
      <c r="G53" s="28" t="n">
        <v>97</v>
      </c>
      <c r="H53" s="28" t="n">
        <v>23</v>
      </c>
      <c r="I53" s="28" t="n">
        <v>736</v>
      </c>
      <c r="J53" s="28" t="n">
        <v>1</v>
      </c>
      <c r="K53" s="28" t="n">
        <v>35</v>
      </c>
      <c r="L53" s="28" t="n">
        <v>138</v>
      </c>
      <c r="M53" s="28" t="n">
        <v>10</v>
      </c>
      <c r="N53" s="28" t="n">
        <v>1</v>
      </c>
      <c r="O53" s="28" t="n">
        <v>100</v>
      </c>
      <c r="Q53" s="22"/>
    </row>
    <row r="54" customFormat="false" ht="9" hidden="false" customHeight="true" outlineLevel="0" collapsed="false">
      <c r="A54" s="83" t="s">
        <v>19</v>
      </c>
      <c r="B54" s="28" t="n">
        <v>136</v>
      </c>
      <c r="C54" s="28" t="n">
        <v>9</v>
      </c>
      <c r="D54" s="28"/>
      <c r="E54" s="28" t="n">
        <v>512</v>
      </c>
      <c r="F54" s="28" t="n">
        <v>32</v>
      </c>
      <c r="G54" s="28" t="n">
        <v>206</v>
      </c>
      <c r="H54" s="28" t="n">
        <v>101</v>
      </c>
      <c r="I54" s="28" t="n">
        <v>535</v>
      </c>
      <c r="J54" s="28" t="n">
        <v>1</v>
      </c>
      <c r="K54" s="28" t="n">
        <v>69</v>
      </c>
      <c r="L54" s="28" t="n">
        <v>48</v>
      </c>
      <c r="M54" s="28" t="n">
        <v>7</v>
      </c>
      <c r="N54" s="28" t="n">
        <v>73</v>
      </c>
      <c r="O54" s="28" t="n">
        <v>253</v>
      </c>
      <c r="Q54" s="22"/>
    </row>
    <row r="55" customFormat="false" ht="9" hidden="false" customHeight="true" outlineLevel="0" collapsed="false">
      <c r="A55" s="83" t="s">
        <v>20</v>
      </c>
      <c r="B55" s="28" t="n">
        <v>186</v>
      </c>
      <c r="C55" s="28" t="n">
        <v>17</v>
      </c>
      <c r="D55" s="28"/>
      <c r="E55" s="21" t="n">
        <v>1306</v>
      </c>
      <c r="F55" s="28" t="n">
        <v>55</v>
      </c>
      <c r="G55" s="28" t="n">
        <v>902</v>
      </c>
      <c r="H55" s="28" t="n">
        <v>185</v>
      </c>
      <c r="I55" s="21" t="n">
        <v>1406</v>
      </c>
      <c r="J55" s="28" t="n">
        <v>3</v>
      </c>
      <c r="K55" s="28" t="n">
        <v>275</v>
      </c>
      <c r="L55" s="28" t="n">
        <v>812</v>
      </c>
      <c r="M55" s="28" t="n">
        <v>26</v>
      </c>
      <c r="N55" s="28" t="n">
        <v>24</v>
      </c>
      <c r="O55" s="28" t="n">
        <v>543</v>
      </c>
      <c r="Q55" s="20"/>
    </row>
    <row r="56" customFormat="false" ht="9" hidden="false" customHeight="true" outlineLevel="0" collapsed="false">
      <c r="A56" s="83" t="s">
        <v>21</v>
      </c>
      <c r="B56" s="28" t="n">
        <v>34</v>
      </c>
      <c r="C56" s="28" t="n">
        <v>5</v>
      </c>
      <c r="D56" s="28"/>
      <c r="E56" s="28" t="n">
        <v>373</v>
      </c>
      <c r="F56" s="28" t="n">
        <v>16</v>
      </c>
      <c r="G56" s="28" t="n">
        <v>114</v>
      </c>
      <c r="H56" s="28" t="n">
        <v>40</v>
      </c>
      <c r="I56" s="28" t="n">
        <v>734</v>
      </c>
      <c r="J56" s="28" t="n">
        <v>2</v>
      </c>
      <c r="K56" s="28" t="n">
        <v>57</v>
      </c>
      <c r="L56" s="28" t="n">
        <v>11</v>
      </c>
      <c r="M56" s="28" t="n">
        <v>13</v>
      </c>
      <c r="N56" s="28" t="s">
        <v>51</v>
      </c>
      <c r="O56" s="28" t="n">
        <v>18</v>
      </c>
      <c r="Q56" s="22"/>
    </row>
    <row r="57" customFormat="false" ht="9" hidden="false" customHeight="true" outlineLevel="0" collapsed="false">
      <c r="A57" s="83" t="s">
        <v>22</v>
      </c>
      <c r="B57" s="28" t="n">
        <v>4</v>
      </c>
      <c r="C57" s="28" t="s">
        <v>51</v>
      </c>
      <c r="D57" s="28"/>
      <c r="E57" s="28" t="n">
        <v>228</v>
      </c>
      <c r="F57" s="28" t="n">
        <v>1</v>
      </c>
      <c r="G57" s="28" t="n">
        <v>40</v>
      </c>
      <c r="H57" s="28" t="n">
        <v>26</v>
      </c>
      <c r="I57" s="28" t="n">
        <v>40</v>
      </c>
      <c r="J57" s="28" t="n">
        <v>4</v>
      </c>
      <c r="K57" s="28" t="n">
        <v>11</v>
      </c>
      <c r="L57" s="28" t="n">
        <v>4</v>
      </c>
      <c r="M57" s="28" t="n">
        <v>3</v>
      </c>
      <c r="N57" s="28" t="n">
        <v>7</v>
      </c>
      <c r="O57" s="28" t="n">
        <v>5</v>
      </c>
      <c r="Q57" s="22"/>
    </row>
    <row r="58" customFormat="false" ht="9" hidden="false" customHeight="true" outlineLevel="0" collapsed="false">
      <c r="A58" s="83" t="s">
        <v>23</v>
      </c>
      <c r="B58" s="28" t="n">
        <v>150</v>
      </c>
      <c r="C58" s="28" t="n">
        <v>10</v>
      </c>
      <c r="D58" s="28"/>
      <c r="E58" s="28" t="n">
        <v>590</v>
      </c>
      <c r="F58" s="28" t="n">
        <v>44</v>
      </c>
      <c r="G58" s="28" t="n">
        <v>412</v>
      </c>
      <c r="H58" s="28" t="n">
        <v>77</v>
      </c>
      <c r="I58" s="28" t="n">
        <v>785</v>
      </c>
      <c r="J58" s="28" t="n">
        <v>115</v>
      </c>
      <c r="K58" s="28" t="n">
        <v>163</v>
      </c>
      <c r="L58" s="28" t="n">
        <v>109</v>
      </c>
      <c r="M58" s="28" t="n">
        <v>26</v>
      </c>
      <c r="N58" s="28" t="n">
        <v>184</v>
      </c>
      <c r="O58" s="28" t="n">
        <v>265</v>
      </c>
      <c r="Q58" s="20"/>
    </row>
    <row r="59" customFormat="false" ht="9" hidden="false" customHeight="true" outlineLevel="0" collapsed="false">
      <c r="A59" s="83" t="s">
        <v>24</v>
      </c>
      <c r="B59" s="28" t="n">
        <v>23</v>
      </c>
      <c r="C59" s="28" t="n">
        <v>3</v>
      </c>
      <c r="D59" s="28"/>
      <c r="E59" s="28" t="n">
        <v>250</v>
      </c>
      <c r="F59" s="28" t="n">
        <v>14</v>
      </c>
      <c r="G59" s="28" t="n">
        <v>90</v>
      </c>
      <c r="H59" s="28" t="n">
        <v>39</v>
      </c>
      <c r="I59" s="28" t="n">
        <v>172</v>
      </c>
      <c r="J59" s="28" t="n">
        <v>13</v>
      </c>
      <c r="K59" s="28" t="n">
        <v>39</v>
      </c>
      <c r="L59" s="28" t="n">
        <v>42</v>
      </c>
      <c r="M59" s="28" t="n">
        <v>7</v>
      </c>
      <c r="N59" s="28" t="n">
        <v>51</v>
      </c>
      <c r="O59" s="28" t="n">
        <v>248</v>
      </c>
      <c r="Q59" s="22"/>
    </row>
    <row r="60" customFormat="false" ht="9" hidden="false" customHeight="true" outlineLevel="0" collapsed="false">
      <c r="A60" s="83" t="s">
        <v>25</v>
      </c>
      <c r="B60" s="28" t="n">
        <v>301</v>
      </c>
      <c r="C60" s="28" t="n">
        <v>2</v>
      </c>
      <c r="D60" s="28"/>
      <c r="E60" s="28" t="n">
        <v>722</v>
      </c>
      <c r="F60" s="28" t="n">
        <v>58</v>
      </c>
      <c r="G60" s="28" t="n">
        <v>297</v>
      </c>
      <c r="H60" s="28" t="n">
        <v>37</v>
      </c>
      <c r="I60" s="21" t="n">
        <v>1572</v>
      </c>
      <c r="J60" s="28" t="n">
        <v>26</v>
      </c>
      <c r="K60" s="28" t="n">
        <v>82</v>
      </c>
      <c r="L60" s="28" t="n">
        <v>5</v>
      </c>
      <c r="M60" s="28" t="n">
        <v>15</v>
      </c>
      <c r="N60" s="28" t="s">
        <v>51</v>
      </c>
      <c r="O60" s="28" t="n">
        <v>111</v>
      </c>
      <c r="Q60" s="22"/>
    </row>
    <row r="61" customFormat="false" ht="9" hidden="false" customHeight="true" outlineLevel="0" collapsed="false">
      <c r="A61" s="83" t="s">
        <v>26</v>
      </c>
      <c r="B61" s="28" t="n">
        <v>25</v>
      </c>
      <c r="C61" s="28" t="n">
        <v>3</v>
      </c>
      <c r="D61" s="28"/>
      <c r="E61" s="28" t="n">
        <v>309</v>
      </c>
      <c r="F61" s="28" t="n">
        <v>14</v>
      </c>
      <c r="G61" s="28" t="n">
        <v>127</v>
      </c>
      <c r="H61" s="28" t="n">
        <v>65</v>
      </c>
      <c r="I61" s="28" t="n">
        <v>620</v>
      </c>
      <c r="J61" s="28" t="n">
        <v>12</v>
      </c>
      <c r="K61" s="28" t="n">
        <v>50</v>
      </c>
      <c r="L61" s="28" t="n">
        <v>35</v>
      </c>
      <c r="M61" s="28" t="n">
        <v>8</v>
      </c>
      <c r="N61" s="28" t="n">
        <v>1</v>
      </c>
      <c r="O61" s="28" t="n">
        <v>51</v>
      </c>
      <c r="Q61" s="22"/>
    </row>
    <row r="62" customFormat="false" ht="9" hidden="false" customHeight="true" outlineLevel="0" collapsed="false">
      <c r="A62" s="83" t="s">
        <v>27</v>
      </c>
      <c r="B62" s="28" t="n">
        <v>25</v>
      </c>
      <c r="C62" s="28" t="n">
        <v>2</v>
      </c>
      <c r="D62" s="28"/>
      <c r="E62" s="28" t="n">
        <v>338</v>
      </c>
      <c r="F62" s="28" t="n">
        <v>6</v>
      </c>
      <c r="G62" s="28" t="n">
        <v>118</v>
      </c>
      <c r="H62" s="28" t="n">
        <v>31</v>
      </c>
      <c r="I62" s="28" t="n">
        <v>541</v>
      </c>
      <c r="J62" s="28" t="n">
        <v>3</v>
      </c>
      <c r="K62" s="28" t="n">
        <v>25</v>
      </c>
      <c r="L62" s="28" t="n">
        <v>3</v>
      </c>
      <c r="M62" s="28" t="n">
        <v>5</v>
      </c>
      <c r="N62" s="28" t="s">
        <v>51</v>
      </c>
      <c r="O62" s="28" t="n">
        <v>12</v>
      </c>
      <c r="Q62" s="22"/>
    </row>
    <row r="63" customFormat="false" ht="9" hidden="false" customHeight="true" outlineLevel="0" collapsed="false">
      <c r="A63" s="83" t="s">
        <v>28</v>
      </c>
      <c r="B63" s="28" t="n">
        <v>3</v>
      </c>
      <c r="C63" s="28" t="s">
        <v>51</v>
      </c>
      <c r="D63" s="28"/>
      <c r="E63" s="28" t="n">
        <v>258</v>
      </c>
      <c r="F63" s="28" t="n">
        <v>2</v>
      </c>
      <c r="G63" s="28" t="n">
        <v>112</v>
      </c>
      <c r="H63" s="28" t="n">
        <v>17</v>
      </c>
      <c r="I63" s="28" t="n">
        <v>390</v>
      </c>
      <c r="J63" s="28" t="n">
        <v>11</v>
      </c>
      <c r="K63" s="28" t="n">
        <v>26</v>
      </c>
      <c r="L63" s="28" t="s">
        <v>51</v>
      </c>
      <c r="M63" s="28" t="n">
        <v>1</v>
      </c>
      <c r="N63" s="28" t="s">
        <v>51</v>
      </c>
      <c r="O63" s="28" t="n">
        <v>2</v>
      </c>
      <c r="Q63" s="22"/>
    </row>
    <row r="64" customFormat="false" ht="9" hidden="false" customHeight="true" outlineLevel="0" collapsed="false">
      <c r="A64" s="83" t="s">
        <v>29</v>
      </c>
      <c r="B64" s="28" t="n">
        <v>49</v>
      </c>
      <c r="C64" s="28" t="n">
        <v>3</v>
      </c>
      <c r="D64" s="28"/>
      <c r="E64" s="28" t="n">
        <v>186</v>
      </c>
      <c r="F64" s="28" t="n">
        <v>6</v>
      </c>
      <c r="G64" s="28" t="n">
        <v>120</v>
      </c>
      <c r="H64" s="28" t="n">
        <v>43</v>
      </c>
      <c r="I64" s="28" t="n">
        <v>323</v>
      </c>
      <c r="J64" s="28" t="n">
        <v>14</v>
      </c>
      <c r="K64" s="28" t="n">
        <v>19</v>
      </c>
      <c r="L64" s="28" t="n">
        <v>34</v>
      </c>
      <c r="M64" s="28" t="n">
        <v>6</v>
      </c>
      <c r="N64" s="28" t="n">
        <v>58</v>
      </c>
      <c r="O64" s="28" t="n">
        <v>15</v>
      </c>
      <c r="Q64" s="22"/>
    </row>
    <row r="65" customFormat="false" ht="9" hidden="false" customHeight="true" outlineLevel="0" collapsed="false">
      <c r="A65" s="83" t="s">
        <v>30</v>
      </c>
      <c r="B65" s="28" t="n">
        <v>9</v>
      </c>
      <c r="C65" s="28" t="s">
        <v>51</v>
      </c>
      <c r="D65" s="28"/>
      <c r="E65" s="28" t="n">
        <v>214</v>
      </c>
      <c r="F65" s="28" t="n">
        <v>6</v>
      </c>
      <c r="G65" s="28" t="n">
        <v>58</v>
      </c>
      <c r="H65" s="28" t="n">
        <v>31</v>
      </c>
      <c r="I65" s="28" t="n">
        <v>73</v>
      </c>
      <c r="J65" s="28" t="n">
        <v>7</v>
      </c>
      <c r="K65" s="28" t="n">
        <v>22</v>
      </c>
      <c r="L65" s="28" t="n">
        <v>8</v>
      </c>
      <c r="M65" s="28" t="n">
        <v>3</v>
      </c>
      <c r="N65" s="28" t="n">
        <v>11</v>
      </c>
      <c r="O65" s="28" t="n">
        <v>125</v>
      </c>
      <c r="Q65" s="22"/>
    </row>
    <row r="66" customFormat="false" ht="9" hidden="false" customHeight="true" outlineLevel="0" collapsed="false">
      <c r="A66" s="83" t="s">
        <v>31</v>
      </c>
      <c r="B66" s="28" t="n">
        <v>200</v>
      </c>
      <c r="C66" s="28" t="n">
        <v>32</v>
      </c>
      <c r="D66" s="28"/>
      <c r="E66" s="28" t="n">
        <v>629</v>
      </c>
      <c r="F66" s="28" t="n">
        <v>14</v>
      </c>
      <c r="G66" s="28" t="n">
        <v>283</v>
      </c>
      <c r="H66" s="28" t="n">
        <v>83</v>
      </c>
      <c r="I66" s="21" t="n">
        <v>1170</v>
      </c>
      <c r="J66" s="28" t="n">
        <v>15</v>
      </c>
      <c r="K66" s="28" t="n">
        <v>57</v>
      </c>
      <c r="L66" s="28" t="n">
        <v>14</v>
      </c>
      <c r="M66" s="28" t="n">
        <v>13</v>
      </c>
      <c r="N66" s="28" t="n">
        <v>85</v>
      </c>
      <c r="O66" s="28" t="n">
        <v>19</v>
      </c>
      <c r="Q66" s="22"/>
    </row>
    <row r="67" customFormat="false" ht="9" hidden="false" customHeight="true" outlineLevel="0" collapsed="false">
      <c r="A67" s="83" t="s">
        <v>32</v>
      </c>
      <c r="B67" s="28" t="n">
        <v>11</v>
      </c>
      <c r="C67" s="28" t="n">
        <v>2</v>
      </c>
      <c r="D67" s="28"/>
      <c r="E67" s="28" t="n">
        <v>180</v>
      </c>
      <c r="F67" s="28" t="n">
        <v>5</v>
      </c>
      <c r="G67" s="28" t="n">
        <v>41</v>
      </c>
      <c r="H67" s="28" t="n">
        <v>19</v>
      </c>
      <c r="I67" s="28" t="n">
        <v>36</v>
      </c>
      <c r="J67" s="28" t="n">
        <v>6</v>
      </c>
      <c r="K67" s="28" t="n">
        <v>44</v>
      </c>
      <c r="L67" s="28" t="n">
        <v>49</v>
      </c>
      <c r="M67" s="28" t="n">
        <v>5</v>
      </c>
      <c r="N67" s="28" t="n">
        <v>26</v>
      </c>
      <c r="O67" s="28" t="n">
        <v>91</v>
      </c>
      <c r="Q67" s="22"/>
    </row>
    <row r="68" customFormat="false" ht="9" hidden="false" customHeight="true" outlineLevel="0" collapsed="false">
      <c r="A68" s="83" t="s">
        <v>33</v>
      </c>
      <c r="B68" s="28" t="n">
        <v>30</v>
      </c>
      <c r="C68" s="28" t="n">
        <v>4</v>
      </c>
      <c r="D68" s="28"/>
      <c r="E68" s="28" t="n">
        <v>67</v>
      </c>
      <c r="F68" s="28" t="n">
        <v>4</v>
      </c>
      <c r="G68" s="28" t="n">
        <v>38</v>
      </c>
      <c r="H68" s="28" t="n">
        <v>19</v>
      </c>
      <c r="I68" s="28" t="n">
        <v>259</v>
      </c>
      <c r="J68" s="28" t="n">
        <v>4</v>
      </c>
      <c r="K68" s="28" t="n">
        <v>30</v>
      </c>
      <c r="L68" s="28" t="n">
        <v>1</v>
      </c>
      <c r="M68" s="28" t="n">
        <v>2</v>
      </c>
      <c r="N68" s="28" t="n">
        <v>3</v>
      </c>
      <c r="O68" s="28" t="n">
        <v>18</v>
      </c>
      <c r="Q68" s="22"/>
    </row>
    <row r="69" customFormat="false" ht="9" hidden="false" customHeight="true" outlineLevel="0" collapsed="false">
      <c r="A69" s="83" t="s">
        <v>34</v>
      </c>
      <c r="B69" s="28" t="n">
        <v>398</v>
      </c>
      <c r="C69" s="28" t="n">
        <v>9</v>
      </c>
      <c r="D69" s="28"/>
      <c r="E69" s="28" t="n">
        <v>541</v>
      </c>
      <c r="F69" s="28" t="n">
        <v>14</v>
      </c>
      <c r="G69" s="28" t="n">
        <v>144</v>
      </c>
      <c r="H69" s="28" t="n">
        <v>45</v>
      </c>
      <c r="I69" s="28" t="n">
        <v>321</v>
      </c>
      <c r="J69" s="28" t="n">
        <v>6</v>
      </c>
      <c r="K69" s="28" t="n">
        <v>122</v>
      </c>
      <c r="L69" s="28" t="n">
        <v>139</v>
      </c>
      <c r="M69" s="28" t="n">
        <v>10</v>
      </c>
      <c r="N69" s="28" t="n">
        <v>29</v>
      </c>
      <c r="O69" s="28" t="n">
        <v>41</v>
      </c>
      <c r="Q69" s="22"/>
    </row>
    <row r="70" s="277" customFormat="true" ht="9" hidden="false" customHeight="true" outlineLevel="0" collapsed="false">
      <c r="A70" s="83" t="s">
        <v>35</v>
      </c>
      <c r="B70" s="28" t="n">
        <v>65</v>
      </c>
      <c r="C70" s="28" t="n">
        <v>1</v>
      </c>
      <c r="D70" s="28"/>
      <c r="E70" s="28" t="n">
        <v>446</v>
      </c>
      <c r="F70" s="28" t="n">
        <v>17</v>
      </c>
      <c r="G70" s="28" t="n">
        <v>82</v>
      </c>
      <c r="H70" s="28" t="n">
        <v>33</v>
      </c>
      <c r="I70" s="28" t="n">
        <v>482</v>
      </c>
      <c r="J70" s="28" t="n">
        <v>7</v>
      </c>
      <c r="K70" s="28" t="n">
        <v>51</v>
      </c>
      <c r="L70" s="28" t="n">
        <v>114</v>
      </c>
      <c r="M70" s="28" t="n">
        <v>12</v>
      </c>
      <c r="N70" s="28" t="n">
        <v>126</v>
      </c>
      <c r="O70" s="28" t="n">
        <v>62</v>
      </c>
      <c r="Q70" s="22"/>
    </row>
    <row r="71" s="87" customFormat="true" ht="9" hidden="false" customHeight="true" outlineLevel="0" collapsed="false">
      <c r="A71" s="83" t="s">
        <v>36</v>
      </c>
      <c r="B71" s="28" t="n">
        <v>14</v>
      </c>
      <c r="C71" s="28" t="s">
        <v>51</v>
      </c>
      <c r="D71" s="28"/>
      <c r="E71" s="28" t="n">
        <v>42</v>
      </c>
      <c r="F71" s="28" t="n">
        <v>9</v>
      </c>
      <c r="G71" s="28" t="n">
        <v>56</v>
      </c>
      <c r="H71" s="28" t="n">
        <v>7</v>
      </c>
      <c r="I71" s="28" t="n">
        <v>350</v>
      </c>
      <c r="J71" s="28" t="s">
        <v>51</v>
      </c>
      <c r="K71" s="28" t="n">
        <v>24</v>
      </c>
      <c r="L71" s="28" t="n">
        <v>112</v>
      </c>
      <c r="M71" s="28" t="n">
        <v>3</v>
      </c>
      <c r="N71" s="28" t="n">
        <v>116</v>
      </c>
      <c r="O71" s="28" t="n">
        <v>25</v>
      </c>
      <c r="Q71" s="22"/>
    </row>
    <row r="72" s="87" customFormat="true" ht="12.75" hidden="false" customHeight="true" outlineLevel="0" collapsed="false">
      <c r="A72" s="148" t="s">
        <v>37</v>
      </c>
      <c r="B72" s="335" t="n">
        <v>2484</v>
      </c>
      <c r="C72" s="336" t="n">
        <v>235</v>
      </c>
      <c r="D72" s="336"/>
      <c r="E72" s="335" t="n">
        <v>14178</v>
      </c>
      <c r="F72" s="336" t="n">
        <v>745</v>
      </c>
      <c r="G72" s="335" t="n">
        <v>7573</v>
      </c>
      <c r="H72" s="335" t="n">
        <v>2708</v>
      </c>
      <c r="I72" s="335" t="n">
        <v>18960</v>
      </c>
      <c r="J72" s="336" t="n">
        <v>300</v>
      </c>
      <c r="K72" s="335" t="n">
        <v>2975</v>
      </c>
      <c r="L72" s="335" t="n">
        <v>4156</v>
      </c>
      <c r="M72" s="336" t="n">
        <v>366</v>
      </c>
      <c r="N72" s="335" t="n">
        <v>1530</v>
      </c>
      <c r="O72" s="335" t="n">
        <v>5285</v>
      </c>
      <c r="Q72" s="20"/>
    </row>
    <row r="73" s="27" customFormat="true" ht="9" hidden="false" customHeight="true" outlineLevel="0" collapsed="false"/>
    <row r="74" s="12" customFormat="true" ht="9" hidden="false" customHeight="true" outlineLevel="0" collapsed="false">
      <c r="A74" s="89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</row>
    <row r="75" customFormat="false" ht="9" hidden="false" customHeight="true" outlineLevel="0" collapsed="false">
      <c r="A75" s="331"/>
      <c r="B75" s="332"/>
      <c r="C75" s="332"/>
      <c r="D75" s="332"/>
      <c r="E75" s="332"/>
      <c r="F75" s="332"/>
      <c r="G75" s="332"/>
      <c r="H75" s="27"/>
      <c r="I75" s="315"/>
      <c r="J75" s="315"/>
      <c r="K75" s="315"/>
      <c r="L75" s="315"/>
      <c r="M75" s="315"/>
      <c r="N75" s="315"/>
      <c r="O75" s="315"/>
    </row>
    <row r="76" customFormat="false" ht="9" hidden="false" customHeight="true" outlineLevel="0" collapsed="false">
      <c r="A76" s="93" t="s">
        <v>54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9" hidden="false" customHeight="tru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Q77" s="20"/>
    </row>
    <row r="78" customFormat="false" ht="9" hidden="false" customHeight="true" outlineLevel="0" collapsed="false">
      <c r="A78" s="13" t="s">
        <v>8</v>
      </c>
      <c r="B78" s="28" t="n">
        <v>192</v>
      </c>
      <c r="C78" s="28" t="n">
        <v>25</v>
      </c>
      <c r="D78" s="28"/>
      <c r="E78" s="21" t="n">
        <v>2999</v>
      </c>
      <c r="F78" s="28" t="n">
        <v>148</v>
      </c>
      <c r="G78" s="28" t="n">
        <v>516</v>
      </c>
      <c r="H78" s="28" t="n">
        <v>60</v>
      </c>
      <c r="I78" s="21" t="n">
        <v>2520</v>
      </c>
      <c r="J78" s="28" t="n">
        <v>8</v>
      </c>
      <c r="K78" s="28" t="n">
        <v>176</v>
      </c>
      <c r="L78" s="21" t="n">
        <v>1334</v>
      </c>
      <c r="M78" s="28" t="n">
        <v>65</v>
      </c>
      <c r="N78" s="28" t="n">
        <v>7</v>
      </c>
      <c r="O78" s="28" t="n">
        <v>616</v>
      </c>
      <c r="Q78" s="20"/>
    </row>
    <row r="79" customFormat="false" ht="9" hidden="false" customHeight="true" outlineLevel="0" collapsed="false">
      <c r="A79" s="276" t="s">
        <v>9</v>
      </c>
      <c r="B79" s="28" t="n">
        <v>184</v>
      </c>
      <c r="C79" s="28" t="n">
        <v>8</v>
      </c>
      <c r="D79" s="28"/>
      <c r="E79" s="21" t="n">
        <v>3731</v>
      </c>
      <c r="F79" s="28" t="n">
        <v>124</v>
      </c>
      <c r="G79" s="21" t="n">
        <v>1002</v>
      </c>
      <c r="H79" s="28" t="n">
        <v>60</v>
      </c>
      <c r="I79" s="21" t="n">
        <v>5125</v>
      </c>
      <c r="J79" s="28" t="n">
        <v>8</v>
      </c>
      <c r="K79" s="28" t="n">
        <v>140</v>
      </c>
      <c r="L79" s="28" t="n">
        <v>777</v>
      </c>
      <c r="M79" s="28" t="n">
        <v>93</v>
      </c>
      <c r="N79" s="21" t="n">
        <v>1548</v>
      </c>
      <c r="O79" s="28" t="n">
        <v>826</v>
      </c>
      <c r="Q79" s="20"/>
    </row>
    <row r="80" customFormat="false" ht="9" hidden="false" customHeight="true" outlineLevel="0" collapsed="false">
      <c r="A80" s="13" t="s">
        <v>10</v>
      </c>
      <c r="B80" s="28" t="n">
        <v>50</v>
      </c>
      <c r="C80" s="28" t="n">
        <v>4</v>
      </c>
      <c r="D80" s="28"/>
      <c r="E80" s="21" t="n">
        <v>1718</v>
      </c>
      <c r="F80" s="28" t="n">
        <v>36</v>
      </c>
      <c r="G80" s="28" t="n">
        <v>365</v>
      </c>
      <c r="H80" s="28" t="n">
        <v>36</v>
      </c>
      <c r="I80" s="21" t="n">
        <v>1398</v>
      </c>
      <c r="J80" s="28" t="n">
        <v>1</v>
      </c>
      <c r="K80" s="28" t="n">
        <v>22</v>
      </c>
      <c r="L80" s="28" t="n">
        <v>439</v>
      </c>
      <c r="M80" s="28" t="n">
        <v>29</v>
      </c>
      <c r="N80" s="28" t="n">
        <v>119</v>
      </c>
      <c r="O80" s="28" t="n">
        <v>74</v>
      </c>
      <c r="Q80" s="22"/>
    </row>
    <row r="81" customFormat="false" ht="9" hidden="false" customHeight="true" outlineLevel="0" collapsed="false">
      <c r="A81" s="13" t="s">
        <v>11</v>
      </c>
      <c r="B81" s="28" t="n">
        <v>15</v>
      </c>
      <c r="C81" s="28" t="s">
        <v>51</v>
      </c>
      <c r="D81" s="28"/>
      <c r="E81" s="28" t="n">
        <v>934</v>
      </c>
      <c r="F81" s="28" t="n">
        <v>6</v>
      </c>
      <c r="G81" s="28" t="n">
        <v>48</v>
      </c>
      <c r="H81" s="28" t="n">
        <v>8</v>
      </c>
      <c r="I81" s="28" t="n">
        <v>131</v>
      </c>
      <c r="J81" s="28" t="s">
        <v>51</v>
      </c>
      <c r="K81" s="28" t="n">
        <v>8</v>
      </c>
      <c r="L81" s="28" t="n">
        <v>37</v>
      </c>
      <c r="M81" s="28" t="n">
        <v>3</v>
      </c>
      <c r="N81" s="28" t="s">
        <v>51</v>
      </c>
      <c r="O81" s="28" t="n">
        <v>5</v>
      </c>
      <c r="Q81" s="22"/>
    </row>
    <row r="82" customFormat="false" ht="9" hidden="false" customHeight="true" outlineLevel="0" collapsed="false">
      <c r="A82" s="13" t="s">
        <v>12</v>
      </c>
      <c r="B82" s="28" t="n">
        <v>13</v>
      </c>
      <c r="C82" s="28" t="s">
        <v>51</v>
      </c>
      <c r="D82" s="28"/>
      <c r="E82" s="28" t="n">
        <v>701</v>
      </c>
      <c r="F82" s="28" t="n">
        <v>5</v>
      </c>
      <c r="G82" s="28" t="n">
        <v>11</v>
      </c>
      <c r="H82" s="28" t="n">
        <v>5</v>
      </c>
      <c r="I82" s="28" t="n">
        <v>49</v>
      </c>
      <c r="J82" s="28" t="s">
        <v>51</v>
      </c>
      <c r="K82" s="28" t="n">
        <v>41</v>
      </c>
      <c r="L82" s="28" t="n">
        <v>32</v>
      </c>
      <c r="M82" s="28" t="n">
        <v>10</v>
      </c>
      <c r="N82" s="28" t="s">
        <v>51</v>
      </c>
      <c r="O82" s="28" t="n">
        <v>3</v>
      </c>
      <c r="Q82" s="20"/>
    </row>
    <row r="83" customFormat="false" ht="9" hidden="false" customHeight="true" outlineLevel="0" collapsed="false">
      <c r="A83" s="13" t="s">
        <v>13</v>
      </c>
      <c r="B83" s="28" t="n">
        <v>158</v>
      </c>
      <c r="C83" s="28" t="n">
        <v>3</v>
      </c>
      <c r="D83" s="28"/>
      <c r="E83" s="21" t="n">
        <v>3069</v>
      </c>
      <c r="F83" s="28" t="n">
        <v>77</v>
      </c>
      <c r="G83" s="28" t="n">
        <v>483</v>
      </c>
      <c r="H83" s="28" t="n">
        <v>85</v>
      </c>
      <c r="I83" s="28" t="n">
        <v>926</v>
      </c>
      <c r="J83" s="28" t="s">
        <v>51</v>
      </c>
      <c r="K83" s="28" t="n">
        <v>87</v>
      </c>
      <c r="L83" s="28" t="n">
        <v>464</v>
      </c>
      <c r="M83" s="28" t="n">
        <v>51</v>
      </c>
      <c r="N83" s="28" t="n">
        <v>35</v>
      </c>
      <c r="O83" s="28" t="n">
        <v>266</v>
      </c>
      <c r="Q83" s="20"/>
    </row>
    <row r="84" customFormat="false" ht="9" hidden="false" customHeight="true" outlineLevel="0" collapsed="false">
      <c r="A84" s="13" t="s">
        <v>14</v>
      </c>
      <c r="B84" s="28" t="n">
        <v>66</v>
      </c>
      <c r="C84" s="28" t="n">
        <v>1</v>
      </c>
      <c r="D84" s="28"/>
      <c r="E84" s="21" t="n">
        <v>2479</v>
      </c>
      <c r="F84" s="28" t="n">
        <v>42</v>
      </c>
      <c r="G84" s="28" t="n">
        <v>287</v>
      </c>
      <c r="H84" s="28" t="n">
        <v>52</v>
      </c>
      <c r="I84" s="21" t="n">
        <v>3865</v>
      </c>
      <c r="J84" s="28" t="n">
        <v>2</v>
      </c>
      <c r="K84" s="28" t="n">
        <v>46</v>
      </c>
      <c r="L84" s="28" t="n">
        <v>321</v>
      </c>
      <c r="M84" s="28" t="n">
        <v>4</v>
      </c>
      <c r="N84" s="28" t="n">
        <v>24</v>
      </c>
      <c r="O84" s="28" t="n">
        <v>154</v>
      </c>
      <c r="Q84" s="20"/>
    </row>
    <row r="85" customFormat="false" ht="9" hidden="false" customHeight="true" outlineLevel="0" collapsed="false">
      <c r="A85" s="13" t="s">
        <v>15</v>
      </c>
      <c r="B85" s="28" t="n">
        <v>377</v>
      </c>
      <c r="C85" s="28" t="n">
        <v>1</v>
      </c>
      <c r="D85" s="28"/>
      <c r="E85" s="21" t="n">
        <v>1669</v>
      </c>
      <c r="F85" s="28" t="n">
        <v>74</v>
      </c>
      <c r="G85" s="28" t="n">
        <v>277</v>
      </c>
      <c r="H85" s="28" t="n">
        <v>83</v>
      </c>
      <c r="I85" s="21" t="n">
        <v>4522</v>
      </c>
      <c r="J85" s="28" t="s">
        <v>51</v>
      </c>
      <c r="K85" s="28" t="n">
        <v>70</v>
      </c>
      <c r="L85" s="28" t="n">
        <v>33</v>
      </c>
      <c r="M85" s="28" t="n">
        <v>35</v>
      </c>
      <c r="N85" s="28" t="n">
        <v>12</v>
      </c>
      <c r="O85" s="28" t="n">
        <v>35</v>
      </c>
      <c r="Q85" s="20"/>
    </row>
    <row r="86" customFormat="false" ht="9" hidden="false" customHeight="true" outlineLevel="0" collapsed="false">
      <c r="A86" s="13" t="s">
        <v>16</v>
      </c>
      <c r="B86" s="28" t="n">
        <v>151</v>
      </c>
      <c r="C86" s="28" t="n">
        <v>8</v>
      </c>
      <c r="D86" s="28"/>
      <c r="E86" s="21" t="n">
        <v>2576</v>
      </c>
      <c r="F86" s="28" t="n">
        <v>78</v>
      </c>
      <c r="G86" s="28" t="n">
        <v>285</v>
      </c>
      <c r="H86" s="28" t="n">
        <v>96</v>
      </c>
      <c r="I86" s="21" t="n">
        <v>3117</v>
      </c>
      <c r="J86" s="28" t="n">
        <v>1</v>
      </c>
      <c r="K86" s="28" t="n">
        <v>132</v>
      </c>
      <c r="L86" s="21" t="n">
        <v>1121</v>
      </c>
      <c r="M86" s="28" t="n">
        <v>80</v>
      </c>
      <c r="N86" s="28" t="n">
        <v>139</v>
      </c>
      <c r="O86" s="28" t="n">
        <v>269</v>
      </c>
      <c r="Q86" s="20"/>
    </row>
    <row r="87" customFormat="false" ht="9" hidden="false" customHeight="true" outlineLevel="0" collapsed="false">
      <c r="A87" s="13" t="s">
        <v>17</v>
      </c>
      <c r="B87" s="28" t="n">
        <v>54</v>
      </c>
      <c r="C87" s="28" t="s">
        <v>51</v>
      </c>
      <c r="D87" s="28"/>
      <c r="E87" s="21" t="n">
        <v>2415</v>
      </c>
      <c r="F87" s="28" t="n">
        <v>33</v>
      </c>
      <c r="G87" s="28" t="n">
        <v>399</v>
      </c>
      <c r="H87" s="28" t="n">
        <v>100</v>
      </c>
      <c r="I87" s="28" t="n">
        <v>583</v>
      </c>
      <c r="J87" s="28" t="n">
        <v>3</v>
      </c>
      <c r="K87" s="28" t="n">
        <v>59</v>
      </c>
      <c r="L87" s="28" t="n">
        <v>440</v>
      </c>
      <c r="M87" s="28" t="n">
        <v>45</v>
      </c>
      <c r="N87" s="28" t="n">
        <v>224</v>
      </c>
      <c r="O87" s="28" t="n">
        <v>233</v>
      </c>
      <c r="Q87" s="22"/>
    </row>
    <row r="88" customFormat="false" ht="9" hidden="false" customHeight="true" outlineLevel="0" collapsed="false">
      <c r="A88" s="13" t="s">
        <v>18</v>
      </c>
      <c r="B88" s="28" t="n">
        <v>25</v>
      </c>
      <c r="C88" s="28" t="n">
        <v>1</v>
      </c>
      <c r="D88" s="28"/>
      <c r="E88" s="21" t="n">
        <v>1157</v>
      </c>
      <c r="F88" s="28" t="n">
        <v>9</v>
      </c>
      <c r="G88" s="28" t="n">
        <v>80</v>
      </c>
      <c r="H88" s="28" t="n">
        <v>24</v>
      </c>
      <c r="I88" s="28" t="n">
        <v>624</v>
      </c>
      <c r="J88" s="28" t="s">
        <v>51</v>
      </c>
      <c r="K88" s="28" t="n">
        <v>1</v>
      </c>
      <c r="L88" s="28" t="n">
        <v>165</v>
      </c>
      <c r="M88" s="28" t="n">
        <v>13</v>
      </c>
      <c r="N88" s="28" t="s">
        <v>51</v>
      </c>
      <c r="O88" s="28" t="n">
        <v>30</v>
      </c>
      <c r="Q88" s="20"/>
    </row>
    <row r="89" customFormat="false" ht="9" hidden="false" customHeight="true" outlineLevel="0" collapsed="false">
      <c r="A89" s="13" t="s">
        <v>19</v>
      </c>
      <c r="B89" s="28" t="n">
        <v>642</v>
      </c>
      <c r="C89" s="28" t="s">
        <v>51</v>
      </c>
      <c r="D89" s="28"/>
      <c r="E89" s="21" t="n">
        <v>1913</v>
      </c>
      <c r="F89" s="28" t="n">
        <v>35</v>
      </c>
      <c r="G89" s="28" t="n">
        <v>273</v>
      </c>
      <c r="H89" s="28" t="n">
        <v>71</v>
      </c>
      <c r="I89" s="21" t="n">
        <v>2208</v>
      </c>
      <c r="J89" s="28" t="n">
        <v>1</v>
      </c>
      <c r="K89" s="28" t="n">
        <v>65</v>
      </c>
      <c r="L89" s="28" t="n">
        <v>378</v>
      </c>
      <c r="M89" s="28" t="n">
        <v>25</v>
      </c>
      <c r="N89" s="28" t="n">
        <v>165</v>
      </c>
      <c r="O89" s="28" t="n">
        <v>208</v>
      </c>
      <c r="Q89" s="20"/>
    </row>
    <row r="90" customFormat="false" ht="9" hidden="false" customHeight="true" outlineLevel="0" collapsed="false">
      <c r="A90" s="13" t="s">
        <v>20</v>
      </c>
      <c r="B90" s="28" t="n">
        <v>204</v>
      </c>
      <c r="C90" s="28" t="n">
        <v>11</v>
      </c>
      <c r="D90" s="28"/>
      <c r="E90" s="21" t="n">
        <v>4550</v>
      </c>
      <c r="F90" s="28" t="n">
        <v>125</v>
      </c>
      <c r="G90" s="21" t="n">
        <v>1218</v>
      </c>
      <c r="H90" s="28" t="n">
        <v>150</v>
      </c>
      <c r="I90" s="21" t="n">
        <v>2592</v>
      </c>
      <c r="J90" s="28" t="n">
        <v>8</v>
      </c>
      <c r="K90" s="28" t="n">
        <v>84</v>
      </c>
      <c r="L90" s="28" t="n">
        <v>972</v>
      </c>
      <c r="M90" s="28" t="n">
        <v>98</v>
      </c>
      <c r="N90" s="28" t="n">
        <v>51</v>
      </c>
      <c r="O90" s="28" t="n">
        <v>309</v>
      </c>
      <c r="Q90" s="22"/>
    </row>
    <row r="91" customFormat="false" ht="9" hidden="false" customHeight="true" outlineLevel="0" collapsed="false">
      <c r="A91" s="13" t="s">
        <v>21</v>
      </c>
      <c r="B91" s="28" t="n">
        <v>122</v>
      </c>
      <c r="C91" s="28" t="n">
        <v>1</v>
      </c>
      <c r="D91" s="28"/>
      <c r="E91" s="21" t="n">
        <v>1033</v>
      </c>
      <c r="F91" s="28" t="n">
        <v>29</v>
      </c>
      <c r="G91" s="28" t="n">
        <v>163</v>
      </c>
      <c r="H91" s="28" t="n">
        <v>77</v>
      </c>
      <c r="I91" s="21" t="n">
        <v>1706</v>
      </c>
      <c r="J91" s="28" t="s">
        <v>51</v>
      </c>
      <c r="K91" s="28" t="n">
        <v>46</v>
      </c>
      <c r="L91" s="28" t="n">
        <v>113</v>
      </c>
      <c r="M91" s="28" t="n">
        <v>17</v>
      </c>
      <c r="N91" s="28" t="s">
        <v>51</v>
      </c>
      <c r="O91" s="28" t="n">
        <v>35</v>
      </c>
      <c r="Q91" s="22"/>
    </row>
    <row r="92" customFormat="false" ht="9" hidden="false" customHeight="true" outlineLevel="0" collapsed="false">
      <c r="A92" s="13" t="s">
        <v>22</v>
      </c>
      <c r="B92" s="28" t="n">
        <v>2</v>
      </c>
      <c r="C92" s="28" t="s">
        <v>51</v>
      </c>
      <c r="D92" s="28"/>
      <c r="E92" s="28" t="n">
        <v>648</v>
      </c>
      <c r="F92" s="28" t="n">
        <v>4</v>
      </c>
      <c r="G92" s="28" t="n">
        <v>15</v>
      </c>
      <c r="H92" s="28" t="n">
        <v>10</v>
      </c>
      <c r="I92" s="28" t="n">
        <v>273</v>
      </c>
      <c r="J92" s="28" t="s">
        <v>51</v>
      </c>
      <c r="K92" s="28" t="n">
        <v>7</v>
      </c>
      <c r="L92" s="28" t="n">
        <v>34</v>
      </c>
      <c r="M92" s="28" t="n">
        <v>3</v>
      </c>
      <c r="N92" s="28" t="n">
        <v>25</v>
      </c>
      <c r="O92" s="28" t="n">
        <v>5</v>
      </c>
      <c r="Q92" s="22"/>
    </row>
    <row r="93" customFormat="false" ht="9" hidden="false" customHeight="true" outlineLevel="0" collapsed="false">
      <c r="A93" s="13" t="s">
        <v>23</v>
      </c>
      <c r="B93" s="28" t="n">
        <v>369</v>
      </c>
      <c r="C93" s="28" t="n">
        <v>14</v>
      </c>
      <c r="D93" s="28"/>
      <c r="E93" s="21" t="n">
        <v>1281</v>
      </c>
      <c r="F93" s="28" t="n">
        <v>48</v>
      </c>
      <c r="G93" s="28" t="n">
        <v>513</v>
      </c>
      <c r="H93" s="28" t="n">
        <v>177</v>
      </c>
      <c r="I93" s="21" t="n">
        <v>1637</v>
      </c>
      <c r="J93" s="28" t="n">
        <v>38</v>
      </c>
      <c r="K93" s="28" t="n">
        <v>109</v>
      </c>
      <c r="L93" s="28" t="n">
        <v>207</v>
      </c>
      <c r="M93" s="28" t="n">
        <v>75</v>
      </c>
      <c r="N93" s="28" t="n">
        <v>397</v>
      </c>
      <c r="O93" s="28" t="n">
        <v>422</v>
      </c>
      <c r="Q93" s="22"/>
    </row>
    <row r="94" customFormat="false" ht="9" hidden="false" customHeight="true" outlineLevel="0" collapsed="false">
      <c r="A94" s="13" t="s">
        <v>24</v>
      </c>
      <c r="B94" s="28" t="n">
        <v>54</v>
      </c>
      <c r="C94" s="28" t="n">
        <v>6</v>
      </c>
      <c r="D94" s="28"/>
      <c r="E94" s="21" t="n">
        <v>1071</v>
      </c>
      <c r="F94" s="28" t="n">
        <v>11</v>
      </c>
      <c r="G94" s="28" t="n">
        <v>109</v>
      </c>
      <c r="H94" s="28" t="n">
        <v>10</v>
      </c>
      <c r="I94" s="28" t="n">
        <v>531</v>
      </c>
      <c r="J94" s="28" t="n">
        <v>3</v>
      </c>
      <c r="K94" s="28" t="n">
        <v>18</v>
      </c>
      <c r="L94" s="28" t="n">
        <v>71</v>
      </c>
      <c r="M94" s="28" t="n">
        <v>11</v>
      </c>
      <c r="N94" s="28" t="n">
        <v>163</v>
      </c>
      <c r="O94" s="28" t="n">
        <v>225</v>
      </c>
      <c r="Q94" s="20"/>
    </row>
    <row r="95" customFormat="false" ht="9" hidden="false" customHeight="true" outlineLevel="0" collapsed="false">
      <c r="A95" s="13" t="s">
        <v>25</v>
      </c>
      <c r="B95" s="28" t="n">
        <v>497</v>
      </c>
      <c r="C95" s="28" t="n">
        <v>4</v>
      </c>
      <c r="D95" s="28"/>
      <c r="E95" s="21" t="n">
        <v>2294</v>
      </c>
      <c r="F95" s="28" t="n">
        <v>121</v>
      </c>
      <c r="G95" s="28" t="n">
        <v>225</v>
      </c>
      <c r="H95" s="28" t="n">
        <v>16</v>
      </c>
      <c r="I95" s="21" t="n">
        <v>2691</v>
      </c>
      <c r="J95" s="28" t="n">
        <v>14</v>
      </c>
      <c r="K95" s="28" t="n">
        <v>145</v>
      </c>
      <c r="L95" s="28" t="n">
        <v>57</v>
      </c>
      <c r="M95" s="28" t="n">
        <v>37</v>
      </c>
      <c r="N95" s="28" t="s">
        <v>51</v>
      </c>
      <c r="O95" s="28" t="n">
        <v>175</v>
      </c>
      <c r="Q95" s="22"/>
    </row>
    <row r="96" customFormat="false" ht="9" hidden="false" customHeight="true" outlineLevel="0" collapsed="false">
      <c r="A96" s="13" t="s">
        <v>26</v>
      </c>
      <c r="B96" s="28" t="n">
        <v>86</v>
      </c>
      <c r="C96" s="28" t="n">
        <v>1</v>
      </c>
      <c r="D96" s="28"/>
      <c r="E96" s="21" t="n">
        <v>1168</v>
      </c>
      <c r="F96" s="28" t="n">
        <v>8</v>
      </c>
      <c r="G96" s="28" t="n">
        <v>83</v>
      </c>
      <c r="H96" s="28" t="n">
        <v>18</v>
      </c>
      <c r="I96" s="28" t="n">
        <v>878</v>
      </c>
      <c r="J96" s="28" t="n">
        <v>2</v>
      </c>
      <c r="K96" s="28" t="n">
        <v>48</v>
      </c>
      <c r="L96" s="28" t="n">
        <v>58</v>
      </c>
      <c r="M96" s="28" t="n">
        <v>20</v>
      </c>
      <c r="N96" s="28" t="n">
        <v>3</v>
      </c>
      <c r="O96" s="28" t="n">
        <v>57</v>
      </c>
      <c r="Q96" s="22"/>
    </row>
    <row r="97" customFormat="false" ht="9" hidden="false" customHeight="true" outlineLevel="0" collapsed="false">
      <c r="A97" s="13" t="s">
        <v>27</v>
      </c>
      <c r="B97" s="28" t="n">
        <v>40</v>
      </c>
      <c r="C97" s="28" t="s">
        <v>51</v>
      </c>
      <c r="D97" s="28"/>
      <c r="E97" s="28" t="n">
        <v>929</v>
      </c>
      <c r="F97" s="28" t="n">
        <v>4</v>
      </c>
      <c r="G97" s="28" t="n">
        <v>66</v>
      </c>
      <c r="H97" s="28" t="n">
        <v>13</v>
      </c>
      <c r="I97" s="21" t="n">
        <v>2029</v>
      </c>
      <c r="J97" s="28" t="n">
        <v>1</v>
      </c>
      <c r="K97" s="28" t="n">
        <v>13</v>
      </c>
      <c r="L97" s="28" t="n">
        <v>71</v>
      </c>
      <c r="M97" s="28" t="n">
        <v>4</v>
      </c>
      <c r="N97" s="28" t="s">
        <v>51</v>
      </c>
      <c r="O97" s="28" t="n">
        <v>40</v>
      </c>
      <c r="Q97" s="22"/>
    </row>
    <row r="98" customFormat="false" ht="9" hidden="false" customHeight="true" outlineLevel="0" collapsed="false">
      <c r="A98" s="13" t="s">
        <v>28</v>
      </c>
      <c r="B98" s="28" t="n">
        <v>2</v>
      </c>
      <c r="C98" s="28" t="n">
        <v>1</v>
      </c>
      <c r="D98" s="28"/>
      <c r="E98" s="28" t="n">
        <v>991</v>
      </c>
      <c r="F98" s="28" t="n">
        <v>4</v>
      </c>
      <c r="G98" s="28" t="n">
        <v>30</v>
      </c>
      <c r="H98" s="28" t="n">
        <v>1</v>
      </c>
      <c r="I98" s="28" t="n">
        <v>380</v>
      </c>
      <c r="J98" s="28" t="s">
        <v>51</v>
      </c>
      <c r="K98" s="28" t="n">
        <v>5</v>
      </c>
      <c r="L98" s="28" t="s">
        <v>51</v>
      </c>
      <c r="M98" s="28" t="n">
        <v>6</v>
      </c>
      <c r="N98" s="28" t="n">
        <v>1</v>
      </c>
      <c r="O98" s="28" t="s">
        <v>51</v>
      </c>
      <c r="Q98" s="20"/>
    </row>
    <row r="99" customFormat="false" ht="9" hidden="false" customHeight="true" outlineLevel="0" collapsed="false">
      <c r="A99" s="13" t="s">
        <v>29</v>
      </c>
      <c r="B99" s="28" t="n">
        <v>222</v>
      </c>
      <c r="C99" s="28" t="n">
        <v>1</v>
      </c>
      <c r="D99" s="28"/>
      <c r="E99" s="21" t="n">
        <v>1265</v>
      </c>
      <c r="F99" s="28" t="n">
        <v>22</v>
      </c>
      <c r="G99" s="28" t="n">
        <v>99</v>
      </c>
      <c r="H99" s="28" t="n">
        <v>22</v>
      </c>
      <c r="I99" s="28" t="n">
        <v>471</v>
      </c>
      <c r="J99" s="28" t="n">
        <v>8</v>
      </c>
      <c r="K99" s="28" t="n">
        <v>17</v>
      </c>
      <c r="L99" s="28" t="n">
        <v>74</v>
      </c>
      <c r="M99" s="28" t="n">
        <v>21</v>
      </c>
      <c r="N99" s="28" t="n">
        <v>145</v>
      </c>
      <c r="O99" s="28" t="n">
        <v>33</v>
      </c>
      <c r="Q99" s="22"/>
    </row>
    <row r="100" customFormat="false" ht="9" hidden="false" customHeight="true" outlineLevel="0" collapsed="false">
      <c r="A100" s="13" t="s">
        <v>30</v>
      </c>
      <c r="B100" s="28" t="n">
        <v>26</v>
      </c>
      <c r="C100" s="28" t="s">
        <v>51</v>
      </c>
      <c r="D100" s="28"/>
      <c r="E100" s="28" t="n">
        <v>939</v>
      </c>
      <c r="F100" s="28" t="n">
        <v>4</v>
      </c>
      <c r="G100" s="28" t="n">
        <v>80</v>
      </c>
      <c r="H100" s="28" t="n">
        <v>9</v>
      </c>
      <c r="I100" s="28" t="n">
        <v>203</v>
      </c>
      <c r="J100" s="28" t="s">
        <v>51</v>
      </c>
      <c r="K100" s="28" t="n">
        <v>8</v>
      </c>
      <c r="L100" s="28" t="n">
        <v>22</v>
      </c>
      <c r="M100" s="28" t="n">
        <v>5</v>
      </c>
      <c r="N100" s="28" t="n">
        <v>20</v>
      </c>
      <c r="O100" s="28" t="n">
        <v>269</v>
      </c>
      <c r="Q100" s="20"/>
    </row>
    <row r="101" customFormat="false" ht="9" hidden="false" customHeight="true" outlineLevel="0" collapsed="false">
      <c r="A101" s="13" t="s">
        <v>31</v>
      </c>
      <c r="B101" s="28" t="n">
        <v>319</v>
      </c>
      <c r="C101" s="28" t="n">
        <v>6</v>
      </c>
      <c r="D101" s="28"/>
      <c r="E101" s="21" t="n">
        <v>1921</v>
      </c>
      <c r="F101" s="28" t="n">
        <v>14</v>
      </c>
      <c r="G101" s="28" t="n">
        <v>253</v>
      </c>
      <c r="H101" s="28" t="n">
        <v>24</v>
      </c>
      <c r="I101" s="21" t="n">
        <v>1943</v>
      </c>
      <c r="J101" s="28" t="n">
        <v>7</v>
      </c>
      <c r="K101" s="28" t="n">
        <v>32</v>
      </c>
      <c r="L101" s="28" t="n">
        <v>37</v>
      </c>
      <c r="M101" s="28" t="n">
        <v>18</v>
      </c>
      <c r="N101" s="28" t="n">
        <v>149</v>
      </c>
      <c r="O101" s="28" t="n">
        <v>244</v>
      </c>
      <c r="Q101" s="22"/>
    </row>
    <row r="102" customFormat="false" ht="9" hidden="false" customHeight="true" outlineLevel="0" collapsed="false">
      <c r="A102" s="13" t="s">
        <v>32</v>
      </c>
      <c r="B102" s="28" t="n">
        <v>11</v>
      </c>
      <c r="C102" s="28" t="n">
        <v>1</v>
      </c>
      <c r="D102" s="28"/>
      <c r="E102" s="28" t="n">
        <v>617</v>
      </c>
      <c r="F102" s="28" t="n">
        <v>6</v>
      </c>
      <c r="G102" s="28" t="n">
        <v>57</v>
      </c>
      <c r="H102" s="28" t="n">
        <v>4</v>
      </c>
      <c r="I102" s="28" t="n">
        <v>67</v>
      </c>
      <c r="J102" s="28" t="n">
        <v>4</v>
      </c>
      <c r="K102" s="28" t="n">
        <v>7</v>
      </c>
      <c r="L102" s="28" t="n">
        <v>58</v>
      </c>
      <c r="M102" s="28" t="n">
        <v>10</v>
      </c>
      <c r="N102" s="28" t="n">
        <v>24</v>
      </c>
      <c r="O102" s="28" t="n">
        <v>129</v>
      </c>
      <c r="Q102" s="22"/>
    </row>
    <row r="103" customFormat="false" ht="9" hidden="false" customHeight="true" outlineLevel="0" collapsed="false">
      <c r="A103" s="13" t="s">
        <v>33</v>
      </c>
      <c r="B103" s="28" t="n">
        <v>94</v>
      </c>
      <c r="C103" s="28" t="n">
        <v>1</v>
      </c>
      <c r="D103" s="28"/>
      <c r="E103" s="21" t="n">
        <v>1002</v>
      </c>
      <c r="F103" s="28" t="n">
        <v>3</v>
      </c>
      <c r="G103" s="28" t="n">
        <v>34</v>
      </c>
      <c r="H103" s="28" t="n">
        <v>7</v>
      </c>
      <c r="I103" s="28" t="n">
        <v>748</v>
      </c>
      <c r="J103" s="28" t="n">
        <v>2</v>
      </c>
      <c r="K103" s="28" t="n">
        <v>5</v>
      </c>
      <c r="L103" s="28" t="n">
        <v>24</v>
      </c>
      <c r="M103" s="28" t="n">
        <v>1</v>
      </c>
      <c r="N103" s="28" t="n">
        <v>32</v>
      </c>
      <c r="O103" s="28" t="n">
        <v>11</v>
      </c>
      <c r="Q103" s="20"/>
    </row>
    <row r="104" customFormat="false" ht="9" hidden="false" customHeight="true" outlineLevel="0" collapsed="false">
      <c r="A104" s="13" t="s">
        <v>34</v>
      </c>
      <c r="B104" s="28" t="n">
        <v>522</v>
      </c>
      <c r="C104" s="28" t="s">
        <v>51</v>
      </c>
      <c r="D104" s="28"/>
      <c r="E104" s="21" t="n">
        <v>1387</v>
      </c>
      <c r="F104" s="28" t="n">
        <v>6</v>
      </c>
      <c r="G104" s="28" t="n">
        <v>233</v>
      </c>
      <c r="H104" s="28" t="n">
        <v>6</v>
      </c>
      <c r="I104" s="21" t="n">
        <v>1424</v>
      </c>
      <c r="J104" s="28" t="n">
        <v>1</v>
      </c>
      <c r="K104" s="28" t="n">
        <v>136</v>
      </c>
      <c r="L104" s="28" t="n">
        <v>233</v>
      </c>
      <c r="M104" s="28" t="n">
        <v>33</v>
      </c>
      <c r="N104" s="28" t="n">
        <v>112</v>
      </c>
      <c r="O104" s="28" t="n">
        <v>46</v>
      </c>
      <c r="Q104" s="22"/>
    </row>
    <row r="105" customFormat="false" ht="9" hidden="false" customHeight="true" outlineLevel="0" collapsed="false">
      <c r="A105" s="13" t="s">
        <v>35</v>
      </c>
      <c r="B105" s="28" t="n">
        <v>122</v>
      </c>
      <c r="C105" s="28" t="n">
        <v>3</v>
      </c>
      <c r="D105" s="28"/>
      <c r="E105" s="28" t="n">
        <v>873</v>
      </c>
      <c r="F105" s="28" t="n">
        <v>11</v>
      </c>
      <c r="G105" s="28" t="n">
        <v>68</v>
      </c>
      <c r="H105" s="28" t="n">
        <v>10</v>
      </c>
      <c r="I105" s="28" t="n">
        <v>723</v>
      </c>
      <c r="J105" s="28" t="n">
        <v>2</v>
      </c>
      <c r="K105" s="28" t="n">
        <v>20</v>
      </c>
      <c r="L105" s="28" t="n">
        <v>200</v>
      </c>
      <c r="M105" s="28" t="n">
        <v>16</v>
      </c>
      <c r="N105" s="28" t="n">
        <v>135</v>
      </c>
      <c r="O105" s="28" t="n">
        <v>142</v>
      </c>
      <c r="Q105" s="22"/>
    </row>
    <row r="106" customFormat="false" ht="9" hidden="false" customHeight="true" outlineLevel="0" collapsed="false">
      <c r="A106" s="13" t="s">
        <v>36</v>
      </c>
      <c r="B106" s="28" t="n">
        <v>27</v>
      </c>
      <c r="C106" s="28" t="n">
        <v>2</v>
      </c>
      <c r="D106" s="28"/>
      <c r="E106" s="28" t="n">
        <v>595</v>
      </c>
      <c r="F106" s="28" t="n">
        <v>5</v>
      </c>
      <c r="G106" s="28" t="n">
        <v>10</v>
      </c>
      <c r="H106" s="28" t="n">
        <v>3</v>
      </c>
      <c r="I106" s="28" t="n">
        <v>587</v>
      </c>
      <c r="J106" s="28" t="s">
        <v>51</v>
      </c>
      <c r="K106" s="28" t="n">
        <v>22</v>
      </c>
      <c r="L106" s="28" t="n">
        <v>142</v>
      </c>
      <c r="M106" s="28" t="n">
        <v>13</v>
      </c>
      <c r="N106" s="28" t="n">
        <v>4</v>
      </c>
      <c r="O106" s="28" t="n">
        <v>74</v>
      </c>
      <c r="Q106" s="20"/>
    </row>
    <row r="107" s="48" customFormat="true" ht="9" hidden="false" customHeight="true" outlineLevel="0" collapsed="false">
      <c r="A107" s="46" t="s">
        <v>37</v>
      </c>
      <c r="B107" s="36" t="n">
        <v>4646</v>
      </c>
      <c r="C107" s="65" t="n">
        <v>103</v>
      </c>
      <c r="D107" s="65"/>
      <c r="E107" s="36" t="n">
        <v>47925</v>
      </c>
      <c r="F107" s="36" t="n">
        <v>1092</v>
      </c>
      <c r="G107" s="36" t="n">
        <v>7282</v>
      </c>
      <c r="H107" s="36" t="n">
        <v>1237</v>
      </c>
      <c r="I107" s="36" t="n">
        <v>43951</v>
      </c>
      <c r="J107" s="65" t="n">
        <v>114</v>
      </c>
      <c r="K107" s="36" t="n">
        <v>1569</v>
      </c>
      <c r="L107" s="36" t="n">
        <v>7914</v>
      </c>
      <c r="M107" s="65" t="n">
        <v>841</v>
      </c>
      <c r="N107" s="36" t="n">
        <v>3534</v>
      </c>
      <c r="O107" s="36" t="n">
        <v>4935</v>
      </c>
    </row>
    <row r="108" customFormat="false" ht="9" hidden="false" customHeight="true" outlineLevel="0" collapsed="false">
      <c r="A108" s="337"/>
      <c r="B108" s="337"/>
      <c r="C108" s="337"/>
      <c r="D108" s="337"/>
      <c r="E108" s="337"/>
      <c r="F108" s="337"/>
      <c r="G108" s="337"/>
      <c r="H108" s="337"/>
      <c r="I108" s="337"/>
      <c r="J108" s="337"/>
      <c r="K108" s="337"/>
      <c r="L108" s="337"/>
      <c r="M108" s="337"/>
      <c r="N108" s="337"/>
      <c r="O108" s="337"/>
    </row>
    <row r="109" customFormat="false" ht="9" hidden="false" customHeight="true" outlineLevel="0" collapsed="false">
      <c r="A109" s="13"/>
      <c r="B109" s="33"/>
      <c r="C109" s="33"/>
      <c r="D109" s="33"/>
      <c r="E109" s="33"/>
      <c r="F109" s="33"/>
      <c r="G109" s="33"/>
      <c r="H109" s="33"/>
      <c r="I109" s="37"/>
      <c r="J109" s="33"/>
      <c r="K109" s="33"/>
      <c r="L109" s="33"/>
      <c r="M109" s="33"/>
      <c r="N109" s="33"/>
      <c r="O109" s="33"/>
    </row>
    <row r="110" customFormat="false" ht="9" hidden="false" customHeight="true" outlineLevel="0" collapsed="false">
      <c r="A110" s="42" t="s">
        <v>264</v>
      </c>
      <c r="B110" s="35"/>
      <c r="C110" s="184"/>
      <c r="D110" s="184"/>
      <c r="E110" s="36"/>
      <c r="F110" s="184"/>
      <c r="G110" s="35"/>
      <c r="H110" s="36"/>
      <c r="I110" s="35"/>
      <c r="J110" s="184"/>
      <c r="K110" s="35"/>
      <c r="L110" s="35"/>
      <c r="M110" s="184"/>
      <c r="N110" s="35"/>
      <c r="O110" s="35"/>
    </row>
    <row r="111" customFormat="false" ht="12.75" hidden="false" customHeight="fals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</row>
    <row r="112" customFormat="false" ht="12.75" hidden="false" customHeight="fals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</row>
    <row r="113" customFormat="false" ht="12.75" hidden="false" customHeight="fals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</row>
    <row r="114" customFormat="false" ht="12.75" hidden="false" customHeight="fals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</row>
    <row r="115" customFormat="false" ht="12.75" hidden="false" customHeight="fals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</row>
    <row r="116" customFormat="false" ht="12.75" hidden="false" customHeight="fals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</row>
    <row r="117" customFormat="false" ht="12.75" hidden="false" customHeight="fals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</row>
    <row r="118" customFormat="false" ht="12.75" hidden="false" customHeight="fals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</row>
    <row r="119" customFormat="false" ht="12.75" hidden="false" customHeight="fals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</row>
    <row r="120" customFormat="false" ht="12.75" hidden="false" customHeight="fals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</row>
    <row r="121" customFormat="false" ht="12.75" hidden="false" customHeight="fals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</row>
    <row r="122" customFormat="false" ht="12.75" hidden="false" customHeight="fals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</row>
    <row r="123" customFormat="false" ht="12.75" hidden="false" customHeight="fals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</row>
    <row r="124" customFormat="false" ht="12.75" hidden="false" customHeight="fals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</row>
    <row r="125" customFormat="false" ht="12.75" hidden="false" customHeight="fals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</row>
    <row r="126" customFormat="false" ht="12.75" hidden="false" customHeight="fals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</row>
    <row r="127" customFormat="false" ht="12.75" hidden="false" customHeight="fals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</row>
    <row r="128" customFormat="false" ht="12.75" hidden="false" customHeight="fals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</row>
    <row r="129" customFormat="false" ht="12.75" hidden="false" customHeight="fals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</row>
    <row r="130" customFormat="false" ht="12.75" hidden="false" customHeight="fals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</row>
    <row r="131" customFormat="false" ht="12.75" hidden="false" customHeight="fals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</row>
    <row r="132" customFormat="false" ht="12.75" hidden="false" customHeight="fals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</row>
    <row r="133" customFormat="false" ht="12.75" hidden="false" customHeight="fals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</row>
    <row r="134" customFormat="false" ht="12.75" hidden="false" customHeight="fals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</row>
    <row r="135" customFormat="false" ht="12.75" hidden="false" customHeight="fals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</row>
    <row r="136" customFormat="false" ht="12.75" hidden="false" customHeight="fals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</row>
    <row r="137" customFormat="false" ht="12.75" hidden="false" customHeight="fals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</row>
    <row r="138" customFormat="false" ht="12.75" hidden="false" customHeight="fals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</row>
    <row r="139" customFormat="false" ht="12.75" hidden="false" customHeight="fals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</row>
    <row r="140" customFormat="false" ht="12.75" hidden="false" customHeight="fals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</row>
    <row r="141" customFormat="false" ht="12.75" hidden="false" customHeight="fals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</row>
    <row r="142" customFormat="false" ht="12.75" hidden="false" customHeight="fals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</row>
    <row r="143" customFormat="false" ht="12.75" hidden="false" customHeight="fals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</row>
    <row r="144" customFormat="false" ht="12.75" hidden="false" customHeight="fals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</row>
    <row r="145" customFormat="false" ht="12.75" hidden="false" customHeight="fals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</row>
    <row r="146" customFormat="false" ht="12.75" hidden="false" customHeight="fals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</row>
    <row r="147" customFormat="false" ht="12.75" hidden="false" customHeight="fals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</row>
    <row r="148" customFormat="false" ht="12.75" hidden="false" customHeight="fals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</row>
    <row r="149" customFormat="false" ht="12.75" hidden="false" customHeight="fals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</row>
    <row r="150" customFormat="false" ht="12.75" hidden="false" customHeight="fals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</row>
    <row r="151" customFormat="false" ht="12.75" hidden="false" customHeight="fals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</row>
    <row r="152" customFormat="false" ht="12.75" hidden="false" customHeight="fals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</row>
    <row r="153" customFormat="false" ht="12.75" hidden="false" customHeight="fals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</row>
    <row r="154" customFormat="false" ht="12.75" hidden="false" customHeight="fals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</row>
    <row r="155" customFormat="false" ht="12.75" hidden="false" customHeight="fals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</row>
    <row r="156" customFormat="false" ht="12.75" hidden="false" customHeight="fals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</row>
    <row r="157" customFormat="false" ht="12.75" hidden="false" customHeight="fals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</row>
    <row r="158" customFormat="false" ht="12.75" hidden="false" customHeight="fals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</row>
    <row r="159" customFormat="false" ht="12.75" hidden="false" customHeight="fals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</row>
    <row r="160" customFormat="false" ht="12.75" hidden="false" customHeight="fals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</row>
    <row r="161" customFormat="false" ht="12.75" hidden="false" customHeight="fals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</row>
    <row r="162" customFormat="false" ht="12.75" hidden="false" customHeight="fals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</row>
    <row r="163" customFormat="false" ht="12.75" hidden="false" customHeight="fals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</row>
    <row r="164" customFormat="false" ht="12.75" hidden="false" customHeight="fals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</row>
    <row r="165" customFormat="false" ht="12.75" hidden="false" customHeight="fals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</row>
    <row r="166" customFormat="false" ht="12.75" hidden="false" customHeight="fals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</row>
  </sheetData>
  <mergeCells count="18">
    <mergeCell ref="A4:A5"/>
    <mergeCell ref="B4:B5"/>
    <mergeCell ref="C4:C5"/>
    <mergeCell ref="E4:F4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:O7"/>
    <mergeCell ref="A41:O41"/>
    <mergeCell ref="A76:O76"/>
    <mergeCell ref="A77:O77"/>
    <mergeCell ref="A108:O10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7.14"/>
    <col collapsed="false" customWidth="true" hidden="false" outlineLevel="0" max="6" min="6" style="0" width="8.28"/>
    <col collapsed="false" customWidth="true" hidden="false" outlineLevel="0" max="7" min="7" style="0" width="6.85"/>
    <col collapsed="false" customWidth="true" hidden="false" outlineLevel="0" max="9" min="8" style="0" width="7.85"/>
    <col collapsed="false" customWidth="true" hidden="false" outlineLevel="0" max="10" min="10" style="0" width="12.28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3" min="13" style="0" width="10.28"/>
    <col collapsed="false" customWidth="true" hidden="false" outlineLevel="0" max="14" min="14" style="0" width="11.42"/>
  </cols>
  <sheetData>
    <row r="1" s="1" customFormat="true" ht="15.75" hidden="false" customHeight="true" outlineLevel="0" collapsed="false">
      <c r="A1" s="338" t="s">
        <v>265</v>
      </c>
    </row>
    <row r="2" s="2" customFormat="true" ht="9" hidden="false" customHeight="true" outlineLevel="0" collapsed="false">
      <c r="A2" s="119" t="s">
        <v>266</v>
      </c>
      <c r="B2" s="33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s="13" customFormat="true" ht="54" hidden="false" customHeight="false" outlineLevel="0" collapsed="false">
      <c r="A3" s="55" t="s">
        <v>40</v>
      </c>
      <c r="B3" s="15" t="s">
        <v>267</v>
      </c>
      <c r="C3" s="15" t="s">
        <v>268</v>
      </c>
      <c r="D3" s="15" t="s">
        <v>269</v>
      </c>
      <c r="E3" s="15" t="s">
        <v>270</v>
      </c>
      <c r="F3" s="15" t="s">
        <v>271</v>
      </c>
      <c r="G3" s="15" t="s">
        <v>272</v>
      </c>
      <c r="H3" s="15" t="s">
        <v>273</v>
      </c>
      <c r="I3" s="15" t="s">
        <v>274</v>
      </c>
      <c r="J3" s="15" t="s">
        <v>275</v>
      </c>
      <c r="K3" s="15" t="s">
        <v>255</v>
      </c>
      <c r="L3" s="15" t="s">
        <v>276</v>
      </c>
      <c r="M3" s="15" t="s">
        <v>277</v>
      </c>
      <c r="N3" s="15" t="s">
        <v>278</v>
      </c>
    </row>
    <row r="4" customFormat="false" ht="9" hidden="false" customHeight="true" outlineLevel="0" collapsed="false"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customFormat="false" ht="9" hidden="false" customHeight="true" outlineLevel="0" collapsed="false">
      <c r="A5" s="13" t="s">
        <v>8</v>
      </c>
      <c r="B5" s="28" t="n">
        <v>73</v>
      </c>
      <c r="C5" s="28" t="n">
        <v>110</v>
      </c>
      <c r="D5" s="28" t="n">
        <v>39</v>
      </c>
      <c r="E5" s="28" t="n">
        <v>146</v>
      </c>
      <c r="F5" s="28" t="n">
        <v>43</v>
      </c>
      <c r="G5" s="28" t="n">
        <v>164</v>
      </c>
      <c r="H5" s="28" t="n">
        <v>354</v>
      </c>
      <c r="I5" s="28" t="n">
        <v>91</v>
      </c>
      <c r="J5" s="28" t="n">
        <v>662</v>
      </c>
      <c r="K5" s="21" t="n">
        <v>1453</v>
      </c>
      <c r="L5" s="28" t="n">
        <v>47</v>
      </c>
      <c r="M5" s="28" t="n">
        <v>3</v>
      </c>
      <c r="N5" s="28" t="n">
        <v>6</v>
      </c>
    </row>
    <row r="6" customFormat="false" ht="9" hidden="false" customHeight="true" outlineLevel="0" collapsed="false">
      <c r="A6" s="13" t="s">
        <v>9</v>
      </c>
      <c r="B6" s="28" t="n">
        <v>94</v>
      </c>
      <c r="C6" s="28" t="n">
        <v>118</v>
      </c>
      <c r="D6" s="28" t="n">
        <v>39</v>
      </c>
      <c r="E6" s="28" t="n">
        <v>139</v>
      </c>
      <c r="F6" s="28" t="n">
        <v>76</v>
      </c>
      <c r="G6" s="28" t="n">
        <v>379</v>
      </c>
      <c r="H6" s="28" t="n">
        <v>648</v>
      </c>
      <c r="I6" s="28" t="s">
        <v>51</v>
      </c>
      <c r="J6" s="28" t="n">
        <v>343</v>
      </c>
      <c r="K6" s="21" t="n">
        <v>1035</v>
      </c>
      <c r="L6" s="21" t="n">
        <v>1360</v>
      </c>
      <c r="M6" s="28" t="n">
        <v>29</v>
      </c>
      <c r="N6" s="28" t="n">
        <v>3</v>
      </c>
    </row>
    <row r="7" customFormat="false" ht="9" hidden="false" customHeight="true" outlineLevel="0" collapsed="false">
      <c r="A7" s="13" t="s">
        <v>10</v>
      </c>
      <c r="B7" s="28" t="n">
        <v>93</v>
      </c>
      <c r="C7" s="28" t="n">
        <v>29</v>
      </c>
      <c r="D7" s="28" t="n">
        <v>30</v>
      </c>
      <c r="E7" s="28" t="n">
        <v>110</v>
      </c>
      <c r="F7" s="28" t="n">
        <v>45</v>
      </c>
      <c r="G7" s="28" t="n">
        <v>146</v>
      </c>
      <c r="H7" s="28" t="n">
        <v>275</v>
      </c>
      <c r="I7" s="28" t="n">
        <v>1</v>
      </c>
      <c r="J7" s="28" t="n">
        <v>316</v>
      </c>
      <c r="K7" s="21" t="n">
        <v>1086</v>
      </c>
      <c r="L7" s="28" t="n">
        <v>7</v>
      </c>
      <c r="M7" s="28" t="s">
        <v>51</v>
      </c>
      <c r="N7" s="28" t="n">
        <v>8</v>
      </c>
    </row>
    <row r="8" customFormat="false" ht="9" hidden="false" customHeight="true" outlineLevel="0" collapsed="false">
      <c r="A8" s="13" t="s">
        <v>11</v>
      </c>
      <c r="B8" s="28" t="n">
        <v>14</v>
      </c>
      <c r="C8" s="28" t="n">
        <v>6</v>
      </c>
      <c r="D8" s="28" t="n">
        <v>1</v>
      </c>
      <c r="E8" s="28" t="n">
        <v>6</v>
      </c>
      <c r="F8" s="28" t="n">
        <v>10</v>
      </c>
      <c r="G8" s="28" t="n">
        <v>26</v>
      </c>
      <c r="H8" s="28" t="n">
        <v>65</v>
      </c>
      <c r="I8" s="28" t="n">
        <v>1</v>
      </c>
      <c r="J8" s="28" t="n">
        <v>77</v>
      </c>
      <c r="K8" s="28" t="n">
        <v>187</v>
      </c>
      <c r="L8" s="28" t="n">
        <v>73</v>
      </c>
      <c r="M8" s="28" t="n">
        <v>1</v>
      </c>
      <c r="N8" s="28" t="n">
        <v>1</v>
      </c>
    </row>
    <row r="9" customFormat="false" ht="9" hidden="false" customHeight="true" outlineLevel="0" collapsed="false">
      <c r="A9" s="13" t="s">
        <v>12</v>
      </c>
      <c r="B9" s="28" t="n">
        <v>8</v>
      </c>
      <c r="C9" s="28" t="n">
        <v>6</v>
      </c>
      <c r="D9" s="28" t="s">
        <v>51</v>
      </c>
      <c r="E9" s="28" t="n">
        <v>3</v>
      </c>
      <c r="F9" s="28" t="n">
        <v>5</v>
      </c>
      <c r="G9" s="28" t="n">
        <v>13</v>
      </c>
      <c r="H9" s="28" t="n">
        <v>32</v>
      </c>
      <c r="I9" s="28" t="n">
        <v>3</v>
      </c>
      <c r="J9" s="28" t="n">
        <v>106</v>
      </c>
      <c r="K9" s="28" t="n">
        <v>306</v>
      </c>
      <c r="L9" s="28" t="n">
        <v>13</v>
      </c>
      <c r="M9" s="28" t="n">
        <v>8</v>
      </c>
      <c r="N9" s="28" t="s">
        <v>51</v>
      </c>
    </row>
    <row r="10" customFormat="false" ht="9" hidden="false" customHeight="true" outlineLevel="0" collapsed="false">
      <c r="A10" s="13" t="s">
        <v>13</v>
      </c>
      <c r="B10" s="28" t="n">
        <v>122</v>
      </c>
      <c r="C10" s="28" t="n">
        <v>58</v>
      </c>
      <c r="D10" s="28" t="n">
        <v>31</v>
      </c>
      <c r="E10" s="28" t="n">
        <v>67</v>
      </c>
      <c r="F10" s="28" t="n">
        <v>45</v>
      </c>
      <c r="G10" s="28" t="n">
        <v>257</v>
      </c>
      <c r="H10" s="28" t="n">
        <v>446</v>
      </c>
      <c r="I10" s="28" t="n">
        <v>31</v>
      </c>
      <c r="J10" s="28" t="n">
        <v>373</v>
      </c>
      <c r="K10" s="28" t="n">
        <v>621</v>
      </c>
      <c r="L10" s="28" t="n">
        <v>86</v>
      </c>
      <c r="M10" s="28" t="n">
        <v>1</v>
      </c>
      <c r="N10" s="28" t="s">
        <v>51</v>
      </c>
      <c r="P10" s="22"/>
    </row>
    <row r="11" customFormat="false" ht="9" hidden="false" customHeight="true" outlineLevel="0" collapsed="false">
      <c r="A11" s="13" t="s">
        <v>14</v>
      </c>
      <c r="B11" s="28" t="n">
        <v>11</v>
      </c>
      <c r="C11" s="28" t="n">
        <v>9</v>
      </c>
      <c r="D11" s="28" t="n">
        <v>12</v>
      </c>
      <c r="E11" s="28" t="n">
        <v>12</v>
      </c>
      <c r="F11" s="28" t="n">
        <v>9</v>
      </c>
      <c r="G11" s="28" t="n">
        <v>41</v>
      </c>
      <c r="H11" s="28" t="n">
        <v>75</v>
      </c>
      <c r="I11" s="28" t="s">
        <v>51</v>
      </c>
      <c r="J11" s="28" t="n">
        <v>118</v>
      </c>
      <c r="K11" s="28" t="n">
        <v>125</v>
      </c>
      <c r="L11" s="28" t="n">
        <v>93</v>
      </c>
      <c r="M11" s="28" t="n">
        <v>67</v>
      </c>
      <c r="N11" s="28" t="s">
        <v>51</v>
      </c>
      <c r="P11" s="22"/>
    </row>
    <row r="12" customFormat="false" ht="9" hidden="false" customHeight="true" outlineLevel="0" collapsed="false">
      <c r="A12" s="13" t="s">
        <v>15</v>
      </c>
      <c r="B12" s="28" t="n">
        <v>29</v>
      </c>
      <c r="C12" s="28" t="n">
        <v>23</v>
      </c>
      <c r="D12" s="28" t="n">
        <v>8</v>
      </c>
      <c r="E12" s="28" t="n">
        <v>17</v>
      </c>
      <c r="F12" s="28" t="n">
        <v>48</v>
      </c>
      <c r="G12" s="28" t="n">
        <v>140</v>
      </c>
      <c r="H12" s="28" t="n">
        <v>212</v>
      </c>
      <c r="I12" s="28" t="s">
        <v>51</v>
      </c>
      <c r="J12" s="28" t="n">
        <v>171</v>
      </c>
      <c r="K12" s="28" t="n">
        <v>945</v>
      </c>
      <c r="L12" s="28" t="n">
        <v>717</v>
      </c>
      <c r="M12" s="28" t="s">
        <v>51</v>
      </c>
      <c r="N12" s="28" t="n">
        <v>3</v>
      </c>
      <c r="P12" s="22"/>
    </row>
    <row r="13" customFormat="false" ht="9" hidden="false" customHeight="true" outlineLevel="0" collapsed="false">
      <c r="A13" s="13" t="s">
        <v>16</v>
      </c>
      <c r="B13" s="28" t="n">
        <v>56</v>
      </c>
      <c r="C13" s="28" t="n">
        <v>56</v>
      </c>
      <c r="D13" s="28" t="n">
        <v>31</v>
      </c>
      <c r="E13" s="28" t="n">
        <v>70</v>
      </c>
      <c r="F13" s="28" t="n">
        <v>50</v>
      </c>
      <c r="G13" s="28" t="n">
        <v>175</v>
      </c>
      <c r="H13" s="28" t="n">
        <v>396</v>
      </c>
      <c r="I13" s="28" t="s">
        <v>51</v>
      </c>
      <c r="J13" s="28" t="n">
        <v>226</v>
      </c>
      <c r="K13" s="28" t="n">
        <v>177</v>
      </c>
      <c r="L13" s="28" t="n">
        <v>1007</v>
      </c>
      <c r="M13" s="28" t="n">
        <v>1</v>
      </c>
      <c r="N13" s="28" t="n">
        <v>3</v>
      </c>
      <c r="P13" s="22"/>
    </row>
    <row r="14" customFormat="false" ht="9" hidden="false" customHeight="true" outlineLevel="0" collapsed="false">
      <c r="A14" s="13" t="s">
        <v>17</v>
      </c>
      <c r="B14" s="28" t="n">
        <v>44</v>
      </c>
      <c r="C14" s="28" t="n">
        <v>37</v>
      </c>
      <c r="D14" s="28" t="n">
        <v>54</v>
      </c>
      <c r="E14" s="28" t="n">
        <v>53</v>
      </c>
      <c r="F14" s="28" t="n">
        <v>36</v>
      </c>
      <c r="G14" s="28" t="n">
        <v>281</v>
      </c>
      <c r="H14" s="28" t="n">
        <v>491</v>
      </c>
      <c r="I14" s="28" t="n">
        <v>42</v>
      </c>
      <c r="J14" s="28" t="n">
        <v>347</v>
      </c>
      <c r="K14" s="28" t="n">
        <v>785</v>
      </c>
      <c r="L14" s="28" t="n">
        <v>384</v>
      </c>
      <c r="M14" s="28" t="n">
        <v>163</v>
      </c>
      <c r="N14" s="28" t="n">
        <v>6</v>
      </c>
      <c r="P14" s="340"/>
    </row>
    <row r="15" customFormat="false" ht="9" hidden="false" customHeight="true" outlineLevel="0" collapsed="false">
      <c r="A15" s="13" t="s">
        <v>18</v>
      </c>
      <c r="B15" s="28" t="n">
        <v>13</v>
      </c>
      <c r="C15" s="28" t="n">
        <v>12</v>
      </c>
      <c r="D15" s="28" t="n">
        <v>16</v>
      </c>
      <c r="E15" s="28" t="n">
        <v>8</v>
      </c>
      <c r="F15" s="28" t="n">
        <v>12</v>
      </c>
      <c r="G15" s="28" t="n">
        <v>21</v>
      </c>
      <c r="H15" s="28" t="n">
        <v>90</v>
      </c>
      <c r="I15" s="28" t="n">
        <v>2</v>
      </c>
      <c r="J15" s="28" t="n">
        <v>89</v>
      </c>
      <c r="K15" s="28" t="n">
        <v>276</v>
      </c>
      <c r="L15" s="28" t="n">
        <v>229</v>
      </c>
      <c r="M15" s="28" t="n">
        <v>1</v>
      </c>
      <c r="N15" s="28" t="n">
        <v>1</v>
      </c>
    </row>
    <row r="16" customFormat="false" ht="9" hidden="false" customHeight="true" outlineLevel="0" collapsed="false">
      <c r="A16" s="13" t="s">
        <v>19</v>
      </c>
      <c r="B16" s="28" t="n">
        <v>385</v>
      </c>
      <c r="C16" s="28" t="n">
        <v>12</v>
      </c>
      <c r="D16" s="28" t="n">
        <v>19</v>
      </c>
      <c r="E16" s="28" t="n">
        <v>28</v>
      </c>
      <c r="F16" s="28" t="n">
        <v>28</v>
      </c>
      <c r="G16" s="28" t="n">
        <v>94</v>
      </c>
      <c r="H16" s="28" t="n">
        <v>179</v>
      </c>
      <c r="I16" s="28" t="n">
        <v>94</v>
      </c>
      <c r="J16" s="28" t="n">
        <v>79</v>
      </c>
      <c r="K16" s="21" t="n">
        <v>1025</v>
      </c>
      <c r="L16" s="28" t="n">
        <v>19</v>
      </c>
      <c r="M16" s="28" t="n">
        <v>1</v>
      </c>
      <c r="N16" s="28" t="n">
        <v>1</v>
      </c>
    </row>
    <row r="17" customFormat="false" ht="9" hidden="false" customHeight="true" outlineLevel="0" collapsed="false">
      <c r="A17" s="13" t="s">
        <v>20</v>
      </c>
      <c r="B17" s="28" t="n">
        <v>108</v>
      </c>
      <c r="C17" s="28" t="n">
        <v>109</v>
      </c>
      <c r="D17" s="28" t="n">
        <v>39</v>
      </c>
      <c r="E17" s="28" t="n">
        <v>118</v>
      </c>
      <c r="F17" s="28" t="n">
        <v>72</v>
      </c>
      <c r="G17" s="28" t="n">
        <v>213</v>
      </c>
      <c r="H17" s="28" t="n">
        <v>700</v>
      </c>
      <c r="I17" s="28" t="n">
        <v>15</v>
      </c>
      <c r="J17" s="28" t="n">
        <v>603</v>
      </c>
      <c r="K17" s="28" t="n">
        <v>886</v>
      </c>
      <c r="L17" s="28" t="n">
        <v>407</v>
      </c>
      <c r="M17" s="28" t="n">
        <v>13</v>
      </c>
      <c r="N17" s="28" t="n">
        <v>4</v>
      </c>
    </row>
    <row r="18" customFormat="false" ht="9" hidden="false" customHeight="true" outlineLevel="0" collapsed="false">
      <c r="A18" s="13" t="s">
        <v>21</v>
      </c>
      <c r="B18" s="28" t="n">
        <v>28</v>
      </c>
      <c r="C18" s="28" t="n">
        <v>12</v>
      </c>
      <c r="D18" s="28" t="n">
        <v>27</v>
      </c>
      <c r="E18" s="28" t="n">
        <v>8</v>
      </c>
      <c r="F18" s="28" t="n">
        <v>13</v>
      </c>
      <c r="G18" s="28" t="n">
        <v>38</v>
      </c>
      <c r="H18" s="28" t="n">
        <v>137</v>
      </c>
      <c r="I18" s="28" t="s">
        <v>51</v>
      </c>
      <c r="J18" s="28" t="n">
        <v>32</v>
      </c>
      <c r="K18" s="21" t="n">
        <v>1120</v>
      </c>
      <c r="L18" s="28" t="n">
        <v>65</v>
      </c>
      <c r="M18" s="28" t="n">
        <v>27</v>
      </c>
      <c r="N18" s="28" t="n">
        <v>2</v>
      </c>
    </row>
    <row r="19" customFormat="false" ht="9" hidden="false" customHeight="true" outlineLevel="0" collapsed="false">
      <c r="A19" s="13" t="s">
        <v>22</v>
      </c>
      <c r="B19" s="28" t="s">
        <v>51</v>
      </c>
      <c r="C19" s="28" t="s">
        <v>51</v>
      </c>
      <c r="D19" s="28" t="s">
        <v>51</v>
      </c>
      <c r="E19" s="28" t="n">
        <v>1</v>
      </c>
      <c r="F19" s="28" t="n">
        <v>1</v>
      </c>
      <c r="G19" s="28" t="n">
        <v>25</v>
      </c>
      <c r="H19" s="28" t="n">
        <v>37</v>
      </c>
      <c r="I19" s="28" t="n">
        <v>4</v>
      </c>
      <c r="J19" s="28" t="n">
        <v>9</v>
      </c>
      <c r="K19" s="28" t="n">
        <v>124</v>
      </c>
      <c r="L19" s="28" t="n">
        <v>7</v>
      </c>
      <c r="M19" s="28" t="s">
        <v>51</v>
      </c>
      <c r="N19" s="28" t="n">
        <v>4</v>
      </c>
    </row>
    <row r="20" customFormat="false" ht="9" hidden="false" customHeight="true" outlineLevel="0" collapsed="false">
      <c r="A20" s="13" t="s">
        <v>23</v>
      </c>
      <c r="B20" s="28" t="n">
        <v>63</v>
      </c>
      <c r="C20" s="28" t="n">
        <v>115</v>
      </c>
      <c r="D20" s="28" t="n">
        <v>73</v>
      </c>
      <c r="E20" s="28" t="n">
        <v>128</v>
      </c>
      <c r="F20" s="28" t="n">
        <v>54</v>
      </c>
      <c r="G20" s="28" t="n">
        <v>95</v>
      </c>
      <c r="H20" s="28" t="n">
        <v>341</v>
      </c>
      <c r="I20" s="28" t="s">
        <v>51</v>
      </c>
      <c r="J20" s="28" t="n">
        <v>60</v>
      </c>
      <c r="K20" s="28" t="n">
        <v>248</v>
      </c>
      <c r="L20" s="28" t="s">
        <v>51</v>
      </c>
      <c r="M20" s="28" t="s">
        <v>51</v>
      </c>
      <c r="N20" s="28" t="n">
        <v>105</v>
      </c>
    </row>
    <row r="21" customFormat="false" ht="9" hidden="false" customHeight="true" outlineLevel="0" collapsed="false">
      <c r="A21" s="13" t="s">
        <v>24</v>
      </c>
      <c r="B21" s="28" t="n">
        <v>13</v>
      </c>
      <c r="C21" s="28" t="n">
        <v>24</v>
      </c>
      <c r="D21" s="28" t="n">
        <v>2</v>
      </c>
      <c r="E21" s="28" t="n">
        <v>24</v>
      </c>
      <c r="F21" s="28" t="n">
        <v>11</v>
      </c>
      <c r="G21" s="28" t="n">
        <v>37</v>
      </c>
      <c r="H21" s="28" t="n">
        <v>115</v>
      </c>
      <c r="I21" s="28" t="n">
        <v>91</v>
      </c>
      <c r="J21" s="28" t="n">
        <v>22</v>
      </c>
      <c r="K21" s="28" t="n">
        <v>9</v>
      </c>
      <c r="L21" s="28" t="n">
        <v>6</v>
      </c>
      <c r="M21" s="28" t="n">
        <v>2</v>
      </c>
      <c r="N21" s="28" t="n">
        <v>13</v>
      </c>
    </row>
    <row r="22" customFormat="false" ht="9" hidden="false" customHeight="true" outlineLevel="0" collapsed="false">
      <c r="A22" s="13" t="s">
        <v>25</v>
      </c>
      <c r="B22" s="28" t="n">
        <v>11</v>
      </c>
      <c r="C22" s="28" t="n">
        <v>17</v>
      </c>
      <c r="D22" s="28" t="n">
        <v>2</v>
      </c>
      <c r="E22" s="28" t="n">
        <v>18</v>
      </c>
      <c r="F22" s="28" t="n">
        <v>43</v>
      </c>
      <c r="G22" s="28" t="n">
        <v>37</v>
      </c>
      <c r="H22" s="28" t="n">
        <v>252</v>
      </c>
      <c r="I22" s="28" t="n">
        <v>58</v>
      </c>
      <c r="J22" s="28" t="n">
        <v>35</v>
      </c>
      <c r="K22" s="28" t="n">
        <v>982</v>
      </c>
      <c r="L22" s="28" t="n">
        <v>85</v>
      </c>
      <c r="M22" s="28" t="n">
        <v>28</v>
      </c>
      <c r="N22" s="28" t="n">
        <v>23</v>
      </c>
    </row>
    <row r="23" customFormat="false" ht="9" hidden="false" customHeight="true" outlineLevel="0" collapsed="false">
      <c r="A23" s="13" t="s">
        <v>26</v>
      </c>
      <c r="B23" s="28" t="n">
        <v>12</v>
      </c>
      <c r="C23" s="28" t="n">
        <v>12</v>
      </c>
      <c r="D23" s="28" t="n">
        <v>19</v>
      </c>
      <c r="E23" s="28" t="n">
        <v>20</v>
      </c>
      <c r="F23" s="28" t="n">
        <v>17</v>
      </c>
      <c r="G23" s="28" t="n">
        <v>51</v>
      </c>
      <c r="H23" s="28" t="n">
        <v>125</v>
      </c>
      <c r="I23" s="28" t="n">
        <v>18</v>
      </c>
      <c r="J23" s="28" t="s">
        <v>51</v>
      </c>
      <c r="K23" s="28" t="n">
        <v>855</v>
      </c>
      <c r="L23" s="28" t="n">
        <v>71</v>
      </c>
      <c r="M23" s="28" t="s">
        <v>51</v>
      </c>
      <c r="N23" s="28" t="n">
        <v>6</v>
      </c>
    </row>
    <row r="24" customFormat="false" ht="9" hidden="false" customHeight="true" outlineLevel="0" collapsed="false">
      <c r="A24" s="13" t="s">
        <v>27</v>
      </c>
      <c r="B24" s="28" t="n">
        <v>3</v>
      </c>
      <c r="C24" s="28" t="n">
        <v>1</v>
      </c>
      <c r="D24" s="28" t="n">
        <v>12</v>
      </c>
      <c r="E24" s="28" t="n">
        <v>11</v>
      </c>
      <c r="F24" s="28" t="n">
        <v>6</v>
      </c>
      <c r="G24" s="28" t="n">
        <v>27</v>
      </c>
      <c r="H24" s="28" t="n">
        <v>112</v>
      </c>
      <c r="I24" s="28" t="s">
        <v>51</v>
      </c>
      <c r="J24" s="28" t="s">
        <v>51</v>
      </c>
      <c r="K24" s="28" t="n">
        <v>25</v>
      </c>
      <c r="L24" s="28" t="s">
        <v>51</v>
      </c>
      <c r="M24" s="28" t="s">
        <v>51</v>
      </c>
      <c r="N24" s="28" t="n">
        <v>2</v>
      </c>
    </row>
    <row r="25" customFormat="false" ht="9" hidden="false" customHeight="true" outlineLevel="0" collapsed="false">
      <c r="A25" s="13" t="s">
        <v>28</v>
      </c>
      <c r="B25" s="28" t="n">
        <v>3</v>
      </c>
      <c r="C25" s="28" t="s">
        <v>51</v>
      </c>
      <c r="D25" s="28" t="s">
        <v>51</v>
      </c>
      <c r="E25" s="28" t="n">
        <v>6</v>
      </c>
      <c r="F25" s="28" t="n">
        <v>1</v>
      </c>
      <c r="G25" s="28" t="n">
        <v>11</v>
      </c>
      <c r="H25" s="28" t="n">
        <v>73</v>
      </c>
      <c r="I25" s="28" t="n">
        <v>24</v>
      </c>
      <c r="J25" s="28" t="s">
        <v>51</v>
      </c>
      <c r="K25" s="28" t="n">
        <v>51</v>
      </c>
      <c r="L25" s="28" t="n">
        <v>8</v>
      </c>
      <c r="M25" s="28" t="n">
        <v>2</v>
      </c>
      <c r="N25" s="28" t="n">
        <v>6</v>
      </c>
    </row>
    <row r="26" customFormat="false" ht="9" hidden="false" customHeight="true" outlineLevel="0" collapsed="false">
      <c r="A26" s="13" t="s">
        <v>29</v>
      </c>
      <c r="B26" s="28" t="n">
        <v>16</v>
      </c>
      <c r="C26" s="28" t="n">
        <v>9</v>
      </c>
      <c r="D26" s="28" t="n">
        <v>2</v>
      </c>
      <c r="E26" s="28" t="n">
        <v>14</v>
      </c>
      <c r="F26" s="28" t="n">
        <v>3</v>
      </c>
      <c r="G26" s="28" t="n">
        <v>43</v>
      </c>
      <c r="H26" s="28" t="n">
        <v>105</v>
      </c>
      <c r="I26" s="28" t="n">
        <v>2</v>
      </c>
      <c r="J26" s="28" t="n">
        <v>22</v>
      </c>
      <c r="K26" s="28" t="n">
        <v>127</v>
      </c>
      <c r="L26" s="28" t="n">
        <v>7</v>
      </c>
      <c r="M26" s="28" t="n">
        <v>1</v>
      </c>
      <c r="N26" s="28" t="n">
        <v>11</v>
      </c>
    </row>
    <row r="27" customFormat="false" ht="9" hidden="false" customHeight="true" outlineLevel="0" collapsed="false">
      <c r="A27" s="13" t="s">
        <v>30</v>
      </c>
      <c r="B27" s="28" t="n">
        <v>7</v>
      </c>
      <c r="C27" s="28" t="n">
        <v>5</v>
      </c>
      <c r="D27" s="28" t="n">
        <v>3</v>
      </c>
      <c r="E27" s="28" t="n">
        <v>8</v>
      </c>
      <c r="F27" s="28" t="n">
        <v>7</v>
      </c>
      <c r="G27" s="28" t="n">
        <v>28</v>
      </c>
      <c r="H27" s="28" t="n">
        <v>52</v>
      </c>
      <c r="I27" s="28" t="n">
        <v>16</v>
      </c>
      <c r="J27" s="28" t="n">
        <v>12</v>
      </c>
      <c r="K27" s="28" t="n">
        <v>95</v>
      </c>
      <c r="L27" s="28" t="n">
        <v>2</v>
      </c>
      <c r="M27" s="28" t="s">
        <v>51</v>
      </c>
      <c r="N27" s="28" t="n">
        <v>5</v>
      </c>
    </row>
    <row r="28" customFormat="false" ht="9" hidden="false" customHeight="true" outlineLevel="0" collapsed="false">
      <c r="A28" s="13" t="s">
        <v>31</v>
      </c>
      <c r="B28" s="28" t="n">
        <v>67</v>
      </c>
      <c r="C28" s="28" t="n">
        <v>46</v>
      </c>
      <c r="D28" s="28" t="n">
        <v>2</v>
      </c>
      <c r="E28" s="28" t="n">
        <v>40</v>
      </c>
      <c r="F28" s="28" t="n">
        <v>8</v>
      </c>
      <c r="G28" s="28" t="n">
        <v>40</v>
      </c>
      <c r="H28" s="28" t="n">
        <v>180</v>
      </c>
      <c r="I28" s="28" t="n">
        <v>15</v>
      </c>
      <c r="J28" s="28" t="n">
        <v>6</v>
      </c>
      <c r="K28" s="28" t="n">
        <v>777</v>
      </c>
      <c r="L28" s="21" t="n">
        <v>1382</v>
      </c>
      <c r="M28" s="28" t="n">
        <v>282</v>
      </c>
      <c r="N28" s="28" t="n">
        <v>10</v>
      </c>
    </row>
    <row r="29" customFormat="false" ht="9" hidden="false" customHeight="true" outlineLevel="0" collapsed="false">
      <c r="A29" s="13" t="s">
        <v>32</v>
      </c>
      <c r="B29" s="28" t="n">
        <v>7</v>
      </c>
      <c r="C29" s="28" t="n">
        <v>5</v>
      </c>
      <c r="D29" s="28" t="n">
        <v>6</v>
      </c>
      <c r="E29" s="28" t="n">
        <v>4</v>
      </c>
      <c r="F29" s="28" t="n">
        <v>5</v>
      </c>
      <c r="G29" s="28" t="n">
        <v>14</v>
      </c>
      <c r="H29" s="28" t="n">
        <v>57</v>
      </c>
      <c r="I29" s="28" t="s">
        <v>51</v>
      </c>
      <c r="J29" s="28" t="n">
        <v>34</v>
      </c>
      <c r="K29" s="28" t="n">
        <v>16</v>
      </c>
      <c r="L29" s="28" t="s">
        <v>51</v>
      </c>
      <c r="M29" s="28" t="s">
        <v>51</v>
      </c>
      <c r="N29" s="28" t="n">
        <v>4</v>
      </c>
      <c r="O29" s="22"/>
    </row>
    <row r="30" customFormat="false" ht="9" hidden="false" customHeight="true" outlineLevel="0" collapsed="false">
      <c r="A30" s="13" t="s">
        <v>33</v>
      </c>
      <c r="B30" s="28" t="n">
        <v>6</v>
      </c>
      <c r="C30" s="28" t="n">
        <v>8</v>
      </c>
      <c r="D30" s="28" t="n">
        <v>3</v>
      </c>
      <c r="E30" s="28" t="n">
        <v>10</v>
      </c>
      <c r="F30" s="28" t="n">
        <v>4</v>
      </c>
      <c r="G30" s="28" t="n">
        <v>18</v>
      </c>
      <c r="H30" s="28" t="n">
        <v>16</v>
      </c>
      <c r="I30" s="28" t="n">
        <v>1</v>
      </c>
      <c r="J30" s="28" t="n">
        <v>3</v>
      </c>
      <c r="K30" s="28" t="n">
        <v>628</v>
      </c>
      <c r="L30" s="28" t="n">
        <v>249</v>
      </c>
      <c r="M30" s="28" t="n">
        <v>16</v>
      </c>
      <c r="N30" s="28" t="n">
        <v>1</v>
      </c>
      <c r="O30" s="22"/>
    </row>
    <row r="31" customFormat="false" ht="9" hidden="false" customHeight="true" outlineLevel="0" collapsed="false">
      <c r="A31" s="13" t="s">
        <v>34</v>
      </c>
      <c r="B31" s="28" t="n">
        <v>32</v>
      </c>
      <c r="C31" s="28" t="n">
        <v>33</v>
      </c>
      <c r="D31" s="28" t="n">
        <v>9</v>
      </c>
      <c r="E31" s="28" t="n">
        <v>37</v>
      </c>
      <c r="F31" s="28" t="n">
        <v>11</v>
      </c>
      <c r="G31" s="28" t="n">
        <v>25</v>
      </c>
      <c r="H31" s="28" t="n">
        <v>84</v>
      </c>
      <c r="I31" s="28" t="n">
        <v>23</v>
      </c>
      <c r="J31" s="28" t="n">
        <v>121</v>
      </c>
      <c r="K31" s="28" t="n">
        <v>875</v>
      </c>
      <c r="L31" s="28" t="n">
        <v>835</v>
      </c>
      <c r="M31" s="28" t="n">
        <v>49</v>
      </c>
      <c r="N31" s="28" t="n">
        <v>1</v>
      </c>
    </row>
    <row r="32" customFormat="false" ht="9" hidden="false" customHeight="true" outlineLevel="0" collapsed="false">
      <c r="A32" s="13" t="s">
        <v>35</v>
      </c>
      <c r="B32" s="28" t="n">
        <v>13</v>
      </c>
      <c r="C32" s="28" t="n">
        <v>21</v>
      </c>
      <c r="D32" s="28" t="n">
        <v>8</v>
      </c>
      <c r="E32" s="28" t="n">
        <v>19</v>
      </c>
      <c r="F32" s="28" t="n">
        <v>13</v>
      </c>
      <c r="G32" s="28" t="n">
        <v>29</v>
      </c>
      <c r="H32" s="28" t="n">
        <v>51</v>
      </c>
      <c r="I32" s="28" t="n">
        <v>7</v>
      </c>
      <c r="J32" s="28" t="n">
        <v>170</v>
      </c>
      <c r="K32" s="28" t="n">
        <v>590</v>
      </c>
      <c r="L32" s="28" t="n">
        <v>22</v>
      </c>
      <c r="M32" s="28" t="n">
        <v>5</v>
      </c>
      <c r="N32" s="28" t="n">
        <v>5</v>
      </c>
    </row>
    <row r="33" customFormat="false" ht="9" hidden="false" customHeight="true" outlineLevel="0" collapsed="false">
      <c r="A33" s="13" t="s">
        <v>36</v>
      </c>
      <c r="B33" s="28" t="n">
        <v>13</v>
      </c>
      <c r="C33" s="28" t="n">
        <v>10</v>
      </c>
      <c r="D33" s="28" t="s">
        <v>51</v>
      </c>
      <c r="E33" s="28" t="n">
        <v>6</v>
      </c>
      <c r="F33" s="28" t="n">
        <v>8</v>
      </c>
      <c r="G33" s="28" t="n">
        <v>6</v>
      </c>
      <c r="H33" s="28" t="n">
        <v>51</v>
      </c>
      <c r="I33" s="28" t="n">
        <v>35</v>
      </c>
      <c r="J33" s="28" t="n">
        <v>118</v>
      </c>
      <c r="K33" s="28" t="n">
        <v>48</v>
      </c>
      <c r="L33" s="28" t="n">
        <v>94</v>
      </c>
      <c r="M33" s="28" t="n">
        <v>1</v>
      </c>
      <c r="N33" s="28" t="s">
        <v>51</v>
      </c>
    </row>
    <row r="34" s="48" customFormat="true" ht="9" hidden="false" customHeight="true" outlineLevel="0" collapsed="false">
      <c r="A34" s="46" t="s">
        <v>37</v>
      </c>
      <c r="B34" s="36" t="n">
        <v>1344</v>
      </c>
      <c r="C34" s="65" t="n">
        <v>903</v>
      </c>
      <c r="D34" s="65" t="n">
        <v>487</v>
      </c>
      <c r="E34" s="36" t="n">
        <v>1131</v>
      </c>
      <c r="F34" s="65" t="n">
        <v>684</v>
      </c>
      <c r="G34" s="36" t="n">
        <v>2474</v>
      </c>
      <c r="H34" s="36" t="n">
        <v>5751</v>
      </c>
      <c r="I34" s="65" t="n">
        <v>574</v>
      </c>
      <c r="J34" s="36" t="n">
        <v>4154</v>
      </c>
      <c r="K34" s="36" t="n">
        <v>15477</v>
      </c>
      <c r="L34" s="36" t="n">
        <v>7275</v>
      </c>
      <c r="M34" s="65" t="n">
        <v>701</v>
      </c>
      <c r="N34" s="65" t="n">
        <v>234</v>
      </c>
    </row>
    <row r="35" customFormat="false" ht="9" hidden="false" customHeight="true" outlineLevel="0" collapsed="false">
      <c r="A35" s="38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</row>
    <row r="36" customFormat="false" ht="9" hidden="false" customHeight="true" outlineLevel="0" collapsed="false"/>
    <row r="37" s="48" customFormat="true" ht="10.5" hidden="false" customHeight="true" outlineLevel="0" collapsed="false">
      <c r="A37" s="42" t="s">
        <v>264</v>
      </c>
      <c r="B37" s="47"/>
      <c r="C37" s="46"/>
      <c r="D37" s="80"/>
      <c r="E37" s="46"/>
      <c r="F37" s="47"/>
      <c r="G37" s="47"/>
      <c r="H37" s="47"/>
      <c r="I37" s="46"/>
      <c r="J37" s="47"/>
      <c r="K37" s="47"/>
      <c r="L37" s="46"/>
      <c r="M37" s="47"/>
      <c r="N37" s="47"/>
    </row>
    <row r="38" customFormat="false" ht="12.75" hidden="false" customHeight="false" outlineLevel="0" collapsed="false">
      <c r="A38" s="4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65"/>
    </row>
    <row r="40" customFormat="false" ht="12.75" hidden="false" customHeight="false" outlineLevel="0" collapsed="false">
      <c r="B40" s="115"/>
      <c r="D40" s="115"/>
    </row>
    <row r="41" customFormat="false" ht="12.75" hidden="false" customHeight="false" outlineLevel="0" collapsed="false">
      <c r="N41" s="341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8.41"/>
    <col collapsed="false" customWidth="true" hidden="false" outlineLevel="0" max="2" min="2" style="97" width="6.56"/>
    <col collapsed="false" customWidth="true" hidden="false" outlineLevel="0" max="3" min="3" style="97" width="6.7"/>
    <col collapsed="false" customWidth="true" hidden="false" outlineLevel="0" max="4" min="4" style="97" width="7.99"/>
    <col collapsed="false" customWidth="true" hidden="false" outlineLevel="0" max="5" min="5" style="97" width="8.28"/>
    <col collapsed="false" customWidth="true" hidden="false" outlineLevel="0" max="6" min="6" style="97" width="0.7"/>
    <col collapsed="false" customWidth="true" hidden="false" outlineLevel="0" max="7" min="7" style="97" width="6.7"/>
    <col collapsed="false" customWidth="true" hidden="false" outlineLevel="0" max="9" min="8" style="97" width="7.56"/>
    <col collapsed="false" customWidth="true" hidden="false" outlineLevel="0" max="10" min="10" style="97" width="6.7"/>
    <col collapsed="false" customWidth="true" hidden="false" outlineLevel="0" max="11" min="11" style="97" width="5.56"/>
    <col collapsed="false" customWidth="true" hidden="false" outlineLevel="0" max="12" min="12" style="97" width="7.42"/>
    <col collapsed="false" customWidth="false" hidden="false" outlineLevel="0" max="257" min="13" style="97" width="9.14"/>
  </cols>
  <sheetData>
    <row r="1" s="98" customFormat="true" ht="12.75" hidden="false" customHeight="true" outlineLevel="0" collapsed="false">
      <c r="A1" s="342" t="s">
        <v>279</v>
      </c>
    </row>
    <row r="2" s="98" customFormat="true" ht="12.75" hidden="false" customHeight="true" outlineLevel="0" collapsed="false"/>
    <row r="3" customFormat="false" ht="7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s="87" customFormat="true" ht="16.5" hidden="false" customHeight="true" outlineLevel="0" collapsed="false">
      <c r="B4" s="113" t="s">
        <v>280</v>
      </c>
      <c r="C4" s="113" t="s">
        <v>281</v>
      </c>
      <c r="D4" s="103" t="s">
        <v>282</v>
      </c>
      <c r="E4" s="103"/>
      <c r="F4" s="103"/>
      <c r="G4" s="103"/>
      <c r="H4" s="103"/>
      <c r="I4" s="103"/>
      <c r="J4" s="103"/>
      <c r="K4" s="103"/>
      <c r="L4" s="113" t="s">
        <v>7</v>
      </c>
    </row>
    <row r="5" s="87" customFormat="true" ht="23.25" hidden="false" customHeight="true" outlineLevel="0" collapsed="false">
      <c r="A5" s="343" t="s">
        <v>283</v>
      </c>
      <c r="B5" s="113"/>
      <c r="C5" s="113"/>
      <c r="D5" s="344" t="s">
        <v>284</v>
      </c>
      <c r="E5" s="344"/>
      <c r="F5" s="345"/>
      <c r="G5" s="344" t="s">
        <v>285</v>
      </c>
      <c r="H5" s="344"/>
      <c r="I5" s="344"/>
      <c r="J5" s="113" t="s">
        <v>286</v>
      </c>
      <c r="K5" s="346" t="s">
        <v>49</v>
      </c>
      <c r="L5" s="113"/>
    </row>
    <row r="6" s="87" customFormat="true" ht="36" hidden="false" customHeight="true" outlineLevel="0" collapsed="false">
      <c r="A6" s="347"/>
      <c r="B6" s="113"/>
      <c r="C6" s="113"/>
      <c r="D6" s="105" t="s">
        <v>287</v>
      </c>
      <c r="E6" s="105" t="s">
        <v>288</v>
      </c>
      <c r="F6" s="105"/>
      <c r="G6" s="105" t="s">
        <v>289</v>
      </c>
      <c r="H6" s="105" t="s">
        <v>290</v>
      </c>
      <c r="I6" s="113" t="s">
        <v>291</v>
      </c>
      <c r="J6" s="113"/>
      <c r="K6" s="346"/>
      <c r="L6" s="113"/>
    </row>
    <row r="7" s="87" customFormat="true" ht="9" hidden="false" customHeight="true" outlineLevel="0" collapsed="false">
      <c r="A7" s="343"/>
      <c r="B7" s="12"/>
      <c r="C7" s="12"/>
      <c r="D7" s="224"/>
      <c r="E7" s="296"/>
      <c r="F7" s="296"/>
      <c r="G7" s="296"/>
      <c r="H7" s="296"/>
      <c r="I7" s="296"/>
      <c r="J7" s="12"/>
      <c r="K7" s="12"/>
      <c r="L7" s="12"/>
    </row>
    <row r="8" s="87" customFormat="true" ht="9" hidden="false" customHeight="true" outlineLevel="0" collapsed="false">
      <c r="A8" s="348" t="s">
        <v>292</v>
      </c>
      <c r="B8" s="12"/>
      <c r="C8" s="12"/>
      <c r="D8" s="224"/>
      <c r="E8" s="296"/>
      <c r="F8" s="296"/>
      <c r="G8" s="296"/>
      <c r="H8" s="296"/>
      <c r="I8" s="296"/>
      <c r="J8" s="12"/>
      <c r="K8" s="12"/>
      <c r="L8" s="12"/>
    </row>
    <row r="9" customFormat="false" ht="9" hidden="false" customHeight="true" outlineLevel="0" collapsed="false">
      <c r="A9" s="87" t="s">
        <v>8</v>
      </c>
      <c r="B9" s="349" t="n">
        <v>3526</v>
      </c>
      <c r="C9" s="349" t="n">
        <v>1321</v>
      </c>
      <c r="D9" s="350" t="n">
        <v>441</v>
      </c>
      <c r="E9" s="350" t="n">
        <v>245</v>
      </c>
      <c r="F9" s="350"/>
      <c r="G9" s="207" t="n">
        <v>3</v>
      </c>
      <c r="H9" s="207" t="n">
        <v>42</v>
      </c>
      <c r="I9" s="351" t="n">
        <v>9</v>
      </c>
      <c r="J9" s="351" t="n">
        <v>199</v>
      </c>
      <c r="K9" s="349" t="n">
        <v>939</v>
      </c>
      <c r="L9" s="349" t="n">
        <v>3908</v>
      </c>
      <c r="M9" s="352"/>
      <c r="N9" s="84"/>
    </row>
    <row r="10" customFormat="false" ht="9" hidden="false" customHeight="true" outlineLevel="0" collapsed="false">
      <c r="A10" s="87" t="s">
        <v>9</v>
      </c>
      <c r="B10" s="349" t="n">
        <v>4451</v>
      </c>
      <c r="C10" s="349" t="n">
        <v>1336</v>
      </c>
      <c r="D10" s="350" t="n">
        <v>573</v>
      </c>
      <c r="E10" s="350" t="n">
        <v>353</v>
      </c>
      <c r="F10" s="350"/>
      <c r="G10" s="207" t="n">
        <v>8</v>
      </c>
      <c r="H10" s="207" t="n">
        <v>37</v>
      </c>
      <c r="I10" s="351" t="n">
        <v>23</v>
      </c>
      <c r="J10" s="351" t="n">
        <v>145</v>
      </c>
      <c r="K10" s="349" t="n">
        <v>1139</v>
      </c>
      <c r="L10" s="349" t="n">
        <v>4648</v>
      </c>
      <c r="M10" s="352"/>
      <c r="N10" s="84"/>
    </row>
    <row r="11" customFormat="false" ht="9" hidden="false" customHeight="true" outlineLevel="0" collapsed="false">
      <c r="A11" s="87" t="s">
        <v>10</v>
      </c>
      <c r="B11" s="349" t="n">
        <v>1843</v>
      </c>
      <c r="C11" s="349" t="n">
        <v>529</v>
      </c>
      <c r="D11" s="350" t="n">
        <v>215</v>
      </c>
      <c r="E11" s="350" t="n">
        <v>245</v>
      </c>
      <c r="F11" s="350"/>
      <c r="G11" s="207" t="n">
        <v>1</v>
      </c>
      <c r="H11" s="207" t="n">
        <v>18</v>
      </c>
      <c r="I11" s="351" t="n">
        <v>7</v>
      </c>
      <c r="J11" s="351" t="n">
        <v>57</v>
      </c>
      <c r="K11" s="349" t="n">
        <v>543</v>
      </c>
      <c r="L11" s="349" t="n">
        <v>1829</v>
      </c>
      <c r="M11" s="352"/>
      <c r="N11" s="84"/>
    </row>
    <row r="12" customFormat="false" ht="9" hidden="false" customHeight="true" outlineLevel="0" collapsed="false">
      <c r="A12" s="87" t="s">
        <v>11</v>
      </c>
      <c r="B12" s="349" t="n">
        <v>471</v>
      </c>
      <c r="C12" s="349" t="n">
        <v>167</v>
      </c>
      <c r="D12" s="350" t="n">
        <v>146</v>
      </c>
      <c r="E12" s="350" t="n">
        <v>53</v>
      </c>
      <c r="F12" s="350"/>
      <c r="G12" s="207" t="s">
        <v>51</v>
      </c>
      <c r="H12" s="207" t="n">
        <v>6</v>
      </c>
      <c r="I12" s="351" t="n">
        <v>1</v>
      </c>
      <c r="J12" s="351" t="n">
        <v>31</v>
      </c>
      <c r="K12" s="349" t="n">
        <v>237</v>
      </c>
      <c r="L12" s="349" t="n">
        <v>401</v>
      </c>
      <c r="M12" s="352"/>
      <c r="N12" s="84"/>
    </row>
    <row r="13" customFormat="false" ht="9" hidden="false" customHeight="true" outlineLevel="0" collapsed="false">
      <c r="A13" s="87" t="s">
        <v>12</v>
      </c>
      <c r="B13" s="349" t="n">
        <v>702</v>
      </c>
      <c r="C13" s="349" t="n">
        <v>142</v>
      </c>
      <c r="D13" s="350" t="n">
        <v>63</v>
      </c>
      <c r="E13" s="350" t="n">
        <v>40</v>
      </c>
      <c r="F13" s="350"/>
      <c r="G13" s="207" t="n">
        <v>2</v>
      </c>
      <c r="H13" s="207" t="n">
        <v>5</v>
      </c>
      <c r="I13" s="351" t="n">
        <v>1</v>
      </c>
      <c r="J13" s="351" t="n">
        <v>17</v>
      </c>
      <c r="K13" s="349" t="n">
        <v>128</v>
      </c>
      <c r="L13" s="349" t="n">
        <v>716</v>
      </c>
      <c r="M13" s="352"/>
      <c r="N13" s="84"/>
    </row>
    <row r="14" customFormat="false" ht="9" hidden="false" customHeight="true" outlineLevel="0" collapsed="false">
      <c r="A14" s="87" t="s">
        <v>13</v>
      </c>
      <c r="B14" s="349" t="n">
        <v>3271</v>
      </c>
      <c r="C14" s="349" t="n">
        <v>814</v>
      </c>
      <c r="D14" s="350" t="n">
        <v>322</v>
      </c>
      <c r="E14" s="350" t="n">
        <v>318</v>
      </c>
      <c r="F14" s="350"/>
      <c r="G14" s="207" t="n">
        <v>2</v>
      </c>
      <c r="H14" s="207" t="n">
        <v>25</v>
      </c>
      <c r="I14" s="351" t="n">
        <v>7</v>
      </c>
      <c r="J14" s="351" t="n">
        <v>91</v>
      </c>
      <c r="K14" s="349" t="n">
        <v>765</v>
      </c>
      <c r="L14" s="349" t="n">
        <v>3320</v>
      </c>
      <c r="M14" s="352"/>
      <c r="N14" s="84"/>
    </row>
    <row r="15" customFormat="false" ht="9" hidden="false" customHeight="true" outlineLevel="0" collapsed="false">
      <c r="A15" s="87" t="s">
        <v>14</v>
      </c>
      <c r="B15" s="349" t="n">
        <v>1169</v>
      </c>
      <c r="C15" s="349" t="n">
        <v>255</v>
      </c>
      <c r="D15" s="350" t="n">
        <v>118</v>
      </c>
      <c r="E15" s="350" t="n">
        <v>127</v>
      </c>
      <c r="F15" s="350"/>
      <c r="G15" s="207" t="s">
        <v>51</v>
      </c>
      <c r="H15" s="207" t="n">
        <v>12</v>
      </c>
      <c r="I15" s="351" t="n">
        <v>6</v>
      </c>
      <c r="J15" s="351" t="n">
        <v>45</v>
      </c>
      <c r="K15" s="349" t="n">
        <v>308</v>
      </c>
      <c r="L15" s="349" t="n">
        <v>1116</v>
      </c>
      <c r="M15" s="352"/>
      <c r="N15" s="84"/>
    </row>
    <row r="16" customFormat="false" ht="9" hidden="false" customHeight="true" outlineLevel="0" collapsed="false">
      <c r="A16" s="87" t="s">
        <v>15</v>
      </c>
      <c r="B16" s="349" t="n">
        <v>2217</v>
      </c>
      <c r="C16" s="349" t="n">
        <v>789</v>
      </c>
      <c r="D16" s="350" t="n">
        <v>261</v>
      </c>
      <c r="E16" s="350" t="n">
        <v>204</v>
      </c>
      <c r="F16" s="350"/>
      <c r="G16" s="207" t="n">
        <v>1</v>
      </c>
      <c r="H16" s="207" t="n">
        <v>17</v>
      </c>
      <c r="I16" s="351" t="n">
        <v>11</v>
      </c>
      <c r="J16" s="351" t="n">
        <v>55</v>
      </c>
      <c r="K16" s="349" t="n">
        <v>549</v>
      </c>
      <c r="L16" s="349" t="n">
        <v>2457</v>
      </c>
      <c r="M16" s="352"/>
      <c r="N16" s="84"/>
    </row>
    <row r="17" customFormat="false" ht="9" hidden="false" customHeight="true" outlineLevel="0" collapsed="false">
      <c r="A17" s="87" t="s">
        <v>16</v>
      </c>
      <c r="B17" s="349" t="n">
        <v>2056</v>
      </c>
      <c r="C17" s="349" t="n">
        <v>670</v>
      </c>
      <c r="D17" s="350" t="n">
        <v>316</v>
      </c>
      <c r="E17" s="350" t="n">
        <v>319</v>
      </c>
      <c r="F17" s="350"/>
      <c r="G17" s="207" t="n">
        <v>2</v>
      </c>
      <c r="H17" s="207" t="n">
        <v>31</v>
      </c>
      <c r="I17" s="351" t="n">
        <v>18</v>
      </c>
      <c r="J17" s="351" t="n">
        <v>99</v>
      </c>
      <c r="K17" s="349" t="n">
        <v>785</v>
      </c>
      <c r="L17" s="349" t="n">
        <v>1941</v>
      </c>
      <c r="M17" s="352"/>
      <c r="N17" s="84"/>
    </row>
    <row r="18" customFormat="false" ht="9" hidden="false" customHeight="true" outlineLevel="0" collapsed="false">
      <c r="A18" s="87" t="s">
        <v>17</v>
      </c>
      <c r="B18" s="349" t="n">
        <v>3446</v>
      </c>
      <c r="C18" s="349" t="n">
        <v>1128</v>
      </c>
      <c r="D18" s="350" t="n">
        <v>421</v>
      </c>
      <c r="E18" s="350" t="n">
        <v>408</v>
      </c>
      <c r="F18" s="350"/>
      <c r="G18" s="207" t="n">
        <v>4</v>
      </c>
      <c r="H18" s="207" t="n">
        <v>43</v>
      </c>
      <c r="I18" s="351" t="n">
        <v>11</v>
      </c>
      <c r="J18" s="351" t="n">
        <v>160</v>
      </c>
      <c r="K18" s="349" t="n">
        <v>1047</v>
      </c>
      <c r="L18" s="349" t="n">
        <v>3527</v>
      </c>
      <c r="M18" s="352"/>
      <c r="N18" s="84"/>
    </row>
    <row r="19" customFormat="false" ht="9" hidden="false" customHeight="true" outlineLevel="0" collapsed="false">
      <c r="A19" s="87" t="s">
        <v>18</v>
      </c>
      <c r="B19" s="349" t="n">
        <v>1309</v>
      </c>
      <c r="C19" s="349" t="n">
        <v>430</v>
      </c>
      <c r="D19" s="350" t="n">
        <v>152</v>
      </c>
      <c r="E19" s="350" t="n">
        <v>205</v>
      </c>
      <c r="F19" s="350"/>
      <c r="G19" s="207" t="s">
        <v>51</v>
      </c>
      <c r="H19" s="207" t="n">
        <v>61</v>
      </c>
      <c r="I19" s="351" t="n">
        <v>1</v>
      </c>
      <c r="J19" s="351" t="n">
        <v>85</v>
      </c>
      <c r="K19" s="349" t="n">
        <v>504</v>
      </c>
      <c r="L19" s="349" t="n">
        <v>1235</v>
      </c>
      <c r="M19" s="352"/>
      <c r="N19" s="84"/>
    </row>
    <row r="20" customFormat="false" ht="9" hidden="false" customHeight="true" outlineLevel="0" collapsed="false">
      <c r="A20" s="87" t="s">
        <v>19</v>
      </c>
      <c r="B20" s="349" t="n">
        <v>1540</v>
      </c>
      <c r="C20" s="349" t="n">
        <v>444</v>
      </c>
      <c r="D20" s="350" t="n">
        <v>220</v>
      </c>
      <c r="E20" s="350" t="n">
        <v>158</v>
      </c>
      <c r="F20" s="350"/>
      <c r="G20" s="207" t="n">
        <v>1</v>
      </c>
      <c r="H20" s="207" t="n">
        <v>35</v>
      </c>
      <c r="I20" s="351" t="n">
        <v>8</v>
      </c>
      <c r="J20" s="351" t="n">
        <v>58</v>
      </c>
      <c r="K20" s="349" t="n">
        <v>480</v>
      </c>
      <c r="L20" s="349" t="n">
        <v>1504</v>
      </c>
      <c r="M20" s="352"/>
      <c r="N20" s="84"/>
    </row>
    <row r="21" customFormat="false" ht="9" hidden="false" customHeight="true" outlineLevel="0" collapsed="false">
      <c r="A21" s="87" t="s">
        <v>20</v>
      </c>
      <c r="B21" s="349" t="n">
        <v>13567</v>
      </c>
      <c r="C21" s="349" t="n">
        <v>4452</v>
      </c>
      <c r="D21" s="350" t="n">
        <v>1672</v>
      </c>
      <c r="E21" s="350" t="n">
        <v>1722</v>
      </c>
      <c r="F21" s="350"/>
      <c r="G21" s="207" t="n">
        <v>15</v>
      </c>
      <c r="H21" s="207" t="n">
        <v>238</v>
      </c>
      <c r="I21" s="351" t="n">
        <v>56</v>
      </c>
      <c r="J21" s="351" t="n">
        <v>414</v>
      </c>
      <c r="K21" s="349" t="n">
        <v>4117</v>
      </c>
      <c r="L21" s="349" t="n">
        <v>13902</v>
      </c>
      <c r="M21" s="352"/>
      <c r="N21" s="84"/>
    </row>
    <row r="22" customFormat="false" ht="9" hidden="false" customHeight="true" outlineLevel="0" collapsed="false">
      <c r="A22" s="87" t="s">
        <v>21</v>
      </c>
      <c r="B22" s="349" t="n">
        <v>1973</v>
      </c>
      <c r="C22" s="349" t="n">
        <v>579</v>
      </c>
      <c r="D22" s="350" t="n">
        <v>246</v>
      </c>
      <c r="E22" s="350" t="n">
        <v>178</v>
      </c>
      <c r="F22" s="350"/>
      <c r="G22" s="207" t="n">
        <v>2</v>
      </c>
      <c r="H22" s="207" t="n">
        <v>21</v>
      </c>
      <c r="I22" s="351" t="n">
        <v>14</v>
      </c>
      <c r="J22" s="351" t="n">
        <v>65</v>
      </c>
      <c r="K22" s="349" t="n">
        <v>526</v>
      </c>
      <c r="L22" s="349" t="n">
        <v>2026</v>
      </c>
      <c r="M22" s="352"/>
      <c r="N22" s="84"/>
    </row>
    <row r="23" customFormat="false" ht="9" hidden="false" customHeight="true" outlineLevel="0" collapsed="false">
      <c r="A23" s="87" t="s">
        <v>22</v>
      </c>
      <c r="B23" s="349" t="n">
        <v>555</v>
      </c>
      <c r="C23" s="349" t="n">
        <v>235</v>
      </c>
      <c r="D23" s="350" t="n">
        <v>56</v>
      </c>
      <c r="E23" s="350" t="n">
        <v>60</v>
      </c>
      <c r="F23" s="350"/>
      <c r="G23" s="207" t="s">
        <v>51</v>
      </c>
      <c r="H23" s="207" t="n">
        <v>7</v>
      </c>
      <c r="I23" s="351" t="n">
        <v>2</v>
      </c>
      <c r="J23" s="351" t="n">
        <v>24</v>
      </c>
      <c r="K23" s="349" t="n">
        <v>149</v>
      </c>
      <c r="L23" s="349" t="n">
        <v>641</v>
      </c>
      <c r="M23" s="352"/>
      <c r="N23" s="84"/>
    </row>
    <row r="24" customFormat="false" ht="9" hidden="false" customHeight="true" outlineLevel="0" collapsed="false">
      <c r="A24" s="87" t="s">
        <v>23</v>
      </c>
      <c r="B24" s="349" t="n">
        <v>7288</v>
      </c>
      <c r="C24" s="349" t="n">
        <v>2661</v>
      </c>
      <c r="D24" s="350" t="n">
        <v>869</v>
      </c>
      <c r="E24" s="350" t="n">
        <v>1012</v>
      </c>
      <c r="F24" s="350"/>
      <c r="G24" s="207" t="n">
        <v>7</v>
      </c>
      <c r="H24" s="207" t="n">
        <v>142</v>
      </c>
      <c r="I24" s="351" t="n">
        <v>62</v>
      </c>
      <c r="J24" s="351" t="n">
        <v>214</v>
      </c>
      <c r="K24" s="349" t="n">
        <v>2306</v>
      </c>
      <c r="L24" s="349" t="n">
        <v>7643</v>
      </c>
      <c r="M24" s="352"/>
      <c r="N24" s="84"/>
    </row>
    <row r="25" customFormat="false" ht="9" hidden="false" customHeight="true" outlineLevel="0" collapsed="false">
      <c r="A25" s="87" t="s">
        <v>24</v>
      </c>
      <c r="B25" s="349" t="n">
        <v>1738</v>
      </c>
      <c r="C25" s="349" t="n">
        <v>618</v>
      </c>
      <c r="D25" s="350" t="n">
        <v>203</v>
      </c>
      <c r="E25" s="350" t="n">
        <v>237</v>
      </c>
      <c r="F25" s="350"/>
      <c r="G25" s="207" t="n">
        <v>1</v>
      </c>
      <c r="H25" s="207" t="n">
        <v>19</v>
      </c>
      <c r="I25" s="351" t="n">
        <v>2</v>
      </c>
      <c r="J25" s="351" t="n">
        <v>49</v>
      </c>
      <c r="K25" s="349" t="n">
        <v>511</v>
      </c>
      <c r="L25" s="349" t="n">
        <v>1845</v>
      </c>
      <c r="M25" s="352"/>
      <c r="N25" s="84"/>
    </row>
    <row r="26" customFormat="false" ht="9" hidden="false" customHeight="true" outlineLevel="0" collapsed="false">
      <c r="A26" s="87" t="s">
        <v>25</v>
      </c>
      <c r="B26" s="349" t="n">
        <v>2309</v>
      </c>
      <c r="C26" s="349" t="n">
        <v>793</v>
      </c>
      <c r="D26" s="350" t="n">
        <v>315</v>
      </c>
      <c r="E26" s="350" t="n">
        <v>224</v>
      </c>
      <c r="F26" s="350"/>
      <c r="G26" s="207" t="s">
        <v>51</v>
      </c>
      <c r="H26" s="207" t="n">
        <v>26</v>
      </c>
      <c r="I26" s="351" t="n">
        <v>10</v>
      </c>
      <c r="J26" s="351" t="n">
        <v>80</v>
      </c>
      <c r="K26" s="349" t="n">
        <v>655</v>
      </c>
      <c r="L26" s="349" t="n">
        <v>2447</v>
      </c>
      <c r="M26" s="352"/>
      <c r="N26" s="84"/>
    </row>
    <row r="27" customFormat="false" ht="9" hidden="false" customHeight="true" outlineLevel="0" collapsed="false">
      <c r="A27" s="87" t="s">
        <v>26</v>
      </c>
      <c r="B27" s="349" t="n">
        <v>2133</v>
      </c>
      <c r="C27" s="349" t="n">
        <v>747</v>
      </c>
      <c r="D27" s="350" t="n">
        <v>282</v>
      </c>
      <c r="E27" s="350" t="n">
        <v>356</v>
      </c>
      <c r="F27" s="350"/>
      <c r="G27" s="207" t="s">
        <v>51</v>
      </c>
      <c r="H27" s="207" t="n">
        <v>24</v>
      </c>
      <c r="I27" s="351" t="n">
        <v>8</v>
      </c>
      <c r="J27" s="351" t="n">
        <v>43</v>
      </c>
      <c r="K27" s="349" t="n">
        <v>713</v>
      </c>
      <c r="L27" s="349" t="n">
        <v>2167</v>
      </c>
      <c r="M27" s="352"/>
      <c r="N27" s="84"/>
    </row>
    <row r="28" customFormat="false" ht="9" hidden="false" customHeight="true" outlineLevel="0" collapsed="false">
      <c r="A28" s="87" t="s">
        <v>27</v>
      </c>
      <c r="B28" s="349" t="n">
        <v>885</v>
      </c>
      <c r="C28" s="349" t="n">
        <v>114</v>
      </c>
      <c r="D28" s="350" t="n">
        <v>98</v>
      </c>
      <c r="E28" s="350" t="n">
        <v>101</v>
      </c>
      <c r="F28" s="350"/>
      <c r="G28" s="207" t="s">
        <v>51</v>
      </c>
      <c r="H28" s="207" t="n">
        <v>2</v>
      </c>
      <c r="I28" s="351" t="n">
        <v>3</v>
      </c>
      <c r="J28" s="351" t="n">
        <v>16</v>
      </c>
      <c r="K28" s="349" t="n">
        <v>220</v>
      </c>
      <c r="L28" s="349" t="n">
        <v>779</v>
      </c>
      <c r="M28" s="352"/>
      <c r="N28" s="84"/>
    </row>
    <row r="29" customFormat="false" ht="9" hidden="false" customHeight="true" outlineLevel="0" collapsed="false">
      <c r="A29" s="87" t="s">
        <v>28</v>
      </c>
      <c r="B29" s="349" t="n">
        <v>1166</v>
      </c>
      <c r="C29" s="349" t="n">
        <v>241</v>
      </c>
      <c r="D29" s="350" t="n">
        <v>83</v>
      </c>
      <c r="E29" s="350" t="n">
        <v>154</v>
      </c>
      <c r="F29" s="350"/>
      <c r="G29" s="207" t="s">
        <v>51</v>
      </c>
      <c r="H29" s="207" t="n">
        <v>13</v>
      </c>
      <c r="I29" s="351" t="n">
        <v>1</v>
      </c>
      <c r="J29" s="351" t="n">
        <v>22</v>
      </c>
      <c r="K29" s="349" t="n">
        <v>273</v>
      </c>
      <c r="L29" s="349" t="n">
        <v>1134</v>
      </c>
      <c r="M29" s="352"/>
      <c r="N29" s="84"/>
    </row>
    <row r="30" customFormat="false" ht="9" hidden="false" customHeight="true" outlineLevel="0" collapsed="false">
      <c r="A30" s="87" t="s">
        <v>29</v>
      </c>
      <c r="B30" s="349" t="n">
        <v>1662</v>
      </c>
      <c r="C30" s="349" t="n">
        <v>1133</v>
      </c>
      <c r="D30" s="350" t="n">
        <v>199</v>
      </c>
      <c r="E30" s="350" t="n">
        <v>334</v>
      </c>
      <c r="F30" s="350"/>
      <c r="G30" s="207" t="n">
        <v>1</v>
      </c>
      <c r="H30" s="207" t="n">
        <v>30</v>
      </c>
      <c r="I30" s="351" t="n">
        <v>8</v>
      </c>
      <c r="J30" s="351" t="n">
        <v>91</v>
      </c>
      <c r="K30" s="349" t="n">
        <v>663</v>
      </c>
      <c r="L30" s="349" t="n">
        <v>2132</v>
      </c>
      <c r="M30" s="352"/>
      <c r="N30" s="84"/>
    </row>
    <row r="31" customFormat="false" ht="9" hidden="false" customHeight="true" outlineLevel="0" collapsed="false">
      <c r="A31" s="87" t="s">
        <v>30</v>
      </c>
      <c r="B31" s="349" t="n">
        <v>943</v>
      </c>
      <c r="C31" s="349" t="n">
        <v>212</v>
      </c>
      <c r="D31" s="350" t="n">
        <v>112</v>
      </c>
      <c r="E31" s="350" t="n">
        <v>97</v>
      </c>
      <c r="F31" s="350"/>
      <c r="G31" s="207" t="n">
        <v>2</v>
      </c>
      <c r="H31" s="207" t="n">
        <v>25</v>
      </c>
      <c r="I31" s="351" t="n">
        <v>1</v>
      </c>
      <c r="J31" s="351" t="n">
        <v>17</v>
      </c>
      <c r="K31" s="349" t="n">
        <v>254</v>
      </c>
      <c r="L31" s="349" t="n">
        <v>901</v>
      </c>
      <c r="M31" s="352"/>
      <c r="N31" s="84"/>
    </row>
    <row r="32" customFormat="false" ht="9" hidden="false" customHeight="true" outlineLevel="0" collapsed="false">
      <c r="A32" s="87" t="s">
        <v>31</v>
      </c>
      <c r="B32" s="349" t="n">
        <v>2024</v>
      </c>
      <c r="C32" s="349" t="n">
        <v>599</v>
      </c>
      <c r="D32" s="350" t="n">
        <v>300</v>
      </c>
      <c r="E32" s="350" t="n">
        <v>209</v>
      </c>
      <c r="F32" s="350"/>
      <c r="G32" s="207" t="n">
        <v>2</v>
      </c>
      <c r="H32" s="207" t="n">
        <v>33</v>
      </c>
      <c r="I32" s="351" t="n">
        <v>6</v>
      </c>
      <c r="J32" s="351" t="n">
        <v>54</v>
      </c>
      <c r="K32" s="349" t="n">
        <v>604</v>
      </c>
      <c r="L32" s="349" t="n">
        <v>2019</v>
      </c>
      <c r="M32" s="352"/>
      <c r="N32" s="84"/>
    </row>
    <row r="33" customFormat="false" ht="9" hidden="false" customHeight="true" outlineLevel="0" collapsed="false">
      <c r="A33" s="87" t="s">
        <v>32</v>
      </c>
      <c r="B33" s="349" t="n">
        <v>1192</v>
      </c>
      <c r="C33" s="349" t="n">
        <v>369</v>
      </c>
      <c r="D33" s="350" t="n">
        <v>159</v>
      </c>
      <c r="E33" s="350" t="n">
        <v>110</v>
      </c>
      <c r="F33" s="350"/>
      <c r="G33" s="207" t="n">
        <v>1</v>
      </c>
      <c r="H33" s="207" t="n">
        <v>12</v>
      </c>
      <c r="I33" s="351" t="n">
        <v>3</v>
      </c>
      <c r="J33" s="351" t="n">
        <v>36</v>
      </c>
      <c r="K33" s="349" t="n">
        <v>321</v>
      </c>
      <c r="L33" s="349" t="n">
        <v>1240</v>
      </c>
      <c r="M33" s="352"/>
      <c r="N33" s="84"/>
    </row>
    <row r="34" customFormat="false" ht="9" hidden="false" customHeight="true" outlineLevel="0" collapsed="false">
      <c r="A34" s="87" t="s">
        <v>33</v>
      </c>
      <c r="B34" s="349" t="n">
        <v>855</v>
      </c>
      <c r="C34" s="349" t="n">
        <v>308</v>
      </c>
      <c r="D34" s="350" t="n">
        <v>99</v>
      </c>
      <c r="E34" s="350" t="n">
        <v>96</v>
      </c>
      <c r="F34" s="350"/>
      <c r="G34" s="207" t="s">
        <v>51</v>
      </c>
      <c r="H34" s="207" t="n">
        <v>15</v>
      </c>
      <c r="I34" s="351" t="s">
        <v>51</v>
      </c>
      <c r="J34" s="351" t="n">
        <v>18</v>
      </c>
      <c r="K34" s="349" t="n">
        <v>228</v>
      </c>
      <c r="L34" s="349" t="n">
        <v>935</v>
      </c>
      <c r="M34" s="352"/>
      <c r="N34" s="84"/>
    </row>
    <row r="35" customFormat="false" ht="9" hidden="false" customHeight="true" outlineLevel="0" collapsed="false">
      <c r="A35" s="87" t="s">
        <v>34</v>
      </c>
      <c r="B35" s="349" t="n">
        <v>2026</v>
      </c>
      <c r="C35" s="349" t="n">
        <v>682</v>
      </c>
      <c r="D35" s="350" t="n">
        <v>252</v>
      </c>
      <c r="E35" s="350" t="n">
        <v>173</v>
      </c>
      <c r="F35" s="350"/>
      <c r="G35" s="207" t="n">
        <v>5</v>
      </c>
      <c r="H35" s="207" t="n">
        <v>33</v>
      </c>
      <c r="I35" s="351" t="n">
        <v>10</v>
      </c>
      <c r="J35" s="351" t="n">
        <v>57</v>
      </c>
      <c r="K35" s="349" t="n">
        <v>530</v>
      </c>
      <c r="L35" s="349" t="n">
        <v>2178</v>
      </c>
      <c r="M35" s="352"/>
      <c r="N35" s="84"/>
    </row>
    <row r="36" customFormat="false" ht="9" hidden="false" customHeight="true" outlineLevel="0" collapsed="false">
      <c r="A36" s="87" t="s">
        <v>35</v>
      </c>
      <c r="B36" s="349" t="n">
        <v>688</v>
      </c>
      <c r="C36" s="349" t="n">
        <v>214</v>
      </c>
      <c r="D36" s="350" t="n">
        <v>103</v>
      </c>
      <c r="E36" s="350" t="n">
        <v>57</v>
      </c>
      <c r="F36" s="350"/>
      <c r="G36" s="207" t="n">
        <v>1</v>
      </c>
      <c r="H36" s="207" t="n">
        <v>13</v>
      </c>
      <c r="I36" s="351" t="n">
        <v>1</v>
      </c>
      <c r="J36" s="351" t="n">
        <v>14</v>
      </c>
      <c r="K36" s="349" t="n">
        <v>189</v>
      </c>
      <c r="L36" s="349" t="n">
        <v>713</v>
      </c>
      <c r="M36" s="352"/>
      <c r="N36" s="84"/>
    </row>
    <row r="37" customFormat="false" ht="9" hidden="false" customHeight="true" outlineLevel="0" collapsed="false">
      <c r="A37" s="87" t="s">
        <v>36</v>
      </c>
      <c r="B37" s="349" t="n">
        <v>315</v>
      </c>
      <c r="C37" s="349" t="n">
        <v>129</v>
      </c>
      <c r="D37" s="350" t="n">
        <v>79</v>
      </c>
      <c r="E37" s="350" t="n">
        <v>51</v>
      </c>
      <c r="F37" s="350"/>
      <c r="G37" s="207" t="s">
        <v>51</v>
      </c>
      <c r="H37" s="207" t="n">
        <v>6</v>
      </c>
      <c r="I37" s="351" t="n">
        <v>2</v>
      </c>
      <c r="J37" s="351" t="n">
        <v>11</v>
      </c>
      <c r="K37" s="349" t="n">
        <v>149</v>
      </c>
      <c r="L37" s="349" t="n">
        <v>295</v>
      </c>
      <c r="M37" s="352"/>
      <c r="N37" s="84"/>
      <c r="O37" s="111"/>
    </row>
    <row r="38" s="110" customFormat="true" ht="9" hidden="false" customHeight="true" outlineLevel="0" collapsed="false">
      <c r="A38" s="149" t="s">
        <v>293</v>
      </c>
      <c r="B38" s="353" t="n">
        <v>303</v>
      </c>
      <c r="C38" s="353" t="n">
        <v>219</v>
      </c>
      <c r="D38" s="354" t="n">
        <v>15</v>
      </c>
      <c r="E38" s="354" t="n">
        <v>14</v>
      </c>
      <c r="F38" s="354"/>
      <c r="G38" s="45" t="s">
        <v>51</v>
      </c>
      <c r="H38" s="45" t="n">
        <v>20</v>
      </c>
      <c r="I38" s="355" t="s">
        <v>51</v>
      </c>
      <c r="J38" s="355" t="n">
        <v>42</v>
      </c>
      <c r="K38" s="353" t="n">
        <v>91</v>
      </c>
      <c r="L38" s="353" t="n">
        <v>431</v>
      </c>
      <c r="M38" s="352"/>
      <c r="N38" s="84"/>
      <c r="O38" s="302"/>
    </row>
    <row r="39" s="300" customFormat="true" ht="9" hidden="false" customHeight="true" outlineLevel="0" collapsed="false">
      <c r="A39" s="149" t="s">
        <v>294</v>
      </c>
      <c r="B39" s="353" t="n">
        <v>28963</v>
      </c>
      <c r="C39" s="353" t="n">
        <v>9107</v>
      </c>
      <c r="D39" s="354" t="n">
        <v>1728</v>
      </c>
      <c r="E39" s="354" t="n">
        <v>2482</v>
      </c>
      <c r="F39" s="45"/>
      <c r="G39" s="45" t="n">
        <v>11</v>
      </c>
      <c r="H39" s="45" t="n">
        <v>233</v>
      </c>
      <c r="I39" s="355" t="n">
        <v>34</v>
      </c>
      <c r="J39" s="355" t="n">
        <v>4198</v>
      </c>
      <c r="K39" s="353" t="n">
        <v>8686</v>
      </c>
      <c r="L39" s="353" t="n">
        <v>29384</v>
      </c>
      <c r="M39" s="352"/>
      <c r="N39" s="84"/>
    </row>
    <row r="40" s="300" customFormat="true" ht="9" hidden="false" customHeight="true" outlineLevel="0" collapsed="false">
      <c r="A40" s="356" t="s">
        <v>295</v>
      </c>
      <c r="B40" s="353" t="n">
        <v>96586</v>
      </c>
      <c r="C40" s="353" t="n">
        <v>31437</v>
      </c>
      <c r="D40" s="354" t="n">
        <v>10118</v>
      </c>
      <c r="E40" s="354" t="n">
        <v>10342</v>
      </c>
      <c r="F40" s="357"/>
      <c r="G40" s="45" t="n">
        <v>72</v>
      </c>
      <c r="H40" s="45" t="n">
        <v>1244</v>
      </c>
      <c r="I40" s="353" t="n">
        <v>326</v>
      </c>
      <c r="J40" s="353" t="n">
        <v>6507</v>
      </c>
      <c r="K40" s="353" t="n">
        <v>28609</v>
      </c>
      <c r="L40" s="353" t="n">
        <v>99414</v>
      </c>
      <c r="M40" s="84"/>
      <c r="N40" s="84"/>
    </row>
    <row r="41" customFormat="false" ht="3.75" hidden="false" customHeight="true" outlineLevel="0" collapsed="false">
      <c r="A41" s="9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5" hidden="false" customHeight="true" outlineLevel="0" collapsed="false">
      <c r="A42" s="358" t="s">
        <v>296</v>
      </c>
      <c r="B42" s="87"/>
      <c r="C42" s="87"/>
      <c r="D42" s="87"/>
      <c r="E42" s="87"/>
      <c r="F42" s="87"/>
      <c r="G42" s="87"/>
      <c r="H42" s="87"/>
      <c r="I42" s="87"/>
      <c r="J42" s="87"/>
    </row>
    <row r="43" customFormat="false" ht="10.5" hidden="false" customHeight="true" outlineLevel="0" collapsed="false">
      <c r="A43" s="12" t="s">
        <v>297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B44" s="84"/>
      <c r="C44" s="87"/>
      <c r="D44" s="87"/>
      <c r="E44" s="87"/>
      <c r="F44" s="87"/>
      <c r="G44" s="87"/>
      <c r="H44" s="87"/>
      <c r="I44" s="87"/>
      <c r="J44" s="87"/>
    </row>
    <row r="45" customFormat="false" ht="12.75" hidden="false" customHeight="false" outlineLevel="0" collapsed="false">
      <c r="B45" s="87"/>
      <c r="C45" s="84"/>
      <c r="D45" s="87"/>
      <c r="E45" s="87"/>
      <c r="F45" s="87"/>
      <c r="G45" s="87"/>
      <c r="H45" s="87"/>
      <c r="I45" s="87"/>
      <c r="J45" s="87"/>
    </row>
    <row r="46" customFormat="false" ht="12.75" hidden="false" customHeight="false" outlineLevel="0" collapsed="false">
      <c r="B46" s="87"/>
      <c r="C46" s="87"/>
      <c r="D46" s="87"/>
      <c r="E46" s="87"/>
      <c r="F46" s="87"/>
      <c r="G46" s="87"/>
      <c r="H46" s="87"/>
      <c r="I46" s="87"/>
      <c r="J46" s="87"/>
    </row>
    <row r="47" customFormat="false" ht="12.75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87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4"/>
      <c r="I48" s="87"/>
      <c r="J48" s="87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.7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.75" hidden="false" customHeight="false" outlineLevel="0" collapsed="false"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2.75" hidden="false" customHeight="false" outlineLevel="0" collapsed="false"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.75" hidden="false" customHeight="false" outlineLevel="0" collapsed="false"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B56" s="87"/>
      <c r="C56" s="87"/>
      <c r="D56" s="87"/>
      <c r="E56" s="87"/>
      <c r="F56" s="87"/>
      <c r="G56" s="87"/>
      <c r="H56" s="87"/>
      <c r="I56" s="87"/>
      <c r="J56" s="87"/>
    </row>
    <row r="57" customFormat="false" ht="12.75" hidden="false" customHeight="false" outlineLevel="0" collapsed="false"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2.75" hidden="false" customHeight="false" outlineLevel="0" collapsed="false"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2.75" hidden="false" customHeight="false" outlineLevel="0" collapsed="false">
      <c r="B59" s="87"/>
      <c r="C59" s="87"/>
      <c r="D59" s="87"/>
      <c r="E59" s="87"/>
      <c r="F59" s="87"/>
      <c r="G59" s="87"/>
      <c r="H59" s="87"/>
      <c r="I59" s="87"/>
      <c r="J59" s="87"/>
    </row>
    <row r="60" customFormat="false" ht="12.75" hidden="false" customHeight="false" outlineLevel="0" collapsed="false">
      <c r="B60" s="87"/>
      <c r="C60" s="87"/>
      <c r="D60" s="87"/>
      <c r="E60" s="87"/>
      <c r="F60" s="87"/>
      <c r="G60" s="87"/>
      <c r="H60" s="87"/>
      <c r="I60" s="87"/>
      <c r="J60" s="87"/>
    </row>
    <row r="61" customFormat="false" ht="12.75" hidden="false" customHeight="false" outlineLevel="0" collapsed="false"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2.75" hidden="false" customHeight="false" outlineLevel="0" collapsed="false">
      <c r="B62" s="87"/>
      <c r="C62" s="87"/>
      <c r="D62" s="87"/>
      <c r="E62" s="87"/>
      <c r="F62" s="87"/>
      <c r="G62" s="87"/>
      <c r="H62" s="87"/>
      <c r="I62" s="87"/>
      <c r="J62" s="87"/>
    </row>
    <row r="63" customFormat="false" ht="12.75" hidden="false" customHeight="false" outlineLevel="0" collapsed="false">
      <c r="C63" s="87"/>
      <c r="D63" s="87"/>
      <c r="E63" s="87"/>
      <c r="F63" s="87"/>
      <c r="G63" s="87"/>
      <c r="H63" s="87"/>
      <c r="I63" s="87"/>
      <c r="J63" s="87"/>
    </row>
    <row r="64" customFormat="false" ht="12.75" hidden="false" customHeight="false" outlineLevel="0" collapsed="false">
      <c r="C64" s="87"/>
      <c r="D64" s="87"/>
      <c r="E64" s="87"/>
      <c r="F64" s="87"/>
      <c r="G64" s="87"/>
      <c r="H64" s="87"/>
      <c r="I64" s="87"/>
      <c r="J64" s="87"/>
    </row>
    <row r="65" customFormat="false" ht="12.75" hidden="false" customHeight="false" outlineLevel="0" collapsed="false">
      <c r="C65" s="87"/>
      <c r="D65" s="87"/>
      <c r="E65" s="87"/>
      <c r="F65" s="87"/>
      <c r="G65" s="87"/>
      <c r="H65" s="87"/>
      <c r="I65" s="87"/>
      <c r="J65" s="87"/>
    </row>
    <row r="66" customFormat="false" ht="12.75" hidden="false" customHeight="false" outlineLevel="0" collapsed="false">
      <c r="C66" s="87"/>
      <c r="D66" s="87"/>
      <c r="E66" s="87"/>
      <c r="F66" s="87"/>
      <c r="G66" s="87"/>
      <c r="H66" s="87"/>
      <c r="I66" s="87"/>
      <c r="J66" s="87"/>
    </row>
    <row r="67" customFormat="false" ht="12.75" hidden="false" customHeight="false" outlineLevel="0" collapsed="false">
      <c r="C67" s="87"/>
      <c r="D67" s="87"/>
      <c r="E67" s="87"/>
      <c r="F67" s="87"/>
      <c r="G67" s="87"/>
      <c r="H67" s="87"/>
      <c r="I67" s="87"/>
      <c r="J67" s="87"/>
    </row>
    <row r="68" customFormat="false" ht="12.75" hidden="false" customHeight="false" outlineLevel="0" collapsed="false">
      <c r="C68" s="87"/>
      <c r="D68" s="87"/>
      <c r="E68" s="87"/>
      <c r="F68" s="87"/>
      <c r="G68" s="87"/>
      <c r="H68" s="87"/>
      <c r="I68" s="87"/>
      <c r="J68" s="87"/>
    </row>
    <row r="69" customFormat="false" ht="12.75" hidden="false" customHeight="false" outlineLevel="0" collapsed="false">
      <c r="C69" s="87"/>
      <c r="D69" s="87"/>
      <c r="E69" s="87"/>
      <c r="F69" s="87"/>
      <c r="G69" s="87"/>
      <c r="H69" s="87"/>
      <c r="I69" s="87"/>
      <c r="J69" s="87"/>
    </row>
    <row r="70" customFormat="false" ht="12.75" hidden="false" customHeight="false" outlineLevel="0" collapsed="false">
      <c r="C70" s="87"/>
      <c r="D70" s="87"/>
      <c r="E70" s="87"/>
      <c r="F70" s="87"/>
      <c r="G70" s="87"/>
      <c r="H70" s="87"/>
      <c r="I70" s="87"/>
      <c r="J70" s="87"/>
    </row>
    <row r="71" customFormat="false" ht="12.75" hidden="false" customHeight="false" outlineLevel="0" collapsed="false">
      <c r="C71" s="87"/>
      <c r="D71" s="87"/>
      <c r="E71" s="87"/>
      <c r="F71" s="87"/>
      <c r="G71" s="87"/>
      <c r="H71" s="87"/>
      <c r="I71" s="87"/>
      <c r="J71" s="87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C73" s="87"/>
      <c r="D73" s="87"/>
      <c r="E73" s="87"/>
      <c r="F73" s="87"/>
      <c r="G73" s="87"/>
      <c r="H73" s="87"/>
      <c r="I73" s="87"/>
      <c r="J73" s="87"/>
    </row>
    <row r="74" customFormat="false" ht="12.75" hidden="false" customHeight="false" outlineLevel="0" collapsed="false">
      <c r="C74" s="87"/>
      <c r="G74" s="87"/>
      <c r="H74" s="87"/>
      <c r="I74" s="87"/>
      <c r="J74" s="87"/>
    </row>
    <row r="75" customFormat="false" ht="12.75" hidden="false" customHeight="false" outlineLevel="0" collapsed="false">
      <c r="C75" s="87"/>
      <c r="J75" s="87"/>
    </row>
  </sheetData>
  <mergeCells count="8">
    <mergeCell ref="B4:B6"/>
    <mergeCell ref="C4:C6"/>
    <mergeCell ref="D4:K4"/>
    <mergeCell ref="L4:L6"/>
    <mergeCell ref="D5:E5"/>
    <mergeCell ref="G5:I5"/>
    <mergeCell ref="J5:J6"/>
    <mergeCell ref="K5:K6"/>
  </mergeCells>
  <printOptions headings="false" gridLines="false" gridLinesSet="true" horizontalCentered="true" verticalCentered="false"/>
  <pageMargins left="0.7875" right="0.787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0.85"/>
    <col collapsed="false" customWidth="true" hidden="false" outlineLevel="0" max="2" min="2" style="97" width="6.56"/>
    <col collapsed="false" customWidth="true" hidden="false" outlineLevel="0" max="3" min="3" style="97" width="5.99"/>
    <col collapsed="false" customWidth="true" hidden="false" outlineLevel="0" max="4" min="4" style="97" width="6.41"/>
    <col collapsed="false" customWidth="true" hidden="false" outlineLevel="0" max="5" min="5" style="97" width="4.85"/>
    <col collapsed="false" customWidth="true" hidden="false" outlineLevel="0" max="6" min="6" style="97" width="0.85"/>
    <col collapsed="false" customWidth="true" hidden="false" outlineLevel="0" max="7" min="7" style="97" width="6.13"/>
    <col collapsed="false" customWidth="true" hidden="false" outlineLevel="0" max="9" min="8" style="97" width="6.7"/>
    <col collapsed="false" customWidth="true" hidden="false" outlineLevel="0" max="10" min="10" style="97" width="5.71"/>
    <col collapsed="false" customWidth="true" hidden="false" outlineLevel="0" max="11" min="11" style="97" width="6.7"/>
    <col collapsed="false" customWidth="true" hidden="false" outlineLevel="0" max="12" min="12" style="97" width="7.42"/>
    <col collapsed="false" customWidth="false" hidden="false" outlineLevel="0" max="257" min="13" style="97" width="9.14"/>
  </cols>
  <sheetData>
    <row r="1" s="300" customFormat="true" ht="15" hidden="false" customHeight="true" outlineLevel="0" collapsed="false">
      <c r="A1" s="342" t="s">
        <v>298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  <c r="L1" s="359"/>
    </row>
    <row r="2" s="362" customFormat="true" ht="17.25" hidden="false" customHeight="true" outlineLevel="0" collapsed="false">
      <c r="A2" s="252"/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1"/>
      <c r="N2" s="361"/>
      <c r="O2" s="361"/>
    </row>
    <row r="3" customFormat="false" ht="27.75" hidden="false" customHeight="true" outlineLevel="0" collapsed="false">
      <c r="A3" s="253" t="s">
        <v>299</v>
      </c>
      <c r="B3" s="363" t="s">
        <v>300</v>
      </c>
      <c r="C3" s="363"/>
      <c r="D3" s="363"/>
      <c r="E3" s="363"/>
      <c r="F3" s="363"/>
      <c r="G3" s="363" t="s">
        <v>301</v>
      </c>
      <c r="H3" s="363"/>
      <c r="I3" s="363"/>
      <c r="J3" s="363"/>
      <c r="K3" s="111"/>
      <c r="L3" s="111"/>
      <c r="M3" s="191"/>
      <c r="N3" s="191"/>
      <c r="O3" s="191"/>
    </row>
    <row r="4" s="191" customFormat="true" ht="13.5" hidden="false" customHeight="true" outlineLevel="0" collapsed="false">
      <c r="A4" s="253"/>
      <c r="B4" s="364" t="s">
        <v>302</v>
      </c>
      <c r="C4" s="364" t="s">
        <v>303</v>
      </c>
      <c r="D4" s="364" t="s">
        <v>304</v>
      </c>
      <c r="E4" s="365"/>
      <c r="F4" s="365"/>
      <c r="G4" s="366"/>
      <c r="H4" s="367" t="s">
        <v>305</v>
      </c>
      <c r="I4" s="367"/>
      <c r="J4" s="368"/>
      <c r="K4" s="369" t="s">
        <v>306</v>
      </c>
      <c r="L4" s="369"/>
    </row>
    <row r="5" s="87" customFormat="true" ht="21" hidden="false" customHeight="true" outlineLevel="0" collapsed="false">
      <c r="A5" s="253"/>
      <c r="B5" s="364"/>
      <c r="C5" s="364"/>
      <c r="D5" s="364"/>
      <c r="E5" s="370" t="s">
        <v>49</v>
      </c>
      <c r="F5" s="370"/>
      <c r="G5" s="197" t="s">
        <v>307</v>
      </c>
      <c r="H5" s="371" t="s">
        <v>308</v>
      </c>
      <c r="I5" s="371" t="s">
        <v>309</v>
      </c>
      <c r="J5" s="370" t="s">
        <v>49</v>
      </c>
      <c r="K5" s="197" t="s">
        <v>310</v>
      </c>
      <c r="L5" s="197" t="s">
        <v>49</v>
      </c>
    </row>
    <row r="6" customFormat="false" ht="9" hidden="false" customHeight="true" outlineLevel="0" collapsed="false"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</row>
    <row r="7" s="372" customFormat="true" ht="9" hidden="false" customHeight="false" outlineLevel="0" collapsed="false">
      <c r="A7" s="372" t="s">
        <v>311</v>
      </c>
      <c r="B7" s="354" t="n">
        <v>1180</v>
      </c>
      <c r="C7" s="354" t="n">
        <v>70</v>
      </c>
      <c r="D7" s="354" t="n">
        <v>317</v>
      </c>
      <c r="E7" s="354" t="n">
        <v>1567</v>
      </c>
      <c r="F7" s="354"/>
      <c r="G7" s="354" t="n">
        <v>9825</v>
      </c>
      <c r="H7" s="354" t="n">
        <v>5103</v>
      </c>
      <c r="I7" s="354" t="n">
        <v>4544</v>
      </c>
      <c r="J7" s="354" t="n">
        <v>19472</v>
      </c>
      <c r="K7" s="354" t="n">
        <v>6392</v>
      </c>
      <c r="L7" s="354" t="n">
        <v>27431</v>
      </c>
      <c r="M7" s="373"/>
    </row>
    <row r="8" s="87" customFormat="true" ht="9" hidden="false" customHeight="false" outlineLevel="0" collapsed="false">
      <c r="A8" s="87" t="s">
        <v>312</v>
      </c>
      <c r="B8" s="207" t="n">
        <v>200</v>
      </c>
      <c r="C8" s="207" t="n">
        <v>11</v>
      </c>
      <c r="D8" s="207" t="n">
        <v>24</v>
      </c>
      <c r="E8" s="207" t="n">
        <v>235</v>
      </c>
      <c r="F8" s="210"/>
      <c r="G8" s="207" t="n">
        <v>857</v>
      </c>
      <c r="H8" s="207" t="n">
        <v>847</v>
      </c>
      <c r="I8" s="207" t="n">
        <v>785</v>
      </c>
      <c r="J8" s="207" t="n">
        <v>2489</v>
      </c>
      <c r="K8" s="207" t="n">
        <v>536</v>
      </c>
      <c r="L8" s="350" t="n">
        <v>3260</v>
      </c>
      <c r="M8" s="207"/>
      <c r="N8" s="207"/>
      <c r="P8" s="207"/>
      <c r="R8" s="373"/>
    </row>
    <row r="9" s="87" customFormat="true" ht="9" hidden="false" customHeight="false" outlineLevel="0" collapsed="false">
      <c r="A9" s="87" t="s">
        <v>91</v>
      </c>
      <c r="B9" s="207" t="n">
        <v>148</v>
      </c>
      <c r="C9" s="207" t="n">
        <v>10</v>
      </c>
      <c r="D9" s="207" t="n">
        <v>30</v>
      </c>
      <c r="E9" s="207" t="n">
        <v>188</v>
      </c>
      <c r="F9" s="207"/>
      <c r="G9" s="207" t="n">
        <v>1257</v>
      </c>
      <c r="H9" s="207" t="n">
        <v>559</v>
      </c>
      <c r="I9" s="207" t="n">
        <v>409</v>
      </c>
      <c r="J9" s="207" t="n">
        <v>2225</v>
      </c>
      <c r="K9" s="207" t="n">
        <v>311</v>
      </c>
      <c r="L9" s="207" t="n">
        <v>2724</v>
      </c>
      <c r="M9" s="373"/>
    </row>
    <row r="10" s="87" customFormat="true" ht="9" hidden="false" customHeight="false" outlineLevel="0" collapsed="false">
      <c r="A10" s="87" t="s">
        <v>93</v>
      </c>
      <c r="B10" s="207" t="n">
        <v>619</v>
      </c>
      <c r="C10" s="207" t="n">
        <v>39</v>
      </c>
      <c r="D10" s="207" t="n">
        <v>233</v>
      </c>
      <c r="E10" s="207" t="n">
        <v>891</v>
      </c>
      <c r="F10" s="207"/>
      <c r="G10" s="207" t="n">
        <v>6082</v>
      </c>
      <c r="H10" s="207" t="n">
        <v>2286</v>
      </c>
      <c r="I10" s="207" t="n">
        <v>2420</v>
      </c>
      <c r="J10" s="207" t="n">
        <v>10788</v>
      </c>
      <c r="K10" s="207" t="n">
        <v>1382</v>
      </c>
      <c r="L10" s="207" t="n">
        <v>13061</v>
      </c>
      <c r="M10" s="373"/>
    </row>
    <row r="11" s="87" customFormat="true" ht="9" hidden="false" customHeight="false" outlineLevel="0" collapsed="false">
      <c r="A11" s="87" t="s">
        <v>293</v>
      </c>
      <c r="B11" s="207" t="n">
        <v>20</v>
      </c>
      <c r="C11" s="207" t="s">
        <v>51</v>
      </c>
      <c r="D11" s="207" t="s">
        <v>51</v>
      </c>
      <c r="E11" s="207" t="n">
        <v>20</v>
      </c>
      <c r="F11" s="207"/>
      <c r="G11" s="207" t="n">
        <v>15</v>
      </c>
      <c r="H11" s="207" t="n">
        <v>3</v>
      </c>
      <c r="I11" s="207" t="n">
        <v>8</v>
      </c>
      <c r="J11" s="207" t="n">
        <v>26</v>
      </c>
      <c r="K11" s="207" t="n">
        <v>36</v>
      </c>
      <c r="L11" s="207" t="n">
        <v>82</v>
      </c>
      <c r="M11" s="374"/>
    </row>
    <row r="12" s="87" customFormat="true" ht="9" hidden="false" customHeight="false" outlineLevel="0" collapsed="false">
      <c r="A12" s="87" t="s">
        <v>313</v>
      </c>
      <c r="B12" s="207" t="n">
        <v>193</v>
      </c>
      <c r="C12" s="207" t="n">
        <v>10</v>
      </c>
      <c r="D12" s="207" t="n">
        <v>30</v>
      </c>
      <c r="E12" s="207" t="n">
        <v>233</v>
      </c>
      <c r="F12" s="207"/>
      <c r="G12" s="207" t="n">
        <v>1614</v>
      </c>
      <c r="H12" s="207" t="n">
        <v>1408</v>
      </c>
      <c r="I12" s="207" t="n">
        <v>922</v>
      </c>
      <c r="J12" s="350" t="n">
        <v>3944</v>
      </c>
      <c r="K12" s="207" t="n">
        <v>4127</v>
      </c>
      <c r="L12" s="207" t="n">
        <v>8304</v>
      </c>
      <c r="M12" s="373"/>
      <c r="N12" s="84"/>
    </row>
    <row r="13" s="87" customFormat="true" ht="9" hidden="false" customHeight="false" outlineLevel="0" collapsed="false">
      <c r="B13" s="207"/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373"/>
      <c r="N13" s="84"/>
    </row>
    <row r="14" s="372" customFormat="true" ht="9" hidden="false" customHeight="false" outlineLevel="0" collapsed="false">
      <c r="A14" s="372" t="s">
        <v>314</v>
      </c>
      <c r="B14" s="354" t="n">
        <v>64</v>
      </c>
      <c r="C14" s="354" t="n">
        <v>2</v>
      </c>
      <c r="D14" s="354" t="n">
        <v>9</v>
      </c>
      <c r="E14" s="354" t="n">
        <v>75</v>
      </c>
      <c r="F14" s="354"/>
      <c r="G14" s="354" t="n">
        <v>293</v>
      </c>
      <c r="H14" s="354" t="n">
        <v>202</v>
      </c>
      <c r="I14" s="354" t="n">
        <v>493</v>
      </c>
      <c r="J14" s="354" t="n">
        <v>988</v>
      </c>
      <c r="K14" s="354" t="n">
        <v>115</v>
      </c>
      <c r="L14" s="354" t="n">
        <v>1178</v>
      </c>
      <c r="M14" s="373"/>
      <c r="N14" s="373"/>
    </row>
    <row r="15" s="87" customFormat="true" ht="9" hidden="false" customHeight="false" outlineLevel="0" collapsed="false">
      <c r="A15" s="87" t="s">
        <v>312</v>
      </c>
      <c r="B15" s="226" t="n">
        <v>6</v>
      </c>
      <c r="C15" s="226" t="s">
        <v>51</v>
      </c>
      <c r="D15" s="226" t="s">
        <v>51</v>
      </c>
      <c r="E15" s="207" t="n">
        <v>6</v>
      </c>
      <c r="F15" s="207"/>
      <c r="G15" s="226" t="n">
        <v>20</v>
      </c>
      <c r="H15" s="226" t="n">
        <v>99</v>
      </c>
      <c r="I15" s="226" t="n">
        <v>143</v>
      </c>
      <c r="J15" s="350" t="n">
        <v>262</v>
      </c>
      <c r="K15" s="226" t="n">
        <v>9</v>
      </c>
      <c r="L15" s="207" t="n">
        <v>277</v>
      </c>
      <c r="M15" s="373"/>
    </row>
    <row r="16" s="87" customFormat="true" ht="9" hidden="false" customHeight="false" outlineLevel="0" collapsed="false">
      <c r="A16" s="87" t="s">
        <v>91</v>
      </c>
      <c r="B16" s="226" t="n">
        <v>5</v>
      </c>
      <c r="C16" s="226" t="s">
        <v>51</v>
      </c>
      <c r="D16" s="226" t="s">
        <v>51</v>
      </c>
      <c r="E16" s="207" t="n">
        <v>5</v>
      </c>
      <c r="F16" s="207"/>
      <c r="G16" s="226" t="n">
        <v>16</v>
      </c>
      <c r="H16" s="226" t="n">
        <v>10</v>
      </c>
      <c r="I16" s="226" t="n">
        <v>199</v>
      </c>
      <c r="J16" s="350" t="n">
        <v>225</v>
      </c>
      <c r="K16" s="226" t="n">
        <v>10</v>
      </c>
      <c r="L16" s="207" t="n">
        <v>240</v>
      </c>
      <c r="M16" s="373"/>
    </row>
    <row r="17" s="87" customFormat="true" ht="9" hidden="false" customHeight="false" outlineLevel="0" collapsed="false">
      <c r="A17" s="87" t="s">
        <v>93</v>
      </c>
      <c r="B17" s="226" t="n">
        <v>13</v>
      </c>
      <c r="C17" s="226" t="n">
        <v>1</v>
      </c>
      <c r="D17" s="226" t="n">
        <v>5</v>
      </c>
      <c r="E17" s="207" t="n">
        <v>19</v>
      </c>
      <c r="F17" s="207"/>
      <c r="G17" s="226" t="n">
        <v>143</v>
      </c>
      <c r="H17" s="226" t="n">
        <v>44</v>
      </c>
      <c r="I17" s="226" t="n">
        <v>45</v>
      </c>
      <c r="J17" s="350" t="n">
        <v>232</v>
      </c>
      <c r="K17" s="226" t="n">
        <v>19</v>
      </c>
      <c r="L17" s="207" t="n">
        <v>270</v>
      </c>
      <c r="M17" s="373"/>
    </row>
    <row r="18" s="87" customFormat="true" ht="9" hidden="false" customHeight="false" outlineLevel="0" collapsed="false">
      <c r="A18" s="87" t="s">
        <v>293</v>
      </c>
      <c r="B18" s="226" t="s">
        <v>51</v>
      </c>
      <c r="C18" s="226" t="s">
        <v>51</v>
      </c>
      <c r="D18" s="226" t="s">
        <v>51</v>
      </c>
      <c r="E18" s="207" t="s">
        <v>51</v>
      </c>
      <c r="F18" s="207"/>
      <c r="G18" s="226" t="s">
        <v>51</v>
      </c>
      <c r="H18" s="226" t="s">
        <v>51</v>
      </c>
      <c r="I18" s="226" t="n">
        <v>3</v>
      </c>
      <c r="J18" s="350" t="n">
        <v>3</v>
      </c>
      <c r="K18" s="226" t="n">
        <v>6</v>
      </c>
      <c r="L18" s="207" t="n">
        <v>9</v>
      </c>
      <c r="M18" s="373"/>
      <c r="N18" s="84"/>
    </row>
    <row r="19" s="87" customFormat="true" ht="9" hidden="false" customHeight="false" outlineLevel="0" collapsed="false">
      <c r="A19" s="12" t="s">
        <v>313</v>
      </c>
      <c r="B19" s="207" t="n">
        <v>40</v>
      </c>
      <c r="C19" s="226" t="n">
        <v>1</v>
      </c>
      <c r="D19" s="226" t="n">
        <v>4</v>
      </c>
      <c r="E19" s="207" t="n">
        <v>45</v>
      </c>
      <c r="F19" s="207"/>
      <c r="G19" s="207" t="n">
        <v>114</v>
      </c>
      <c r="H19" s="207" t="n">
        <v>49</v>
      </c>
      <c r="I19" s="207" t="n">
        <v>103</v>
      </c>
      <c r="J19" s="350" t="n">
        <v>266</v>
      </c>
      <c r="K19" s="207" t="n">
        <v>71</v>
      </c>
      <c r="L19" s="207" t="n">
        <v>382</v>
      </c>
      <c r="M19" s="373"/>
    </row>
    <row r="20" s="87" customFormat="true" ht="9" hidden="false" customHeight="false" outlineLevel="0" collapsed="false">
      <c r="A20" s="44" t="s">
        <v>295</v>
      </c>
      <c r="B20" s="45" t="n">
        <v>1244</v>
      </c>
      <c r="C20" s="45" t="n">
        <v>72</v>
      </c>
      <c r="D20" s="45" t="n">
        <v>326</v>
      </c>
      <c r="E20" s="45" t="n">
        <v>1642</v>
      </c>
      <c r="F20" s="45"/>
      <c r="G20" s="45" t="n">
        <v>10118</v>
      </c>
      <c r="H20" s="45" t="n">
        <v>5305</v>
      </c>
      <c r="I20" s="45" t="n">
        <v>5037</v>
      </c>
      <c r="J20" s="45" t="n">
        <v>20460</v>
      </c>
      <c r="K20" s="45" t="n">
        <v>6507</v>
      </c>
      <c r="L20" s="45" t="n">
        <v>28609</v>
      </c>
      <c r="M20" s="373"/>
    </row>
    <row r="21" s="87" customFormat="true" ht="7.5" hidden="false" customHeight="true" outlineLevel="0" collapsed="false">
      <c r="A21" s="297"/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73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</row>
    <row r="22" s="87" customFormat="true" ht="12" hidden="false" customHeight="true" outlineLevel="0" collapsed="false">
      <c r="A22" s="358" t="s">
        <v>296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373"/>
    </row>
    <row r="23" s="87" customFormat="true" ht="9.75" hidden="false" customHeight="true" outlineLevel="0" collapsed="false">
      <c r="A23" s="12" t="s">
        <v>2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</row>
    <row r="24" customFormat="false" ht="12.75" hidden="false" customHeight="false" outlineLevel="0" collapsed="false"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2.75" hidden="false" customHeight="false" outlineLevel="0" collapsed="false"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B26" s="87"/>
      <c r="C26" s="87"/>
      <c r="D26" s="87"/>
      <c r="E26" s="87"/>
      <c r="F26" s="87"/>
      <c r="G26" s="87"/>
      <c r="H26" s="87"/>
      <c r="I26" s="87"/>
      <c r="J26" s="87"/>
    </row>
    <row r="27" customFormat="false" ht="12.75" hidden="false" customHeight="false" outlineLevel="0" collapsed="false"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12.75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</row>
    <row r="29" customFormat="false" ht="12.75" hidden="false" customHeight="false" outlineLevel="0" collapsed="false"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12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</row>
    <row r="31" customFormat="false" ht="12.75" hidden="false" customHeight="false" outlineLevel="0" collapsed="false"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12.75" hidden="false" customHeight="false" outlineLevel="0" collapsed="false">
      <c r="B32" s="87"/>
      <c r="C32" s="87"/>
      <c r="D32" s="87"/>
      <c r="E32" s="87"/>
      <c r="F32" s="87"/>
      <c r="G32" s="87"/>
      <c r="H32" s="87"/>
      <c r="I32" s="87"/>
      <c r="J32" s="87"/>
    </row>
    <row r="33" customFormat="false" ht="12.75" hidden="false" customHeight="false" outlineLevel="0" collapsed="false"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12.75" hidden="false" customHeight="false" outlineLevel="0" collapsed="false"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12.75" hidden="false" customHeight="false" outlineLevel="0" collapsed="false"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2.75" hidden="false" customHeight="false" outlineLevel="0" collapsed="false">
      <c r="B36" s="87"/>
      <c r="C36" s="87"/>
      <c r="D36" s="87"/>
      <c r="E36" s="87"/>
      <c r="F36" s="87"/>
      <c r="G36" s="87"/>
      <c r="H36" s="87"/>
      <c r="I36" s="87"/>
      <c r="J36" s="87"/>
    </row>
    <row r="37" customFormat="false" ht="12.75" hidden="false" customHeight="false" outlineLevel="0" collapsed="false">
      <c r="B37" s="87"/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B38" s="87"/>
      <c r="C38" s="87"/>
      <c r="D38" s="87"/>
      <c r="E38" s="87"/>
      <c r="F38" s="87"/>
      <c r="G38" s="87"/>
      <c r="H38" s="87"/>
      <c r="I38" s="87"/>
      <c r="J38" s="87"/>
    </row>
    <row r="39" customFormat="false" ht="12.75" hidden="false" customHeight="false" outlineLevel="0" collapsed="false">
      <c r="B39" s="87"/>
      <c r="C39" s="87"/>
      <c r="D39" s="87"/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B40" s="87"/>
      <c r="C40" s="87"/>
      <c r="D40" s="87"/>
      <c r="E40" s="87"/>
      <c r="F40" s="87"/>
      <c r="G40" s="87"/>
      <c r="H40" s="87"/>
      <c r="I40" s="87"/>
      <c r="J40" s="87"/>
    </row>
    <row r="41" customFormat="false" ht="12.75" hidden="false" customHeight="false" outlineLevel="0" collapsed="false">
      <c r="B41" s="87"/>
      <c r="C41" s="87"/>
      <c r="D41" s="87"/>
      <c r="E41" s="87"/>
      <c r="F41" s="87"/>
      <c r="G41" s="87"/>
      <c r="H41" s="87"/>
      <c r="I41" s="87"/>
      <c r="J41" s="87"/>
    </row>
    <row r="42" customFormat="false" ht="12.75" hidden="false" customHeight="false" outlineLevel="0" collapsed="false">
      <c r="B42" s="87"/>
      <c r="C42" s="87"/>
      <c r="D42" s="87"/>
      <c r="E42" s="87"/>
      <c r="F42" s="87"/>
      <c r="G42" s="87"/>
      <c r="H42" s="87"/>
      <c r="I42" s="87"/>
      <c r="J42" s="87"/>
    </row>
    <row r="43" customFormat="false" ht="12.75" hidden="false" customHeight="false" outlineLevel="0" collapsed="false">
      <c r="B43" s="87"/>
      <c r="C43" s="87"/>
      <c r="D43" s="87"/>
      <c r="E43" s="87"/>
      <c r="F43" s="87"/>
      <c r="G43" s="87"/>
      <c r="H43" s="87"/>
      <c r="I43" s="87"/>
      <c r="J43" s="87"/>
    </row>
    <row r="44" customFormat="false" ht="12.75" hidden="false" customHeight="false" outlineLevel="0" collapsed="false">
      <c r="B44" s="87"/>
      <c r="C44" s="87"/>
      <c r="D44" s="87"/>
      <c r="E44" s="87"/>
      <c r="F44" s="87"/>
      <c r="G44" s="87"/>
      <c r="H44" s="87"/>
      <c r="I44" s="87"/>
      <c r="J44" s="87"/>
    </row>
    <row r="45" customFormat="false" ht="12.75" hidden="false" customHeight="false" outlineLevel="0" collapsed="false">
      <c r="B45" s="87"/>
      <c r="C45" s="87"/>
      <c r="D45" s="87"/>
      <c r="E45" s="87"/>
      <c r="F45" s="87"/>
      <c r="G45" s="87"/>
      <c r="H45" s="87"/>
      <c r="I45" s="87"/>
      <c r="J45" s="87"/>
    </row>
    <row r="46" customFormat="false" ht="12.75" hidden="false" customHeight="false" outlineLevel="0" collapsed="false">
      <c r="B46" s="87"/>
      <c r="C46" s="87"/>
      <c r="D46" s="87"/>
      <c r="E46" s="87"/>
      <c r="F46" s="87"/>
      <c r="G46" s="87"/>
      <c r="H46" s="87"/>
      <c r="I46" s="87"/>
      <c r="J46" s="87"/>
    </row>
    <row r="47" customFormat="false" ht="12.75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87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.7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.75" hidden="false" customHeight="false" outlineLevel="0" collapsed="false">
      <c r="C52" s="87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C53" s="87"/>
      <c r="D53" s="87"/>
      <c r="E53" s="87"/>
      <c r="F53" s="87"/>
      <c r="G53" s="87"/>
      <c r="H53" s="87"/>
      <c r="I53" s="87"/>
      <c r="J53" s="87"/>
    </row>
    <row r="54" customFormat="false" ht="12.75" hidden="false" customHeight="false" outlineLevel="0" collapsed="false">
      <c r="C54" s="87"/>
      <c r="D54" s="87"/>
      <c r="E54" s="87"/>
      <c r="F54" s="87"/>
      <c r="G54" s="87"/>
      <c r="H54" s="87"/>
      <c r="I54" s="87"/>
      <c r="J54" s="87"/>
    </row>
    <row r="55" customFormat="false" ht="12.75" hidden="false" customHeight="false" outlineLevel="0" collapsed="false">
      <c r="C55" s="87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C56" s="87"/>
      <c r="D56" s="87"/>
      <c r="E56" s="87"/>
      <c r="F56" s="87"/>
      <c r="G56" s="87"/>
      <c r="H56" s="87"/>
      <c r="I56" s="87"/>
      <c r="J56" s="87"/>
    </row>
    <row r="57" customFormat="false" ht="12.75" hidden="false" customHeight="false" outlineLevel="0" collapsed="false">
      <c r="C57" s="87"/>
      <c r="D57" s="87"/>
      <c r="E57" s="87"/>
      <c r="F57" s="87"/>
      <c r="G57" s="87"/>
      <c r="H57" s="87"/>
      <c r="I57" s="87"/>
      <c r="J57" s="87"/>
    </row>
    <row r="58" customFormat="false" ht="12.75" hidden="false" customHeight="false" outlineLevel="0" collapsed="false">
      <c r="C58" s="87"/>
      <c r="D58" s="87"/>
      <c r="E58" s="87"/>
      <c r="F58" s="87"/>
      <c r="G58" s="87"/>
      <c r="H58" s="87"/>
      <c r="I58" s="87"/>
      <c r="J58" s="87"/>
    </row>
    <row r="59" customFormat="false" ht="12.75" hidden="false" customHeight="false" outlineLevel="0" collapsed="false">
      <c r="C59" s="87"/>
      <c r="D59" s="87"/>
      <c r="E59" s="87"/>
      <c r="F59" s="87"/>
      <c r="G59" s="87"/>
      <c r="H59" s="87"/>
      <c r="I59" s="87"/>
      <c r="J59" s="87"/>
    </row>
    <row r="60" customFormat="false" ht="12.75" hidden="false" customHeight="false" outlineLevel="0" collapsed="false">
      <c r="C60" s="87"/>
      <c r="D60" s="87"/>
      <c r="E60" s="87"/>
      <c r="F60" s="87"/>
      <c r="G60" s="87"/>
      <c r="H60" s="87"/>
      <c r="I60" s="87"/>
      <c r="J60" s="87"/>
    </row>
    <row r="61" customFormat="false" ht="12.75" hidden="false" customHeight="false" outlineLevel="0" collapsed="false">
      <c r="C61" s="87"/>
      <c r="D61" s="87"/>
      <c r="E61" s="87"/>
      <c r="F61" s="87"/>
      <c r="G61" s="87"/>
      <c r="H61" s="87"/>
      <c r="I61" s="87"/>
      <c r="J61" s="87"/>
    </row>
    <row r="62" customFormat="false" ht="12.75" hidden="false" customHeight="false" outlineLevel="0" collapsed="false">
      <c r="C62" s="87"/>
      <c r="D62" s="87"/>
      <c r="E62" s="87"/>
      <c r="F62" s="87"/>
      <c r="G62" s="87"/>
      <c r="H62" s="87"/>
      <c r="I62" s="87"/>
      <c r="J62" s="87"/>
    </row>
    <row r="63" customFormat="false" ht="12.75" hidden="false" customHeight="false" outlineLevel="0" collapsed="false">
      <c r="C63" s="87"/>
      <c r="D63" s="87"/>
      <c r="H63" s="87"/>
      <c r="I63" s="87"/>
      <c r="J63" s="87"/>
    </row>
    <row r="64" customFormat="false" ht="12.75" hidden="false" customHeight="false" outlineLevel="0" collapsed="false">
      <c r="C64" s="87"/>
      <c r="D64" s="87"/>
      <c r="J64" s="87"/>
    </row>
  </sheetData>
  <mergeCells count="7">
    <mergeCell ref="A3:A5"/>
    <mergeCell ref="B3:F3"/>
    <mergeCell ref="G3:J3"/>
    <mergeCell ref="B4:B5"/>
    <mergeCell ref="C4:C5"/>
    <mergeCell ref="D4:D5"/>
    <mergeCell ref="H4:I4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8.85"/>
    <col collapsed="false" customWidth="true" hidden="false" outlineLevel="0" max="2" min="2" style="97" width="5.99"/>
    <col collapsed="false" customWidth="true" hidden="false" outlineLevel="0" max="3" min="3" style="97" width="6.7"/>
    <col collapsed="false" customWidth="true" hidden="false" outlineLevel="0" max="4" min="4" style="97" width="0.85"/>
    <col collapsed="false" customWidth="true" hidden="false" outlineLevel="0" max="5" min="5" style="97" width="6.13"/>
    <col collapsed="false" customWidth="true" hidden="false" outlineLevel="0" max="6" min="6" style="97" width="6.7"/>
    <col collapsed="false" customWidth="true" hidden="false" outlineLevel="0" max="7" min="7" style="97" width="0.85"/>
    <col collapsed="false" customWidth="true" hidden="false" outlineLevel="0" max="8" min="8" style="97" width="6.13"/>
    <col collapsed="false" customWidth="true" hidden="false" outlineLevel="0" max="9" min="9" style="97" width="6.7"/>
    <col collapsed="false" customWidth="true" hidden="false" outlineLevel="0" max="10" min="10" style="97" width="0.85"/>
    <col collapsed="false" customWidth="true" hidden="false" outlineLevel="0" max="12" min="11" style="97" width="6.7"/>
    <col collapsed="false" customWidth="true" hidden="false" outlineLevel="0" max="13" min="13" style="97" width="0.85"/>
    <col collapsed="false" customWidth="true" hidden="false" outlineLevel="0" max="15" min="14" style="97" width="6.7"/>
    <col collapsed="false" customWidth="true" hidden="false" outlineLevel="0" max="16" min="16" style="97" width="0.85"/>
    <col collapsed="false" customWidth="true" hidden="false" outlineLevel="0" max="17" min="17" style="97" width="5.71"/>
    <col collapsed="false" customWidth="true" hidden="false" outlineLevel="0" max="18" min="18" style="97" width="6.7"/>
    <col collapsed="false" customWidth="true" hidden="false" outlineLevel="0" max="19" min="19" style="97" width="0.85"/>
    <col collapsed="false" customWidth="true" hidden="false" outlineLevel="0" max="20" min="20" style="97" width="5.56"/>
    <col collapsed="false" customWidth="true" hidden="false" outlineLevel="0" max="21" min="21" style="97" width="6.85"/>
    <col collapsed="false" customWidth="false" hidden="false" outlineLevel="0" max="22" min="22" style="97" width="9.14"/>
    <col collapsed="false" customWidth="false" hidden="false" outlineLevel="0" max="23" min="23" style="87" width="9.14"/>
    <col collapsed="false" customWidth="false" hidden="false" outlineLevel="0" max="24" min="24" style="97" width="9.14"/>
    <col collapsed="false" customWidth="false" hidden="false" outlineLevel="0" max="32" min="25" style="87" width="9.14"/>
    <col collapsed="false" customWidth="false" hidden="false" outlineLevel="0" max="257" min="33" style="97" width="9.14"/>
  </cols>
  <sheetData>
    <row r="1" s="135" customFormat="true" ht="12.75" hidden="false" customHeight="true" outlineLevel="0" collapsed="false">
      <c r="A1" s="134" t="s">
        <v>315</v>
      </c>
      <c r="W1" s="87"/>
      <c r="Y1" s="87"/>
      <c r="Z1" s="87"/>
      <c r="AA1" s="87"/>
      <c r="AB1" s="87"/>
      <c r="AC1" s="87"/>
      <c r="AD1" s="87"/>
      <c r="AE1" s="87"/>
      <c r="AF1" s="87"/>
    </row>
    <row r="2" s="135" customFormat="true" ht="12.75" hidden="false" customHeight="true" outlineLevel="0" collapsed="false">
      <c r="A2" s="98"/>
      <c r="W2" s="87"/>
      <c r="Y2" s="87"/>
      <c r="Z2" s="87"/>
      <c r="AA2" s="87"/>
      <c r="AB2" s="87"/>
      <c r="AC2" s="87"/>
      <c r="AD2" s="87"/>
      <c r="AE2" s="87"/>
      <c r="AF2" s="87"/>
    </row>
    <row r="3" customFormat="false" ht="8.2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</row>
    <row r="4" s="87" customFormat="true" ht="53.25" hidden="false" customHeight="true" outlineLevel="0" collapsed="false">
      <c r="A4" s="343" t="s">
        <v>283</v>
      </c>
      <c r="B4" s="344" t="s">
        <v>316</v>
      </c>
      <c r="C4" s="344"/>
      <c r="D4" s="104"/>
      <c r="E4" s="344" t="s">
        <v>317</v>
      </c>
      <c r="F4" s="344"/>
      <c r="G4" s="57"/>
      <c r="H4" s="375" t="s">
        <v>318</v>
      </c>
      <c r="I4" s="375"/>
      <c r="J4" s="376"/>
      <c r="K4" s="375" t="s">
        <v>319</v>
      </c>
      <c r="L4" s="375"/>
      <c r="M4" s="377"/>
      <c r="N4" s="375" t="s">
        <v>320</v>
      </c>
      <c r="O4" s="375"/>
      <c r="P4" s="377"/>
      <c r="Q4" s="139" t="s">
        <v>321</v>
      </c>
      <c r="R4" s="139"/>
      <c r="S4" s="139"/>
      <c r="T4" s="139" t="s">
        <v>49</v>
      </c>
      <c r="U4" s="139"/>
    </row>
    <row r="5" customFormat="false" ht="34.5" hidden="false" customHeight="true" outlineLevel="0" collapsed="false">
      <c r="A5" s="100"/>
      <c r="B5" s="105" t="s">
        <v>49</v>
      </c>
      <c r="C5" s="105" t="s">
        <v>322</v>
      </c>
      <c r="D5" s="105"/>
      <c r="E5" s="105" t="s">
        <v>49</v>
      </c>
      <c r="F5" s="105" t="s">
        <v>323</v>
      </c>
      <c r="G5" s="105"/>
      <c r="H5" s="105" t="s">
        <v>49</v>
      </c>
      <c r="I5" s="105" t="s">
        <v>323</v>
      </c>
      <c r="J5" s="105"/>
      <c r="K5" s="105" t="s">
        <v>49</v>
      </c>
      <c r="L5" s="105" t="s">
        <v>322</v>
      </c>
      <c r="M5" s="105"/>
      <c r="N5" s="105" t="s">
        <v>49</v>
      </c>
      <c r="O5" s="105" t="s">
        <v>322</v>
      </c>
      <c r="P5" s="105"/>
      <c r="Q5" s="105" t="s">
        <v>49</v>
      </c>
      <c r="R5" s="105" t="s">
        <v>322</v>
      </c>
      <c r="S5" s="105"/>
      <c r="T5" s="105" t="s">
        <v>49</v>
      </c>
      <c r="U5" s="105" t="s">
        <v>322</v>
      </c>
    </row>
    <row r="6" customFormat="false" ht="9" hidden="false" customHeight="true" outlineLevel="0" collapsed="false">
      <c r="A6" s="191"/>
      <c r="B6" s="142"/>
      <c r="C6" s="296"/>
      <c r="D6" s="296"/>
      <c r="E6" s="142"/>
      <c r="F6" s="296"/>
      <c r="G6" s="296"/>
      <c r="H6" s="142"/>
      <c r="I6" s="296"/>
      <c r="J6" s="296"/>
      <c r="K6" s="296"/>
      <c r="L6" s="296"/>
      <c r="M6" s="296"/>
      <c r="N6" s="296"/>
      <c r="O6" s="296"/>
      <c r="P6" s="296"/>
      <c r="Q6" s="142"/>
      <c r="R6" s="296"/>
      <c r="S6" s="296"/>
      <c r="T6" s="142"/>
    </row>
    <row r="7" customFormat="false" ht="9" hidden="false" customHeight="true" outlineLevel="0" collapsed="false">
      <c r="A7" s="348" t="s">
        <v>292</v>
      </c>
      <c r="B7" s="142"/>
      <c r="C7" s="296"/>
      <c r="D7" s="296"/>
      <c r="E7" s="142"/>
      <c r="F7" s="296"/>
      <c r="G7" s="296"/>
      <c r="H7" s="142"/>
      <c r="I7" s="296"/>
      <c r="J7" s="296"/>
      <c r="K7" s="296"/>
      <c r="L7" s="296"/>
      <c r="M7" s="296"/>
      <c r="N7" s="296"/>
      <c r="O7" s="296"/>
      <c r="P7" s="296"/>
      <c r="Q7" s="142"/>
      <c r="R7" s="296"/>
      <c r="S7" s="296"/>
      <c r="T7" s="142"/>
    </row>
    <row r="8" customFormat="false" ht="9" hidden="false" customHeight="true" outlineLevel="0" collapsed="false">
      <c r="A8" s="87" t="s">
        <v>8</v>
      </c>
      <c r="B8" s="220" t="n">
        <v>52</v>
      </c>
      <c r="C8" s="226" t="n">
        <v>51</v>
      </c>
      <c r="D8" s="378"/>
      <c r="E8" s="226" t="n">
        <v>349</v>
      </c>
      <c r="F8" s="226" t="n">
        <v>91</v>
      </c>
      <c r="G8" s="378"/>
      <c r="H8" s="226" t="n">
        <v>1</v>
      </c>
      <c r="I8" s="226" t="s">
        <v>51</v>
      </c>
      <c r="J8" s="378"/>
      <c r="K8" s="220" t="n">
        <v>47</v>
      </c>
      <c r="L8" s="226" t="n">
        <v>8</v>
      </c>
      <c r="M8" s="228"/>
      <c r="N8" s="220" t="n">
        <v>195</v>
      </c>
      <c r="O8" s="226" t="n">
        <v>71</v>
      </c>
      <c r="P8" s="228"/>
      <c r="Q8" s="220" t="n">
        <v>42</v>
      </c>
      <c r="R8" s="226" t="n">
        <v>24</v>
      </c>
      <c r="S8" s="226"/>
      <c r="T8" s="379" t="n">
        <v>686</v>
      </c>
      <c r="U8" s="220" t="n">
        <v>245</v>
      </c>
      <c r="V8" s="111"/>
      <c r="W8" s="84"/>
      <c r="X8" s="84"/>
    </row>
    <row r="9" customFormat="false" ht="9" hidden="false" customHeight="true" outlineLevel="0" collapsed="false">
      <c r="A9" s="87" t="s">
        <v>9</v>
      </c>
      <c r="B9" s="220" t="n">
        <v>84</v>
      </c>
      <c r="C9" s="226" t="n">
        <v>83</v>
      </c>
      <c r="D9" s="378"/>
      <c r="E9" s="226" t="n">
        <v>512</v>
      </c>
      <c r="F9" s="226" t="n">
        <v>188</v>
      </c>
      <c r="G9" s="378"/>
      <c r="H9" s="226" t="n">
        <v>2</v>
      </c>
      <c r="I9" s="226" t="n">
        <v>1</v>
      </c>
      <c r="J9" s="378"/>
      <c r="K9" s="220" t="n">
        <v>94</v>
      </c>
      <c r="L9" s="226" t="n">
        <v>17</v>
      </c>
      <c r="M9" s="228"/>
      <c r="N9" s="220" t="n">
        <v>160</v>
      </c>
      <c r="O9" s="226" t="n">
        <v>47</v>
      </c>
      <c r="P9" s="228"/>
      <c r="Q9" s="220" t="n">
        <v>74</v>
      </c>
      <c r="R9" s="226" t="n">
        <v>17</v>
      </c>
      <c r="S9" s="226"/>
      <c r="T9" s="379" t="n">
        <v>926</v>
      </c>
      <c r="U9" s="220" t="n">
        <v>353</v>
      </c>
      <c r="V9" s="111"/>
      <c r="W9" s="84"/>
      <c r="X9" s="84"/>
    </row>
    <row r="10" customFormat="false" ht="9" hidden="false" customHeight="true" outlineLevel="0" collapsed="false">
      <c r="A10" s="87" t="s">
        <v>10</v>
      </c>
      <c r="B10" s="220" t="n">
        <v>60</v>
      </c>
      <c r="C10" s="226" t="n">
        <v>60</v>
      </c>
      <c r="D10" s="378"/>
      <c r="E10" s="226" t="n">
        <v>210</v>
      </c>
      <c r="F10" s="226" t="n">
        <v>67</v>
      </c>
      <c r="G10" s="378"/>
      <c r="H10" s="226" t="n">
        <v>4</v>
      </c>
      <c r="I10" s="226" t="n">
        <v>2</v>
      </c>
      <c r="J10" s="378"/>
      <c r="K10" s="220" t="n">
        <v>19</v>
      </c>
      <c r="L10" s="226" t="n">
        <v>2</v>
      </c>
      <c r="M10" s="228"/>
      <c r="N10" s="220" t="n">
        <v>69</v>
      </c>
      <c r="O10" s="226" t="n">
        <v>25</v>
      </c>
      <c r="P10" s="228"/>
      <c r="Q10" s="220" t="n">
        <v>98</v>
      </c>
      <c r="R10" s="226" t="n">
        <v>89</v>
      </c>
      <c r="S10" s="226"/>
      <c r="T10" s="379" t="n">
        <v>460</v>
      </c>
      <c r="U10" s="220" t="n">
        <v>245</v>
      </c>
      <c r="V10" s="111"/>
      <c r="W10" s="84"/>
      <c r="X10" s="84"/>
    </row>
    <row r="11" customFormat="false" ht="9" hidden="false" customHeight="true" outlineLevel="0" collapsed="false">
      <c r="A11" s="87" t="s">
        <v>11</v>
      </c>
      <c r="B11" s="220" t="n">
        <v>14</v>
      </c>
      <c r="C11" s="226" t="n">
        <v>14</v>
      </c>
      <c r="D11" s="378"/>
      <c r="E11" s="226" t="n">
        <v>128</v>
      </c>
      <c r="F11" s="226" t="n">
        <v>26</v>
      </c>
      <c r="G11" s="378"/>
      <c r="H11" s="226" t="s">
        <v>51</v>
      </c>
      <c r="I11" s="226" t="s">
        <v>51</v>
      </c>
      <c r="J11" s="378"/>
      <c r="K11" s="220" t="n">
        <v>26</v>
      </c>
      <c r="L11" s="226" t="n">
        <v>5</v>
      </c>
      <c r="M11" s="228"/>
      <c r="N11" s="220" t="n">
        <v>21</v>
      </c>
      <c r="O11" s="226" t="n">
        <v>4</v>
      </c>
      <c r="P11" s="228"/>
      <c r="Q11" s="220" t="n">
        <v>10</v>
      </c>
      <c r="R11" s="226" t="n">
        <v>4</v>
      </c>
      <c r="S11" s="226"/>
      <c r="T11" s="379" t="n">
        <v>199</v>
      </c>
      <c r="U11" s="220" t="n">
        <v>53</v>
      </c>
      <c r="V11" s="111"/>
      <c r="W11" s="84"/>
      <c r="X11" s="84"/>
    </row>
    <row r="12" customFormat="false" ht="9" hidden="false" customHeight="true" outlineLevel="0" collapsed="false">
      <c r="A12" s="87" t="s">
        <v>12</v>
      </c>
      <c r="B12" s="220" t="n">
        <v>17</v>
      </c>
      <c r="C12" s="226" t="n">
        <v>17</v>
      </c>
      <c r="D12" s="378"/>
      <c r="E12" s="226" t="n">
        <v>52</v>
      </c>
      <c r="F12" s="226" t="n">
        <v>18</v>
      </c>
      <c r="G12" s="378"/>
      <c r="H12" s="226" t="n">
        <v>1</v>
      </c>
      <c r="I12" s="226" t="n">
        <v>1</v>
      </c>
      <c r="J12" s="378"/>
      <c r="K12" s="220" t="n">
        <v>13</v>
      </c>
      <c r="L12" s="226" t="n">
        <v>1</v>
      </c>
      <c r="M12" s="228"/>
      <c r="N12" s="220" t="n">
        <v>15</v>
      </c>
      <c r="O12" s="226" t="n">
        <v>2</v>
      </c>
      <c r="P12" s="228"/>
      <c r="Q12" s="220" t="n">
        <v>5</v>
      </c>
      <c r="R12" s="226" t="n">
        <v>1</v>
      </c>
      <c r="S12" s="226"/>
      <c r="T12" s="379" t="n">
        <v>103</v>
      </c>
      <c r="U12" s="220" t="n">
        <v>40</v>
      </c>
      <c r="V12" s="111"/>
      <c r="W12" s="84"/>
      <c r="X12" s="84"/>
    </row>
    <row r="13" customFormat="false" ht="9" hidden="false" customHeight="true" outlineLevel="0" collapsed="false">
      <c r="A13" s="87" t="s">
        <v>13</v>
      </c>
      <c r="B13" s="220" t="n">
        <v>64</v>
      </c>
      <c r="C13" s="226" t="n">
        <v>63</v>
      </c>
      <c r="D13" s="378"/>
      <c r="E13" s="226" t="n">
        <v>330</v>
      </c>
      <c r="F13" s="226" t="n">
        <v>147</v>
      </c>
      <c r="G13" s="378"/>
      <c r="H13" s="226" t="s">
        <v>51</v>
      </c>
      <c r="I13" s="226" t="s">
        <v>51</v>
      </c>
      <c r="J13" s="378"/>
      <c r="K13" s="220" t="n">
        <v>60</v>
      </c>
      <c r="L13" s="226" t="n">
        <v>16</v>
      </c>
      <c r="M13" s="228"/>
      <c r="N13" s="220" t="n">
        <v>149</v>
      </c>
      <c r="O13" s="226" t="n">
        <v>68</v>
      </c>
      <c r="P13" s="228"/>
      <c r="Q13" s="220" t="n">
        <v>37</v>
      </c>
      <c r="R13" s="226" t="n">
        <v>24</v>
      </c>
      <c r="S13" s="226"/>
      <c r="T13" s="379" t="n">
        <v>640</v>
      </c>
      <c r="U13" s="220" t="n">
        <v>318</v>
      </c>
      <c r="V13" s="111"/>
      <c r="W13" s="84"/>
      <c r="X13" s="84"/>
    </row>
    <row r="14" customFormat="false" ht="9" hidden="false" customHeight="true" outlineLevel="0" collapsed="false">
      <c r="A14" s="87" t="s">
        <v>14</v>
      </c>
      <c r="B14" s="220" t="n">
        <v>32</v>
      </c>
      <c r="C14" s="226" t="n">
        <v>32</v>
      </c>
      <c r="D14" s="378"/>
      <c r="E14" s="226" t="n">
        <v>103</v>
      </c>
      <c r="F14" s="226" t="n">
        <v>37</v>
      </c>
      <c r="G14" s="378"/>
      <c r="H14" s="226" t="s">
        <v>51</v>
      </c>
      <c r="I14" s="226" t="s">
        <v>51</v>
      </c>
      <c r="J14" s="378"/>
      <c r="K14" s="220" t="n">
        <v>26</v>
      </c>
      <c r="L14" s="226" t="n">
        <v>7</v>
      </c>
      <c r="M14" s="228"/>
      <c r="N14" s="220" t="n">
        <v>41</v>
      </c>
      <c r="O14" s="226" t="n">
        <v>16</v>
      </c>
      <c r="P14" s="228"/>
      <c r="Q14" s="220" t="n">
        <v>43</v>
      </c>
      <c r="R14" s="226" t="n">
        <v>35</v>
      </c>
      <c r="S14" s="226"/>
      <c r="T14" s="379" t="n">
        <v>245</v>
      </c>
      <c r="U14" s="220" t="n">
        <v>127</v>
      </c>
      <c r="V14" s="111"/>
      <c r="W14" s="84"/>
      <c r="X14" s="84"/>
    </row>
    <row r="15" customFormat="false" ht="9" hidden="false" customHeight="true" outlineLevel="0" collapsed="false">
      <c r="A15" s="87" t="s">
        <v>15</v>
      </c>
      <c r="B15" s="220" t="n">
        <v>48</v>
      </c>
      <c r="C15" s="226" t="n">
        <v>48</v>
      </c>
      <c r="D15" s="378"/>
      <c r="E15" s="226" t="n">
        <v>235</v>
      </c>
      <c r="F15" s="226" t="n">
        <v>74</v>
      </c>
      <c r="G15" s="378"/>
      <c r="H15" s="226" t="s">
        <v>51</v>
      </c>
      <c r="I15" s="226" t="s">
        <v>51</v>
      </c>
      <c r="J15" s="378"/>
      <c r="K15" s="220" t="n">
        <v>27</v>
      </c>
      <c r="L15" s="226" t="n">
        <v>7</v>
      </c>
      <c r="M15" s="228"/>
      <c r="N15" s="220" t="n">
        <v>137</v>
      </c>
      <c r="O15" s="226" t="n">
        <v>70</v>
      </c>
      <c r="P15" s="228"/>
      <c r="Q15" s="220" t="n">
        <v>18</v>
      </c>
      <c r="R15" s="226" t="n">
        <v>5</v>
      </c>
      <c r="S15" s="226"/>
      <c r="T15" s="379" t="n">
        <v>465</v>
      </c>
      <c r="U15" s="220" t="n">
        <v>204</v>
      </c>
      <c r="V15" s="111"/>
      <c r="W15" s="84"/>
      <c r="X15" s="84"/>
    </row>
    <row r="16" customFormat="false" ht="9" hidden="false" customHeight="true" outlineLevel="0" collapsed="false">
      <c r="A16" s="87" t="s">
        <v>16</v>
      </c>
      <c r="B16" s="220" t="n">
        <v>73</v>
      </c>
      <c r="C16" s="226" t="n">
        <v>73</v>
      </c>
      <c r="D16" s="378"/>
      <c r="E16" s="226" t="n">
        <v>290</v>
      </c>
      <c r="F16" s="226" t="n">
        <v>99</v>
      </c>
      <c r="G16" s="378"/>
      <c r="H16" s="226" t="s">
        <v>51</v>
      </c>
      <c r="I16" s="226" t="s">
        <v>51</v>
      </c>
      <c r="J16" s="378"/>
      <c r="K16" s="220" t="n">
        <v>48</v>
      </c>
      <c r="L16" s="226" t="n">
        <v>14</v>
      </c>
      <c r="M16" s="228"/>
      <c r="N16" s="220" t="n">
        <v>169</v>
      </c>
      <c r="O16" s="226" t="n">
        <v>91</v>
      </c>
      <c r="P16" s="228"/>
      <c r="Q16" s="220" t="n">
        <v>55</v>
      </c>
      <c r="R16" s="226" t="n">
        <v>42</v>
      </c>
      <c r="S16" s="226"/>
      <c r="T16" s="379" t="n">
        <v>635</v>
      </c>
      <c r="U16" s="220" t="n">
        <v>319</v>
      </c>
      <c r="V16" s="111"/>
      <c r="W16" s="84"/>
      <c r="X16" s="84"/>
    </row>
    <row r="17" customFormat="false" ht="9" hidden="false" customHeight="true" outlineLevel="0" collapsed="false">
      <c r="A17" s="87" t="s">
        <v>17</v>
      </c>
      <c r="B17" s="220" t="n">
        <v>81</v>
      </c>
      <c r="C17" s="226" t="n">
        <v>81</v>
      </c>
      <c r="D17" s="378"/>
      <c r="E17" s="226" t="n">
        <v>465</v>
      </c>
      <c r="F17" s="226" t="n">
        <v>203</v>
      </c>
      <c r="G17" s="378"/>
      <c r="H17" s="226" t="n">
        <v>2</v>
      </c>
      <c r="I17" s="226" t="n">
        <v>1</v>
      </c>
      <c r="J17" s="378"/>
      <c r="K17" s="220" t="n">
        <v>45</v>
      </c>
      <c r="L17" s="226" t="n">
        <v>14</v>
      </c>
      <c r="M17" s="228"/>
      <c r="N17" s="220" t="n">
        <v>199</v>
      </c>
      <c r="O17" s="226" t="n">
        <v>95</v>
      </c>
      <c r="P17" s="228"/>
      <c r="Q17" s="220" t="n">
        <v>37</v>
      </c>
      <c r="R17" s="226" t="n">
        <v>14</v>
      </c>
      <c r="S17" s="226"/>
      <c r="T17" s="379" t="n">
        <v>829</v>
      </c>
      <c r="U17" s="220" t="n">
        <v>408</v>
      </c>
      <c r="V17" s="111"/>
      <c r="W17" s="84"/>
      <c r="X17" s="84"/>
    </row>
    <row r="18" customFormat="false" ht="9" hidden="false" customHeight="true" outlineLevel="0" collapsed="false">
      <c r="A18" s="87" t="s">
        <v>18</v>
      </c>
      <c r="B18" s="220" t="n">
        <v>46</v>
      </c>
      <c r="C18" s="226" t="n">
        <v>46</v>
      </c>
      <c r="D18" s="378"/>
      <c r="E18" s="226" t="n">
        <v>118</v>
      </c>
      <c r="F18" s="226" t="n">
        <v>44</v>
      </c>
      <c r="G18" s="378"/>
      <c r="H18" s="226" t="n">
        <v>1</v>
      </c>
      <c r="I18" s="226" t="s">
        <v>51</v>
      </c>
      <c r="J18" s="378"/>
      <c r="K18" s="220" t="n">
        <v>13</v>
      </c>
      <c r="L18" s="226" t="n">
        <v>2</v>
      </c>
      <c r="M18" s="228"/>
      <c r="N18" s="220" t="n">
        <v>165</v>
      </c>
      <c r="O18" s="226" t="n">
        <v>104</v>
      </c>
      <c r="P18" s="228"/>
      <c r="Q18" s="220" t="n">
        <v>14</v>
      </c>
      <c r="R18" s="226" t="n">
        <v>9</v>
      </c>
      <c r="S18" s="226"/>
      <c r="T18" s="379" t="n">
        <v>357</v>
      </c>
      <c r="U18" s="220" t="n">
        <v>205</v>
      </c>
      <c r="V18" s="111"/>
      <c r="W18" s="84"/>
      <c r="X18" s="84"/>
    </row>
    <row r="19" customFormat="false" ht="9" hidden="false" customHeight="true" outlineLevel="0" collapsed="false">
      <c r="A19" s="87" t="s">
        <v>19</v>
      </c>
      <c r="B19" s="220" t="n">
        <v>43</v>
      </c>
      <c r="C19" s="226" t="n">
        <v>43</v>
      </c>
      <c r="D19" s="378"/>
      <c r="E19" s="226" t="n">
        <v>178</v>
      </c>
      <c r="F19" s="226" t="n">
        <v>57</v>
      </c>
      <c r="G19" s="378"/>
      <c r="H19" s="226" t="n">
        <v>1</v>
      </c>
      <c r="I19" s="226" t="s">
        <v>51</v>
      </c>
      <c r="J19" s="378"/>
      <c r="K19" s="220" t="n">
        <v>28</v>
      </c>
      <c r="L19" s="226" t="n">
        <v>5</v>
      </c>
      <c r="M19" s="228"/>
      <c r="N19" s="220" t="n">
        <v>108</v>
      </c>
      <c r="O19" s="226" t="n">
        <v>49</v>
      </c>
      <c r="P19" s="228"/>
      <c r="Q19" s="220" t="n">
        <v>20</v>
      </c>
      <c r="R19" s="226" t="n">
        <v>4</v>
      </c>
      <c r="S19" s="226"/>
      <c r="T19" s="379" t="n">
        <v>378</v>
      </c>
      <c r="U19" s="220" t="n">
        <v>158</v>
      </c>
      <c r="V19" s="111"/>
      <c r="W19" s="84"/>
      <c r="X19" s="84"/>
    </row>
    <row r="20" customFormat="false" ht="9" hidden="false" customHeight="true" outlineLevel="0" collapsed="false">
      <c r="A20" s="87" t="s">
        <v>20</v>
      </c>
      <c r="B20" s="220" t="n">
        <v>342</v>
      </c>
      <c r="C20" s="226" t="n">
        <v>342</v>
      </c>
      <c r="D20" s="378"/>
      <c r="E20" s="226" t="n">
        <v>1349</v>
      </c>
      <c r="F20" s="226" t="n">
        <v>496</v>
      </c>
      <c r="G20" s="378"/>
      <c r="H20" s="226" t="n">
        <v>3</v>
      </c>
      <c r="I20" s="226" t="n">
        <v>2</v>
      </c>
      <c r="J20" s="378"/>
      <c r="K20" s="220" t="n">
        <v>194</v>
      </c>
      <c r="L20" s="226" t="n">
        <v>51</v>
      </c>
      <c r="M20" s="228"/>
      <c r="N20" s="220" t="n">
        <v>1329</v>
      </c>
      <c r="O20" s="226" t="n">
        <v>737</v>
      </c>
      <c r="P20" s="228"/>
      <c r="Q20" s="220" t="n">
        <v>177</v>
      </c>
      <c r="R20" s="226" t="n">
        <v>94</v>
      </c>
      <c r="S20" s="226"/>
      <c r="T20" s="379" t="n">
        <v>3394</v>
      </c>
      <c r="U20" s="220" t="n">
        <v>1722</v>
      </c>
      <c r="V20" s="111"/>
      <c r="W20" s="84"/>
      <c r="X20" s="84"/>
    </row>
    <row r="21" customFormat="false" ht="9" hidden="false" customHeight="true" outlineLevel="0" collapsed="false">
      <c r="A21" s="87" t="s">
        <v>21</v>
      </c>
      <c r="B21" s="220" t="n">
        <v>37</v>
      </c>
      <c r="C21" s="226" t="n">
        <v>37</v>
      </c>
      <c r="D21" s="378"/>
      <c r="E21" s="226" t="n">
        <v>228</v>
      </c>
      <c r="F21" s="226" t="n">
        <v>86</v>
      </c>
      <c r="G21" s="378"/>
      <c r="H21" s="226" t="s">
        <v>51</v>
      </c>
      <c r="I21" s="226" t="s">
        <v>51</v>
      </c>
      <c r="J21" s="378"/>
      <c r="K21" s="220" t="n">
        <v>24</v>
      </c>
      <c r="L21" s="226" t="n">
        <v>8</v>
      </c>
      <c r="M21" s="228"/>
      <c r="N21" s="220" t="n">
        <v>116</v>
      </c>
      <c r="O21" s="226" t="n">
        <v>43</v>
      </c>
      <c r="P21" s="228"/>
      <c r="Q21" s="220" t="n">
        <v>19</v>
      </c>
      <c r="R21" s="226" t="n">
        <v>4</v>
      </c>
      <c r="S21" s="226"/>
      <c r="T21" s="379" t="n">
        <v>424</v>
      </c>
      <c r="U21" s="220" t="n">
        <v>178</v>
      </c>
      <c r="V21" s="111"/>
      <c r="W21" s="84"/>
      <c r="X21" s="84"/>
    </row>
    <row r="22" customFormat="false" ht="9" hidden="false" customHeight="true" outlineLevel="0" collapsed="false">
      <c r="A22" s="87" t="s">
        <v>22</v>
      </c>
      <c r="B22" s="220" t="n">
        <v>6</v>
      </c>
      <c r="C22" s="226" t="n">
        <v>6</v>
      </c>
      <c r="D22" s="378"/>
      <c r="E22" s="226" t="n">
        <v>63</v>
      </c>
      <c r="F22" s="226" t="n">
        <v>23</v>
      </c>
      <c r="G22" s="378"/>
      <c r="H22" s="226" t="n">
        <v>1</v>
      </c>
      <c r="I22" s="226" t="s">
        <v>51</v>
      </c>
      <c r="J22" s="378"/>
      <c r="K22" s="220" t="n">
        <v>7</v>
      </c>
      <c r="L22" s="226" t="n">
        <v>3</v>
      </c>
      <c r="M22" s="228"/>
      <c r="N22" s="220" t="n">
        <v>38</v>
      </c>
      <c r="O22" s="226" t="n">
        <v>28</v>
      </c>
      <c r="P22" s="228"/>
      <c r="Q22" s="220" t="n">
        <v>1</v>
      </c>
      <c r="R22" s="226" t="s">
        <v>51</v>
      </c>
      <c r="S22" s="226"/>
      <c r="T22" s="379" t="n">
        <v>116</v>
      </c>
      <c r="U22" s="220" t="n">
        <v>60</v>
      </c>
      <c r="V22" s="111"/>
      <c r="W22" s="84"/>
      <c r="X22" s="84"/>
    </row>
    <row r="23" customFormat="false" ht="9" hidden="false" customHeight="true" outlineLevel="0" collapsed="false">
      <c r="A23" s="87" t="s">
        <v>23</v>
      </c>
      <c r="B23" s="220" t="n">
        <v>139</v>
      </c>
      <c r="C23" s="226" t="n">
        <v>138</v>
      </c>
      <c r="D23" s="378"/>
      <c r="E23" s="226" t="n">
        <v>787</v>
      </c>
      <c r="F23" s="226" t="n">
        <v>315</v>
      </c>
      <c r="G23" s="378"/>
      <c r="H23" s="226" t="n">
        <v>1</v>
      </c>
      <c r="I23" s="226" t="s">
        <v>51</v>
      </c>
      <c r="J23" s="378"/>
      <c r="K23" s="220" t="n">
        <v>79</v>
      </c>
      <c r="L23" s="226" t="n">
        <v>11</v>
      </c>
      <c r="M23" s="228"/>
      <c r="N23" s="220" t="n">
        <v>767</v>
      </c>
      <c r="O23" s="226" t="n">
        <v>485</v>
      </c>
      <c r="P23" s="228"/>
      <c r="Q23" s="220" t="n">
        <v>108</v>
      </c>
      <c r="R23" s="226" t="n">
        <v>63</v>
      </c>
      <c r="S23" s="226"/>
      <c r="T23" s="379" t="n">
        <v>1881</v>
      </c>
      <c r="U23" s="220" t="n">
        <v>1012</v>
      </c>
      <c r="V23" s="111"/>
      <c r="W23" s="84"/>
      <c r="X23" s="84"/>
    </row>
    <row r="24" customFormat="false" ht="9" hidden="false" customHeight="true" outlineLevel="0" collapsed="false">
      <c r="A24" s="87" t="s">
        <v>24</v>
      </c>
      <c r="B24" s="220" t="n">
        <v>34</v>
      </c>
      <c r="C24" s="226" t="n">
        <v>34</v>
      </c>
      <c r="D24" s="378"/>
      <c r="E24" s="226" t="n">
        <v>230</v>
      </c>
      <c r="F24" s="226" t="n">
        <v>102</v>
      </c>
      <c r="G24" s="378"/>
      <c r="H24" s="226" t="s">
        <v>51</v>
      </c>
      <c r="I24" s="226" t="s">
        <v>51</v>
      </c>
      <c r="J24" s="378"/>
      <c r="K24" s="220" t="n">
        <v>14</v>
      </c>
      <c r="L24" s="226" t="n">
        <v>8</v>
      </c>
      <c r="M24" s="228"/>
      <c r="N24" s="220" t="n">
        <v>132</v>
      </c>
      <c r="O24" s="226" t="n">
        <v>76</v>
      </c>
      <c r="P24" s="228"/>
      <c r="Q24" s="220" t="n">
        <v>30</v>
      </c>
      <c r="R24" s="226" t="n">
        <v>17</v>
      </c>
      <c r="S24" s="226"/>
      <c r="T24" s="379" t="n">
        <v>440</v>
      </c>
      <c r="U24" s="220" t="n">
        <v>237</v>
      </c>
      <c r="V24" s="111"/>
      <c r="W24" s="84"/>
      <c r="X24" s="84"/>
    </row>
    <row r="25" customFormat="false" ht="9" hidden="false" customHeight="true" outlineLevel="0" collapsed="false">
      <c r="A25" s="87" t="s">
        <v>25</v>
      </c>
      <c r="B25" s="220" t="n">
        <v>30</v>
      </c>
      <c r="C25" s="226" t="n">
        <v>30</v>
      </c>
      <c r="D25" s="378"/>
      <c r="E25" s="226" t="n">
        <v>312</v>
      </c>
      <c r="F25" s="226" t="n">
        <v>123</v>
      </c>
      <c r="G25" s="378"/>
      <c r="H25" s="226" t="n">
        <v>4</v>
      </c>
      <c r="I25" s="226" t="n">
        <v>4</v>
      </c>
      <c r="J25" s="378"/>
      <c r="K25" s="220" t="n">
        <v>26</v>
      </c>
      <c r="L25" s="226" t="n">
        <v>7</v>
      </c>
      <c r="M25" s="228"/>
      <c r="N25" s="220" t="n">
        <v>131</v>
      </c>
      <c r="O25" s="226" t="n">
        <v>45</v>
      </c>
      <c r="P25" s="228"/>
      <c r="Q25" s="220" t="n">
        <v>36</v>
      </c>
      <c r="R25" s="226" t="n">
        <v>15</v>
      </c>
      <c r="S25" s="226"/>
      <c r="T25" s="379" t="n">
        <v>539</v>
      </c>
      <c r="U25" s="220" t="n">
        <v>224</v>
      </c>
      <c r="V25" s="111"/>
      <c r="W25" s="84"/>
      <c r="X25" s="84"/>
    </row>
    <row r="26" customFormat="false" ht="9" hidden="false" customHeight="true" outlineLevel="0" collapsed="false">
      <c r="A26" s="87" t="s">
        <v>26</v>
      </c>
      <c r="B26" s="220" t="n">
        <v>41</v>
      </c>
      <c r="C26" s="226" t="n">
        <v>28</v>
      </c>
      <c r="D26" s="378"/>
      <c r="E26" s="226" t="n">
        <v>306</v>
      </c>
      <c r="F26" s="226" t="n">
        <v>167</v>
      </c>
      <c r="G26" s="378"/>
      <c r="H26" s="226" t="s">
        <v>51</v>
      </c>
      <c r="I26" s="226" t="s">
        <v>51</v>
      </c>
      <c r="J26" s="378"/>
      <c r="K26" s="220" t="n">
        <v>54</v>
      </c>
      <c r="L26" s="226" t="n">
        <v>30</v>
      </c>
      <c r="M26" s="228"/>
      <c r="N26" s="220" t="n">
        <v>147</v>
      </c>
      <c r="O26" s="226" t="n">
        <v>54</v>
      </c>
      <c r="P26" s="228"/>
      <c r="Q26" s="220" t="n">
        <v>90</v>
      </c>
      <c r="R26" s="226" t="n">
        <v>77</v>
      </c>
      <c r="S26" s="226"/>
      <c r="T26" s="379" t="n">
        <v>638</v>
      </c>
      <c r="U26" s="220" t="n">
        <v>356</v>
      </c>
      <c r="V26" s="111"/>
      <c r="W26" s="84"/>
      <c r="X26" s="84"/>
    </row>
    <row r="27" customFormat="false" ht="9" hidden="false" customHeight="true" outlineLevel="0" collapsed="false">
      <c r="A27" s="87" t="s">
        <v>27</v>
      </c>
      <c r="B27" s="220" t="n">
        <v>15</v>
      </c>
      <c r="C27" s="226" t="n">
        <v>15</v>
      </c>
      <c r="D27" s="378"/>
      <c r="E27" s="226" t="n">
        <v>113</v>
      </c>
      <c r="F27" s="226" t="n">
        <v>55</v>
      </c>
      <c r="G27" s="378"/>
      <c r="H27" s="226" t="s">
        <v>51</v>
      </c>
      <c r="I27" s="226" t="s">
        <v>51</v>
      </c>
      <c r="J27" s="378"/>
      <c r="K27" s="220" t="n">
        <v>8</v>
      </c>
      <c r="L27" s="226" t="n">
        <v>4</v>
      </c>
      <c r="M27" s="228"/>
      <c r="N27" s="220" t="n">
        <v>34</v>
      </c>
      <c r="O27" s="226" t="n">
        <v>17</v>
      </c>
      <c r="P27" s="228"/>
      <c r="Q27" s="220" t="n">
        <v>29</v>
      </c>
      <c r="R27" s="226" t="n">
        <v>10</v>
      </c>
      <c r="S27" s="226"/>
      <c r="T27" s="379" t="n">
        <v>199</v>
      </c>
      <c r="U27" s="220" t="n">
        <v>101</v>
      </c>
      <c r="V27" s="111"/>
      <c r="W27" s="84"/>
      <c r="X27" s="84"/>
    </row>
    <row r="28" customFormat="false" ht="9" hidden="false" customHeight="true" outlineLevel="0" collapsed="false">
      <c r="A28" s="87" t="s">
        <v>28</v>
      </c>
      <c r="B28" s="220" t="n">
        <v>19</v>
      </c>
      <c r="C28" s="226" t="n">
        <v>19</v>
      </c>
      <c r="D28" s="378"/>
      <c r="E28" s="226" t="n">
        <v>90</v>
      </c>
      <c r="F28" s="226" t="n">
        <v>53</v>
      </c>
      <c r="G28" s="378"/>
      <c r="H28" s="226" t="s">
        <v>51</v>
      </c>
      <c r="I28" s="226" t="s">
        <v>51</v>
      </c>
      <c r="J28" s="378"/>
      <c r="K28" s="220" t="n">
        <v>9</v>
      </c>
      <c r="L28" s="226" t="n">
        <v>1</v>
      </c>
      <c r="M28" s="228"/>
      <c r="N28" s="220" t="n">
        <v>110</v>
      </c>
      <c r="O28" s="226" t="n">
        <v>76</v>
      </c>
      <c r="P28" s="228"/>
      <c r="Q28" s="220" t="n">
        <v>9</v>
      </c>
      <c r="R28" s="226" t="n">
        <v>5</v>
      </c>
      <c r="S28" s="226"/>
      <c r="T28" s="379" t="n">
        <v>237</v>
      </c>
      <c r="U28" s="220" t="n">
        <v>154</v>
      </c>
      <c r="V28" s="111"/>
      <c r="W28" s="84"/>
      <c r="X28" s="84"/>
    </row>
    <row r="29" customFormat="false" ht="9" hidden="false" customHeight="true" outlineLevel="0" collapsed="false">
      <c r="A29" s="87" t="s">
        <v>29</v>
      </c>
      <c r="B29" s="220" t="n">
        <v>41</v>
      </c>
      <c r="C29" s="226" t="n">
        <v>41</v>
      </c>
      <c r="D29" s="378"/>
      <c r="E29" s="226" t="n">
        <v>265</v>
      </c>
      <c r="F29" s="226" t="n">
        <v>160</v>
      </c>
      <c r="G29" s="378"/>
      <c r="H29" s="226" t="s">
        <v>51</v>
      </c>
      <c r="I29" s="226" t="s">
        <v>51</v>
      </c>
      <c r="J29" s="378"/>
      <c r="K29" s="220" t="n">
        <v>13</v>
      </c>
      <c r="L29" s="226" t="n">
        <v>2</v>
      </c>
      <c r="M29" s="228"/>
      <c r="N29" s="220" t="n">
        <v>167</v>
      </c>
      <c r="O29" s="226" t="n">
        <v>90</v>
      </c>
      <c r="P29" s="228"/>
      <c r="Q29" s="220" t="n">
        <v>47</v>
      </c>
      <c r="R29" s="226" t="n">
        <v>41</v>
      </c>
      <c r="S29" s="226"/>
      <c r="T29" s="379" t="n">
        <v>533</v>
      </c>
      <c r="U29" s="220" t="n">
        <v>334</v>
      </c>
      <c r="V29" s="111"/>
      <c r="W29" s="84"/>
      <c r="X29" s="84"/>
    </row>
    <row r="30" customFormat="false" ht="9" hidden="false" customHeight="true" outlineLevel="0" collapsed="false">
      <c r="A30" s="87" t="s">
        <v>30</v>
      </c>
      <c r="B30" s="220" t="n">
        <v>16</v>
      </c>
      <c r="C30" s="226" t="n">
        <v>15</v>
      </c>
      <c r="D30" s="378"/>
      <c r="E30" s="226" t="n">
        <v>71</v>
      </c>
      <c r="F30" s="226" t="n">
        <v>34</v>
      </c>
      <c r="G30" s="378"/>
      <c r="H30" s="226" t="n">
        <v>1</v>
      </c>
      <c r="I30" s="226" t="s">
        <v>51</v>
      </c>
      <c r="J30" s="378"/>
      <c r="K30" s="220" t="n">
        <v>32</v>
      </c>
      <c r="L30" s="226" t="n">
        <v>2</v>
      </c>
      <c r="M30" s="228"/>
      <c r="N30" s="220" t="n">
        <v>73</v>
      </c>
      <c r="O30" s="226" t="n">
        <v>30</v>
      </c>
      <c r="P30" s="228"/>
      <c r="Q30" s="220" t="n">
        <v>16</v>
      </c>
      <c r="R30" s="226" t="n">
        <v>16</v>
      </c>
      <c r="S30" s="226"/>
      <c r="T30" s="379" t="n">
        <v>209</v>
      </c>
      <c r="U30" s="220" t="n">
        <v>97</v>
      </c>
      <c r="V30" s="111"/>
      <c r="W30" s="84"/>
      <c r="X30" s="84"/>
    </row>
    <row r="31" customFormat="false" ht="9" hidden="false" customHeight="true" outlineLevel="0" collapsed="false">
      <c r="A31" s="87" t="s">
        <v>31</v>
      </c>
      <c r="B31" s="220" t="n">
        <v>40</v>
      </c>
      <c r="C31" s="226" t="n">
        <v>40</v>
      </c>
      <c r="D31" s="378"/>
      <c r="E31" s="226" t="n">
        <v>261</v>
      </c>
      <c r="F31" s="226" t="n">
        <v>64</v>
      </c>
      <c r="G31" s="378"/>
      <c r="H31" s="226" t="n">
        <v>2</v>
      </c>
      <c r="I31" s="226" t="s">
        <v>51</v>
      </c>
      <c r="J31" s="378"/>
      <c r="K31" s="220" t="n">
        <v>23</v>
      </c>
      <c r="L31" s="226" t="n">
        <v>9</v>
      </c>
      <c r="M31" s="228"/>
      <c r="N31" s="220" t="n">
        <v>152</v>
      </c>
      <c r="O31" s="226" t="n">
        <v>84</v>
      </c>
      <c r="P31" s="228"/>
      <c r="Q31" s="220" t="n">
        <v>31</v>
      </c>
      <c r="R31" s="226" t="n">
        <v>12</v>
      </c>
      <c r="S31" s="226"/>
      <c r="T31" s="379" t="n">
        <v>509</v>
      </c>
      <c r="U31" s="220" t="n">
        <v>209</v>
      </c>
      <c r="V31" s="111"/>
      <c r="W31" s="84"/>
      <c r="X31" s="84"/>
    </row>
    <row r="32" customFormat="false" ht="9" hidden="false" customHeight="true" outlineLevel="0" collapsed="false">
      <c r="A32" s="87" t="s">
        <v>32</v>
      </c>
      <c r="B32" s="220" t="n">
        <v>23</v>
      </c>
      <c r="C32" s="226" t="n">
        <v>23</v>
      </c>
      <c r="D32" s="378"/>
      <c r="E32" s="226" t="n">
        <v>143</v>
      </c>
      <c r="F32" s="226" t="n">
        <v>48</v>
      </c>
      <c r="G32" s="378"/>
      <c r="H32" s="226" t="s">
        <v>51</v>
      </c>
      <c r="I32" s="226" t="s">
        <v>51</v>
      </c>
      <c r="J32" s="378"/>
      <c r="K32" s="220" t="n">
        <v>9</v>
      </c>
      <c r="L32" s="226" t="n">
        <v>3</v>
      </c>
      <c r="M32" s="228"/>
      <c r="N32" s="220" t="n">
        <v>88</v>
      </c>
      <c r="O32" s="226" t="n">
        <v>32</v>
      </c>
      <c r="P32" s="228"/>
      <c r="Q32" s="220" t="n">
        <v>6</v>
      </c>
      <c r="R32" s="226" t="n">
        <v>4</v>
      </c>
      <c r="S32" s="226"/>
      <c r="T32" s="379" t="n">
        <v>269</v>
      </c>
      <c r="U32" s="220" t="n">
        <v>110</v>
      </c>
      <c r="V32" s="111"/>
      <c r="W32" s="84"/>
      <c r="X32" s="84"/>
    </row>
    <row r="33" customFormat="false" ht="9" hidden="false" customHeight="true" outlineLevel="0" collapsed="false">
      <c r="A33" s="87" t="s">
        <v>33</v>
      </c>
      <c r="B33" s="220" t="n">
        <v>19</v>
      </c>
      <c r="C33" s="226" t="n">
        <v>19</v>
      </c>
      <c r="D33" s="378"/>
      <c r="E33" s="226" t="n">
        <v>105</v>
      </c>
      <c r="F33" s="226" t="n">
        <v>38</v>
      </c>
      <c r="G33" s="378"/>
      <c r="H33" s="226" t="s">
        <v>51</v>
      </c>
      <c r="I33" s="226" t="s">
        <v>51</v>
      </c>
      <c r="J33" s="378"/>
      <c r="K33" s="220" t="n">
        <v>8</v>
      </c>
      <c r="L33" s="226" t="n">
        <v>4</v>
      </c>
      <c r="M33" s="228"/>
      <c r="N33" s="220" t="n">
        <v>49</v>
      </c>
      <c r="O33" s="226" t="n">
        <v>31</v>
      </c>
      <c r="P33" s="228"/>
      <c r="Q33" s="220" t="n">
        <v>14</v>
      </c>
      <c r="R33" s="226" t="n">
        <v>4</v>
      </c>
      <c r="S33" s="226"/>
      <c r="T33" s="379" t="n">
        <v>195</v>
      </c>
      <c r="U33" s="220" t="n">
        <v>96</v>
      </c>
      <c r="V33" s="111"/>
      <c r="W33" s="84"/>
      <c r="X33" s="84"/>
    </row>
    <row r="34" customFormat="false" ht="9" hidden="false" customHeight="true" outlineLevel="0" collapsed="false">
      <c r="A34" s="87" t="s">
        <v>34</v>
      </c>
      <c r="B34" s="220" t="n">
        <v>33</v>
      </c>
      <c r="C34" s="226" t="n">
        <v>33</v>
      </c>
      <c r="D34" s="378"/>
      <c r="E34" s="226" t="n">
        <v>214</v>
      </c>
      <c r="F34" s="226" t="n">
        <v>57</v>
      </c>
      <c r="G34" s="378"/>
      <c r="H34" s="226" t="s">
        <v>51</v>
      </c>
      <c r="I34" s="226" t="s">
        <v>51</v>
      </c>
      <c r="J34" s="378"/>
      <c r="K34" s="220" t="n">
        <v>23</v>
      </c>
      <c r="L34" s="226" t="n">
        <v>4</v>
      </c>
      <c r="M34" s="228"/>
      <c r="N34" s="220" t="n">
        <v>129</v>
      </c>
      <c r="O34" s="226" t="n">
        <v>69</v>
      </c>
      <c r="P34" s="228"/>
      <c r="Q34" s="220" t="n">
        <v>26</v>
      </c>
      <c r="R34" s="226" t="n">
        <v>10</v>
      </c>
      <c r="S34" s="226"/>
      <c r="T34" s="379" t="n">
        <v>425</v>
      </c>
      <c r="U34" s="220" t="n">
        <v>173</v>
      </c>
      <c r="V34" s="111"/>
      <c r="W34" s="84"/>
      <c r="X34" s="84"/>
    </row>
    <row r="35" customFormat="false" ht="9" hidden="false" customHeight="true" outlineLevel="0" collapsed="false">
      <c r="A35" s="87" t="s">
        <v>35</v>
      </c>
      <c r="B35" s="220" t="n">
        <v>12</v>
      </c>
      <c r="C35" s="226" t="n">
        <v>12</v>
      </c>
      <c r="D35" s="378"/>
      <c r="E35" s="226" t="n">
        <v>79</v>
      </c>
      <c r="F35" s="226" t="n">
        <v>19</v>
      </c>
      <c r="G35" s="378"/>
      <c r="H35" s="226" t="s">
        <v>51</v>
      </c>
      <c r="I35" s="226" t="s">
        <v>51</v>
      </c>
      <c r="J35" s="378"/>
      <c r="K35" s="220" t="n">
        <v>12</v>
      </c>
      <c r="L35" s="226" t="n">
        <v>3</v>
      </c>
      <c r="M35" s="228"/>
      <c r="N35" s="220" t="n">
        <v>50</v>
      </c>
      <c r="O35" s="226" t="n">
        <v>20</v>
      </c>
      <c r="P35" s="228"/>
      <c r="Q35" s="220" t="n">
        <v>7</v>
      </c>
      <c r="R35" s="226" t="n">
        <v>3</v>
      </c>
      <c r="S35" s="226"/>
      <c r="T35" s="379" t="n">
        <v>160</v>
      </c>
      <c r="U35" s="220" t="n">
        <v>57</v>
      </c>
      <c r="V35" s="111"/>
      <c r="W35" s="84"/>
      <c r="X35" s="84"/>
    </row>
    <row r="36" customFormat="false" ht="9" hidden="false" customHeight="true" outlineLevel="0" collapsed="false">
      <c r="A36" s="87" t="s">
        <v>36</v>
      </c>
      <c r="B36" s="220" t="n">
        <v>7</v>
      </c>
      <c r="C36" s="226" t="n">
        <v>7</v>
      </c>
      <c r="D36" s="378"/>
      <c r="E36" s="226" t="n">
        <v>85</v>
      </c>
      <c r="F36" s="226" t="n">
        <v>24</v>
      </c>
      <c r="G36" s="378"/>
      <c r="H36" s="226" t="s">
        <v>51</v>
      </c>
      <c r="I36" s="226" t="s">
        <v>51</v>
      </c>
      <c r="J36" s="378"/>
      <c r="K36" s="220" t="n">
        <v>8</v>
      </c>
      <c r="L36" s="226" t="n">
        <v>3</v>
      </c>
      <c r="M36" s="228"/>
      <c r="N36" s="220" t="n">
        <v>25</v>
      </c>
      <c r="O36" s="226" t="n">
        <v>15</v>
      </c>
      <c r="P36" s="228"/>
      <c r="Q36" s="220" t="n">
        <v>5</v>
      </c>
      <c r="R36" s="226" t="n">
        <v>2</v>
      </c>
      <c r="S36" s="226"/>
      <c r="T36" s="379" t="n">
        <v>130</v>
      </c>
      <c r="U36" s="220" t="n">
        <v>51</v>
      </c>
      <c r="V36" s="111"/>
      <c r="W36" s="84"/>
      <c r="X36" s="84"/>
    </row>
    <row r="37" customFormat="false" ht="9" hidden="false" customHeight="true" outlineLevel="0" collapsed="false">
      <c r="A37" s="149" t="s">
        <v>293</v>
      </c>
      <c r="B37" s="245" t="n">
        <v>8</v>
      </c>
      <c r="C37" s="245" t="n">
        <v>8</v>
      </c>
      <c r="D37" s="380"/>
      <c r="E37" s="45" t="n">
        <v>2</v>
      </c>
      <c r="F37" s="245" t="n">
        <v>1</v>
      </c>
      <c r="G37" s="380"/>
      <c r="H37" s="45" t="s">
        <v>51</v>
      </c>
      <c r="I37" s="245" t="s">
        <v>51</v>
      </c>
      <c r="J37" s="380"/>
      <c r="K37" s="245" t="s">
        <v>51</v>
      </c>
      <c r="L37" s="245" t="s">
        <v>51</v>
      </c>
      <c r="M37" s="45"/>
      <c r="N37" s="45" t="n">
        <v>19</v>
      </c>
      <c r="O37" s="245" t="n">
        <v>5</v>
      </c>
      <c r="P37" s="45"/>
      <c r="Q37" s="45" t="s">
        <v>51</v>
      </c>
      <c r="R37" s="245" t="s">
        <v>51</v>
      </c>
      <c r="S37" s="45"/>
      <c r="T37" s="381" t="n">
        <v>29</v>
      </c>
      <c r="U37" s="245" t="n">
        <v>14</v>
      </c>
      <c r="V37" s="111"/>
      <c r="W37" s="84"/>
      <c r="X37" s="84"/>
    </row>
    <row r="38" customFormat="false" ht="9" hidden="false" customHeight="true" outlineLevel="0" collapsed="false">
      <c r="A38" s="149" t="s">
        <v>313</v>
      </c>
      <c r="B38" s="245" t="n">
        <v>499</v>
      </c>
      <c r="C38" s="245" t="n">
        <v>496</v>
      </c>
      <c r="D38" s="380"/>
      <c r="E38" s="45" t="n">
        <v>1838</v>
      </c>
      <c r="F38" s="245" t="n">
        <v>968</v>
      </c>
      <c r="G38" s="380"/>
      <c r="H38" s="45" t="n">
        <v>10</v>
      </c>
      <c r="I38" s="245" t="n">
        <v>4</v>
      </c>
      <c r="J38" s="380"/>
      <c r="K38" s="245" t="n">
        <v>188</v>
      </c>
      <c r="L38" s="245" t="n">
        <v>66</v>
      </c>
      <c r="M38" s="45"/>
      <c r="N38" s="45" t="n">
        <v>1424</v>
      </c>
      <c r="O38" s="245" t="n">
        <v>821</v>
      </c>
      <c r="P38" s="45"/>
      <c r="Q38" s="45" t="n">
        <v>251</v>
      </c>
      <c r="R38" s="245" t="n">
        <v>127</v>
      </c>
      <c r="S38" s="45"/>
      <c r="T38" s="381" t="n">
        <v>4210</v>
      </c>
      <c r="U38" s="245" t="n">
        <v>2482</v>
      </c>
      <c r="V38" s="111"/>
      <c r="W38" s="84"/>
      <c r="X38" s="84"/>
    </row>
    <row r="39" customFormat="false" ht="9" hidden="false" customHeight="true" outlineLevel="0" collapsed="false">
      <c r="A39" s="356" t="s">
        <v>295</v>
      </c>
      <c r="B39" s="245" t="n">
        <v>1975</v>
      </c>
      <c r="C39" s="245" t="n">
        <v>1954</v>
      </c>
      <c r="D39" s="380"/>
      <c r="E39" s="45" t="n">
        <v>9511</v>
      </c>
      <c r="F39" s="245" t="n">
        <v>3884</v>
      </c>
      <c r="G39" s="380"/>
      <c r="H39" s="45" t="n">
        <v>34</v>
      </c>
      <c r="I39" s="245" t="n">
        <v>15</v>
      </c>
      <c r="J39" s="380"/>
      <c r="K39" s="245" t="n">
        <v>1177</v>
      </c>
      <c r="L39" s="245" t="n">
        <v>317</v>
      </c>
      <c r="M39" s="45"/>
      <c r="N39" s="45" t="n">
        <v>6408</v>
      </c>
      <c r="O39" s="245" t="n">
        <v>3400</v>
      </c>
      <c r="P39" s="45"/>
      <c r="Q39" s="45" t="n">
        <v>1355</v>
      </c>
      <c r="R39" s="245" t="n">
        <v>772</v>
      </c>
      <c r="S39" s="45"/>
      <c r="T39" s="381" t="n">
        <v>20460</v>
      </c>
      <c r="U39" s="245" t="n">
        <v>10342</v>
      </c>
      <c r="V39" s="111"/>
      <c r="W39" s="84"/>
      <c r="X39" s="84"/>
    </row>
    <row r="40" customFormat="false" ht="3.75" hidden="false" customHeight="true" outlineLevel="0" collapsed="false">
      <c r="A40" s="382"/>
      <c r="B40" s="383"/>
      <c r="C40" s="322"/>
      <c r="D40" s="322"/>
      <c r="E40" s="322"/>
      <c r="F40" s="322"/>
      <c r="G40" s="322"/>
      <c r="H40" s="297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383"/>
      <c r="U40" s="100"/>
    </row>
    <row r="41" customFormat="false" ht="13.5" hidden="false" customHeight="true" outlineLevel="0" collapsed="false">
      <c r="A41" s="358" t="s">
        <v>296</v>
      </c>
      <c r="B41" s="245"/>
      <c r="C41" s="245"/>
      <c r="D41" s="245"/>
      <c r="E41" s="207"/>
      <c r="F41" s="245"/>
      <c r="G41" s="245"/>
      <c r="H41" s="45"/>
      <c r="I41" s="45"/>
      <c r="J41" s="45"/>
      <c r="K41" s="45"/>
      <c r="L41" s="45"/>
      <c r="M41" s="45"/>
      <c r="N41" s="45"/>
      <c r="O41" s="45"/>
      <c r="P41" s="45"/>
      <c r="Q41" s="245"/>
      <c r="R41" s="245"/>
      <c r="S41" s="245"/>
      <c r="T41" s="245"/>
    </row>
    <row r="42" customFormat="false" ht="9" hidden="false" customHeight="true" outlineLevel="0" collapsed="false">
      <c r="A42" s="87"/>
      <c r="B42" s="207"/>
      <c r="C42" s="207"/>
      <c r="D42" s="207"/>
      <c r="E42" s="152"/>
      <c r="F42" s="207"/>
      <c r="G42" s="207"/>
      <c r="H42" s="12"/>
      <c r="I42" s="12"/>
      <c r="J42" s="12"/>
      <c r="K42" s="12"/>
      <c r="L42" s="12"/>
      <c r="M42" s="12"/>
      <c r="N42" s="12"/>
      <c r="O42" s="12"/>
      <c r="P42" s="12"/>
      <c r="Q42" s="84"/>
      <c r="R42" s="84"/>
      <c r="S42" s="84"/>
      <c r="T42" s="226"/>
    </row>
    <row r="43" customFormat="false" ht="9" hidden="false" customHeight="true" outlineLevel="0" collapsed="false"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84"/>
      <c r="R43" s="84"/>
      <c r="S43" s="84"/>
      <c r="T43" s="84"/>
    </row>
    <row r="44" customFormat="false" ht="9" hidden="false" customHeight="true" outlineLevel="0" collapsed="false"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84"/>
      <c r="R44" s="84"/>
      <c r="S44" s="84"/>
      <c r="T44" s="84"/>
    </row>
    <row r="45" customFormat="false" ht="9" hidden="false" customHeight="true" outlineLevel="0" collapsed="false">
      <c r="B45" s="152"/>
      <c r="C45" s="152"/>
      <c r="D45" s="152"/>
      <c r="E45" s="84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84"/>
      <c r="R45" s="84"/>
      <c r="S45" s="84"/>
      <c r="T45" s="84"/>
    </row>
    <row r="46" customFormat="false" ht="9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</row>
    <row r="47" customFormat="false" ht="9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</row>
    <row r="48" customFormat="false" ht="9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</row>
    <row r="49" customFormat="false" ht="9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</row>
    <row r="50" customFormat="false" ht="9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</row>
    <row r="51" customFormat="false" ht="9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</row>
    <row r="52" customFormat="false" ht="9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</row>
    <row r="53" customFormat="false" ht="9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</row>
    <row r="54" customFormat="false" ht="9" hidden="false" customHeight="tru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</row>
    <row r="55" customFormat="false" ht="9" hidden="false" customHeight="tru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</row>
    <row r="56" customFormat="false" ht="9" hidden="false" customHeight="tru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</row>
    <row r="57" customFormat="false" ht="9" hidden="false" customHeight="tru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</row>
    <row r="58" customFormat="false" ht="9" hidden="false" customHeight="true" outlineLevel="0" collapsed="false"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</row>
    <row r="59" customFormat="false" ht="9" hidden="false" customHeight="true" outlineLevel="0" collapsed="false"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</row>
    <row r="60" customFormat="false" ht="9" hidden="false" customHeight="true" outlineLevel="0" collapsed="false"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</row>
    <row r="61" customFormat="false" ht="9" hidden="false" customHeight="true" outlineLevel="0" collapsed="false"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</row>
    <row r="62" customFormat="false" ht="9" hidden="false" customHeight="true" outlineLevel="0" collapsed="false"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</row>
    <row r="63" customFormat="false" ht="9" hidden="false" customHeight="true" outlineLevel="0" collapsed="false"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</row>
    <row r="64" customFormat="false" ht="9" hidden="false" customHeight="true" outlineLevel="0" collapsed="false"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</row>
    <row r="65" customFormat="false" ht="9" hidden="false" customHeight="true" outlineLevel="0" collapsed="false"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</row>
    <row r="66" customFormat="false" ht="9" hidden="false" customHeight="tru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</row>
    <row r="67" customFormat="false" ht="9" hidden="false" customHeight="true" outlineLevel="0" collapsed="false">
      <c r="B67" s="84"/>
      <c r="C67" s="84"/>
      <c r="D67" s="84"/>
      <c r="E67" s="87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</row>
    <row r="68" customFormat="false" ht="9" hidden="false" customHeight="true" outlineLevel="0" collapsed="false"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4"/>
    </row>
    <row r="69" customFormat="false" ht="9" hidden="false" customHeight="true" outlineLevel="0" collapsed="false"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</row>
    <row r="70" customFormat="false" ht="9" hidden="false" customHeight="true" outlineLevel="0" collapsed="false"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</row>
    <row r="71" customFormat="false" ht="9" hidden="false" customHeight="true" outlineLevel="0" collapsed="false"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</row>
    <row r="72" customFormat="false" ht="9" hidden="false" customHeight="true" outlineLevel="0" collapsed="false"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</row>
    <row r="73" customFormat="false" ht="9" hidden="false" customHeight="true" outlineLevel="0" collapsed="false"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</row>
    <row r="74" customFormat="false" ht="9" hidden="false" customHeight="true" outlineLevel="0" collapsed="false"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</row>
    <row r="75" customFormat="false" ht="9" hidden="false" customHeight="true" outlineLevel="0" collapsed="false"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</row>
    <row r="76" customFormat="false" ht="9" hidden="false" customHeight="true" outlineLevel="0" collapsed="false"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</row>
    <row r="77" customFormat="false" ht="9" hidden="false" customHeight="true" outlineLevel="0" collapsed="false"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</row>
    <row r="78" customFormat="false" ht="9" hidden="false" customHeight="true" outlineLevel="0" collapsed="false"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</row>
    <row r="79" customFormat="false" ht="9" hidden="false" customHeight="true" outlineLevel="0" collapsed="false"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</row>
    <row r="80" customFormat="false" ht="9" hidden="false" customHeight="true" outlineLevel="0" collapsed="false"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</row>
    <row r="81" customFormat="false" ht="9" hidden="false" customHeight="true" outlineLevel="0" collapsed="false"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</row>
    <row r="82" customFormat="false" ht="9" hidden="false" customHeight="true" outlineLevel="0" collapsed="false"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</row>
    <row r="83" customFormat="false" ht="9" hidden="false" customHeight="true" outlineLevel="0" collapsed="false"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</row>
    <row r="84" customFormat="false" ht="9" hidden="false" customHeight="true" outlineLevel="0" collapsed="false"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</row>
    <row r="85" customFormat="false" ht="9" hidden="false" customHeight="true" outlineLevel="0" collapsed="false"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</row>
    <row r="86" customFormat="false" ht="9" hidden="false" customHeight="true" outlineLevel="0" collapsed="false"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</row>
    <row r="87" customFormat="false" ht="9" hidden="false" customHeight="true" outlineLevel="0" collapsed="false"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</row>
    <row r="88" customFormat="false" ht="9" hidden="false" customHeight="true" outlineLevel="0" collapsed="false"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</row>
    <row r="89" customFormat="false" ht="9" hidden="false" customHeight="true" outlineLevel="0" collapsed="false"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</row>
    <row r="90" customFormat="false" ht="9" hidden="false" customHeight="true" outlineLevel="0" collapsed="false"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</row>
    <row r="91" customFormat="false" ht="9" hidden="false" customHeight="true" outlineLevel="0" collapsed="false"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</row>
    <row r="92" customFormat="false" ht="9" hidden="false" customHeight="true" outlineLevel="0" collapsed="false"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</row>
    <row r="93" customFormat="false" ht="9" hidden="false" customHeight="true" outlineLevel="0" collapsed="false"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</row>
    <row r="94" customFormat="false" ht="9" hidden="false" customHeight="true" outlineLevel="0" collapsed="false"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</row>
    <row r="95" customFormat="false" ht="9" hidden="false" customHeight="true" outlineLevel="0" collapsed="false"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</row>
    <row r="96" customFormat="false" ht="12.75" hidden="false" customHeight="false" outlineLevel="0" collapsed="false"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</row>
    <row r="97" customFormat="false" ht="12.75" hidden="false" customHeight="false" outlineLevel="0" collapsed="false"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</row>
    <row r="98" customFormat="false" ht="12.75" hidden="false" customHeight="false" outlineLevel="0" collapsed="false"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</row>
    <row r="99" customFormat="false" ht="12.75" hidden="false" customHeight="false" outlineLevel="0" collapsed="false"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</row>
    <row r="100" customFormat="false" ht="12.75" hidden="false" customHeight="false" outlineLevel="0" collapsed="false"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</row>
    <row r="101" customFormat="false" ht="12.75" hidden="false" customHeight="false" outlineLevel="0" collapsed="false"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</row>
    <row r="102" customFormat="false" ht="12.75" hidden="false" customHeight="false" outlineLevel="0" collapsed="false"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</row>
    <row r="103" customFormat="false" ht="12.75" hidden="false" customHeight="false" outlineLevel="0" collapsed="false"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</row>
    <row r="104" customFormat="false" ht="12.75" hidden="false" customHeight="false" outlineLevel="0" collapsed="false">
      <c r="B104" s="87"/>
      <c r="C104" s="87"/>
      <c r="D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</row>
    <row r="105" customFormat="false" ht="12.75" hidden="false" customHeight="false" outlineLevel="0" collapsed="false">
      <c r="T105" s="87"/>
    </row>
  </sheetData>
  <mergeCells count="7">
    <mergeCell ref="B4:C4"/>
    <mergeCell ref="E4:F4"/>
    <mergeCell ref="H4:I4"/>
    <mergeCell ref="K4:L4"/>
    <mergeCell ref="N4:O4"/>
    <mergeCell ref="Q4:S4"/>
    <mergeCell ref="T4:U4"/>
  </mergeCells>
  <printOptions headings="false" gridLines="false" gridLinesSet="true" horizontalCentered="true" verticalCentered="false"/>
  <pageMargins left="1.18125" right="1.18125" top="1.18125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8.56"/>
    <col collapsed="false" customWidth="true" hidden="false" outlineLevel="0" max="2" min="2" style="97" width="8.41"/>
    <col collapsed="false" customWidth="true" hidden="false" outlineLevel="0" max="3" min="3" style="97" width="8.56"/>
    <col collapsed="false" customWidth="true" hidden="false" outlineLevel="0" max="4" min="4" style="97" width="7.7"/>
    <col collapsed="false" customWidth="true" hidden="false" outlineLevel="0" max="5" min="5" style="97" width="6.85"/>
    <col collapsed="false" customWidth="true" hidden="false" outlineLevel="0" max="6" min="6" style="97" width="0.85"/>
    <col collapsed="false" customWidth="true" hidden="false" outlineLevel="0" max="7" min="7" style="97" width="7.7"/>
    <col collapsed="false" customWidth="true" hidden="false" outlineLevel="0" max="8" min="8" style="97" width="8.41"/>
    <col collapsed="false" customWidth="true" hidden="false" outlineLevel="0" max="9" min="9" style="97" width="7.7"/>
    <col collapsed="false" customWidth="false" hidden="false" outlineLevel="0" max="257" min="10" style="97" width="9.14"/>
  </cols>
  <sheetData>
    <row r="1" s="98" customFormat="true" ht="12.75" hidden="false" customHeight="true" outlineLevel="0" collapsed="false">
      <c r="A1" s="134" t="s">
        <v>324</v>
      </c>
    </row>
    <row r="2" s="98" customFormat="true" ht="22.5" hidden="false" customHeight="true" outlineLevel="0" collapsed="false"/>
    <row r="3" customFormat="false" ht="9" hidden="false" customHeight="true" outlineLevel="0" collapsed="false">
      <c r="A3" s="384"/>
      <c r="B3" s="100"/>
      <c r="C3" s="100"/>
      <c r="D3" s="100"/>
      <c r="E3" s="100"/>
      <c r="F3" s="100"/>
      <c r="G3" s="100"/>
      <c r="H3" s="100"/>
      <c r="I3" s="100"/>
      <c r="J3" s="100"/>
    </row>
    <row r="4" customFormat="false" ht="13.5" hidden="false" customHeight="true" outlineLevel="0" collapsed="false">
      <c r="B4" s="103" t="s">
        <v>325</v>
      </c>
      <c r="C4" s="103"/>
      <c r="D4" s="103"/>
      <c r="E4" s="103"/>
      <c r="F4" s="385"/>
      <c r="G4" s="139" t="s">
        <v>326</v>
      </c>
      <c r="H4" s="139"/>
      <c r="I4" s="139"/>
      <c r="J4" s="139"/>
    </row>
    <row r="5" customFormat="false" ht="38.25" hidden="false" customHeight="true" outlineLevel="0" collapsed="false">
      <c r="A5" s="386" t="s">
        <v>283</v>
      </c>
      <c r="B5" s="105" t="s">
        <v>280</v>
      </c>
      <c r="C5" s="255" t="s">
        <v>82</v>
      </c>
      <c r="D5" s="255" t="s">
        <v>6</v>
      </c>
      <c r="E5" s="105" t="s">
        <v>7</v>
      </c>
      <c r="F5" s="105"/>
      <c r="G5" s="105" t="s">
        <v>280</v>
      </c>
      <c r="H5" s="255" t="s">
        <v>82</v>
      </c>
      <c r="I5" s="255" t="s">
        <v>6</v>
      </c>
      <c r="J5" s="105" t="s">
        <v>327</v>
      </c>
    </row>
    <row r="6" customFormat="false" ht="9" hidden="false" customHeight="true" outlineLevel="0" collapsed="false">
      <c r="A6" s="280"/>
      <c r="B6" s="369"/>
      <c r="C6" s="351"/>
      <c r="D6" s="351"/>
      <c r="E6" s="369"/>
      <c r="F6" s="369"/>
      <c r="G6" s="369"/>
      <c r="H6" s="351"/>
      <c r="I6" s="351"/>
      <c r="J6" s="369"/>
    </row>
    <row r="7" customFormat="false" ht="9" hidden="false" customHeight="true" outlineLevel="0" collapsed="false">
      <c r="A7" s="348" t="s">
        <v>292</v>
      </c>
      <c r="B7" s="369"/>
      <c r="C7" s="351"/>
      <c r="D7" s="351"/>
      <c r="E7" s="369"/>
      <c r="F7" s="369"/>
      <c r="G7" s="369"/>
      <c r="H7" s="351"/>
      <c r="I7" s="351"/>
      <c r="J7" s="369"/>
    </row>
    <row r="8" s="87" customFormat="true" ht="9" hidden="false" customHeight="true" outlineLevel="0" collapsed="false">
      <c r="A8" s="87" t="s">
        <v>8</v>
      </c>
      <c r="B8" s="207" t="n">
        <v>130</v>
      </c>
      <c r="C8" s="387" t="n">
        <v>32</v>
      </c>
      <c r="D8" s="387" t="n">
        <v>33</v>
      </c>
      <c r="E8" s="387" t="n">
        <v>129</v>
      </c>
      <c r="F8" s="387"/>
      <c r="G8" s="207" t="n">
        <v>16</v>
      </c>
      <c r="H8" s="387" t="n">
        <v>6</v>
      </c>
      <c r="I8" s="226" t="n">
        <v>7</v>
      </c>
      <c r="J8" s="226" t="n">
        <v>15</v>
      </c>
    </row>
    <row r="9" s="87" customFormat="true" ht="9" hidden="false" customHeight="true" outlineLevel="0" collapsed="false">
      <c r="A9" s="87" t="s">
        <v>9</v>
      </c>
      <c r="B9" s="207" t="n">
        <v>277</v>
      </c>
      <c r="C9" s="387" t="n">
        <v>36</v>
      </c>
      <c r="D9" s="387" t="n">
        <v>53</v>
      </c>
      <c r="E9" s="387" t="n">
        <v>260</v>
      </c>
      <c r="F9" s="387"/>
      <c r="G9" s="207" t="n">
        <v>35</v>
      </c>
      <c r="H9" s="387" t="n">
        <v>3</v>
      </c>
      <c r="I9" s="226" t="n">
        <v>8</v>
      </c>
      <c r="J9" s="226" t="n">
        <v>30</v>
      </c>
    </row>
    <row r="10" s="87" customFormat="true" ht="9" hidden="false" customHeight="true" outlineLevel="0" collapsed="false">
      <c r="A10" s="87" t="s">
        <v>10</v>
      </c>
      <c r="B10" s="207" t="n">
        <v>92</v>
      </c>
      <c r="C10" s="387" t="n">
        <v>13</v>
      </c>
      <c r="D10" s="387" t="n">
        <v>24</v>
      </c>
      <c r="E10" s="387" t="n">
        <v>81</v>
      </c>
      <c r="F10" s="387"/>
      <c r="G10" s="207" t="n">
        <v>15</v>
      </c>
      <c r="H10" s="387" t="n">
        <v>21</v>
      </c>
      <c r="I10" s="226" t="n">
        <v>2</v>
      </c>
      <c r="J10" s="226" t="n">
        <v>34</v>
      </c>
    </row>
    <row r="11" s="87" customFormat="true" ht="9" hidden="false" customHeight="true" outlineLevel="0" collapsed="false">
      <c r="A11" s="87" t="s">
        <v>11</v>
      </c>
      <c r="B11" s="207" t="n">
        <v>32</v>
      </c>
      <c r="C11" s="387" t="n">
        <v>2</v>
      </c>
      <c r="D11" s="387" t="n">
        <v>6</v>
      </c>
      <c r="E11" s="387" t="n">
        <v>28</v>
      </c>
      <c r="F11" s="387"/>
      <c r="G11" s="207" t="n">
        <v>6</v>
      </c>
      <c r="H11" s="387" t="s">
        <v>51</v>
      </c>
      <c r="I11" s="226" t="s">
        <v>51</v>
      </c>
      <c r="J11" s="226" t="n">
        <v>6</v>
      </c>
    </row>
    <row r="12" s="87" customFormat="true" ht="9" hidden="false" customHeight="true" outlineLevel="0" collapsed="false">
      <c r="A12" s="87" t="s">
        <v>12</v>
      </c>
      <c r="B12" s="207" t="n">
        <v>13</v>
      </c>
      <c r="C12" s="387" t="n">
        <v>4</v>
      </c>
      <c r="D12" s="387" t="n">
        <v>3</v>
      </c>
      <c r="E12" s="387" t="n">
        <v>14</v>
      </c>
      <c r="F12" s="387"/>
      <c r="G12" s="207" t="n">
        <v>2</v>
      </c>
      <c r="H12" s="387" t="s">
        <v>51</v>
      </c>
      <c r="I12" s="226" t="s">
        <v>51</v>
      </c>
      <c r="J12" s="226" t="n">
        <v>2</v>
      </c>
    </row>
    <row r="13" s="87" customFormat="true" ht="9" hidden="false" customHeight="true" outlineLevel="0" collapsed="false">
      <c r="A13" s="87" t="s">
        <v>13</v>
      </c>
      <c r="B13" s="207" t="n">
        <v>162</v>
      </c>
      <c r="C13" s="387" t="n">
        <v>22</v>
      </c>
      <c r="D13" s="387" t="n">
        <v>43</v>
      </c>
      <c r="E13" s="387" t="n">
        <v>141</v>
      </c>
      <c r="F13" s="387"/>
      <c r="G13" s="207" t="n">
        <v>11</v>
      </c>
      <c r="H13" s="387" t="n">
        <v>12</v>
      </c>
      <c r="I13" s="226" t="n">
        <v>7</v>
      </c>
      <c r="J13" s="226" t="n">
        <v>16</v>
      </c>
    </row>
    <row r="14" s="87" customFormat="true" ht="9" hidden="false" customHeight="true" outlineLevel="0" collapsed="false">
      <c r="A14" s="87" t="s">
        <v>14</v>
      </c>
      <c r="B14" s="207" t="n">
        <v>89</v>
      </c>
      <c r="C14" s="387" t="n">
        <v>6</v>
      </c>
      <c r="D14" s="387" t="n">
        <v>11</v>
      </c>
      <c r="E14" s="387" t="n">
        <v>84</v>
      </c>
      <c r="F14" s="387"/>
      <c r="G14" s="207" t="n">
        <v>7</v>
      </c>
      <c r="H14" s="387" t="n">
        <v>5</v>
      </c>
      <c r="I14" s="226" t="n">
        <v>3</v>
      </c>
      <c r="J14" s="226" t="n">
        <v>9</v>
      </c>
    </row>
    <row r="15" s="87" customFormat="true" ht="9" hidden="false" customHeight="true" outlineLevel="0" collapsed="false">
      <c r="A15" s="87" t="s">
        <v>15</v>
      </c>
      <c r="B15" s="207" t="n">
        <v>89</v>
      </c>
      <c r="C15" s="387" t="n">
        <v>27</v>
      </c>
      <c r="D15" s="387" t="n">
        <v>14</v>
      </c>
      <c r="E15" s="387" t="n">
        <v>102</v>
      </c>
      <c r="F15" s="387"/>
      <c r="G15" s="207" t="n">
        <v>14</v>
      </c>
      <c r="H15" s="387" t="n">
        <v>2</v>
      </c>
      <c r="I15" s="226" t="n">
        <v>1</v>
      </c>
      <c r="J15" s="226" t="n">
        <v>15</v>
      </c>
    </row>
    <row r="16" s="87" customFormat="true" ht="9" hidden="false" customHeight="true" outlineLevel="0" collapsed="false">
      <c r="A16" s="87" t="s">
        <v>16</v>
      </c>
      <c r="B16" s="207" t="n">
        <v>121</v>
      </c>
      <c r="C16" s="387" t="n">
        <v>15</v>
      </c>
      <c r="D16" s="387" t="n">
        <v>28</v>
      </c>
      <c r="E16" s="387" t="n">
        <v>108</v>
      </c>
      <c r="F16" s="387"/>
      <c r="G16" s="207" t="n">
        <v>24</v>
      </c>
      <c r="H16" s="387" t="n">
        <v>4</v>
      </c>
      <c r="I16" s="226" t="n">
        <v>6</v>
      </c>
      <c r="J16" s="226" t="n">
        <v>22</v>
      </c>
    </row>
    <row r="17" s="87" customFormat="true" ht="9" hidden="false" customHeight="true" outlineLevel="0" collapsed="false">
      <c r="A17" s="87" t="s">
        <v>17</v>
      </c>
      <c r="B17" s="207" t="n">
        <v>268</v>
      </c>
      <c r="C17" s="387" t="n">
        <v>26</v>
      </c>
      <c r="D17" s="387" t="n">
        <v>43</v>
      </c>
      <c r="E17" s="387" t="n">
        <v>251</v>
      </c>
      <c r="F17" s="387"/>
      <c r="G17" s="207" t="n">
        <v>8</v>
      </c>
      <c r="H17" s="387" t="n">
        <v>14</v>
      </c>
      <c r="I17" s="226" t="n">
        <v>7</v>
      </c>
      <c r="J17" s="226" t="n">
        <v>15</v>
      </c>
    </row>
    <row r="18" s="87" customFormat="true" ht="9" hidden="false" customHeight="true" outlineLevel="0" collapsed="false">
      <c r="A18" s="87" t="s">
        <v>18</v>
      </c>
      <c r="B18" s="207" t="n">
        <v>55</v>
      </c>
      <c r="C18" s="387" t="n">
        <v>7</v>
      </c>
      <c r="D18" s="387" t="n">
        <v>6</v>
      </c>
      <c r="E18" s="387" t="n">
        <v>56</v>
      </c>
      <c r="F18" s="387"/>
      <c r="G18" s="207" t="n">
        <v>13</v>
      </c>
      <c r="H18" s="387" t="n">
        <v>1</v>
      </c>
      <c r="I18" s="226" t="n">
        <v>3</v>
      </c>
      <c r="J18" s="226" t="n">
        <v>11</v>
      </c>
    </row>
    <row r="19" s="87" customFormat="true" ht="9" hidden="false" customHeight="true" outlineLevel="0" collapsed="false">
      <c r="A19" s="87" t="s">
        <v>19</v>
      </c>
      <c r="B19" s="207" t="n">
        <v>107</v>
      </c>
      <c r="C19" s="387" t="n">
        <v>11</v>
      </c>
      <c r="D19" s="387" t="n">
        <v>17</v>
      </c>
      <c r="E19" s="387" t="n">
        <v>101</v>
      </c>
      <c r="F19" s="387"/>
      <c r="G19" s="207" t="n">
        <v>26</v>
      </c>
      <c r="H19" s="387" t="n">
        <v>3</v>
      </c>
      <c r="I19" s="226" t="n">
        <v>3</v>
      </c>
      <c r="J19" s="226" t="n">
        <v>26</v>
      </c>
    </row>
    <row r="20" s="87" customFormat="true" ht="9" hidden="false" customHeight="true" outlineLevel="0" collapsed="false">
      <c r="A20" s="87" t="s">
        <v>20</v>
      </c>
      <c r="B20" s="207" t="n">
        <v>492</v>
      </c>
      <c r="C20" s="387" t="n">
        <v>80</v>
      </c>
      <c r="D20" s="387" t="n">
        <v>96</v>
      </c>
      <c r="E20" s="387" t="n">
        <v>476</v>
      </c>
      <c r="F20" s="387"/>
      <c r="G20" s="207" t="n">
        <v>44</v>
      </c>
      <c r="H20" s="387" t="n">
        <v>23</v>
      </c>
      <c r="I20" s="226" t="n">
        <v>21</v>
      </c>
      <c r="J20" s="226" t="n">
        <v>46</v>
      </c>
    </row>
    <row r="21" s="87" customFormat="true" ht="9" hidden="false" customHeight="true" outlineLevel="0" collapsed="false">
      <c r="A21" s="87" t="s">
        <v>21</v>
      </c>
      <c r="B21" s="207" t="n">
        <v>68</v>
      </c>
      <c r="C21" s="387" t="n">
        <v>9</v>
      </c>
      <c r="D21" s="387" t="n">
        <v>11</v>
      </c>
      <c r="E21" s="387" t="n">
        <v>66</v>
      </c>
      <c r="F21" s="387"/>
      <c r="G21" s="207" t="n">
        <v>19</v>
      </c>
      <c r="H21" s="387" t="s">
        <v>51</v>
      </c>
      <c r="I21" s="226" t="n">
        <v>7</v>
      </c>
      <c r="J21" s="226" t="n">
        <v>12</v>
      </c>
    </row>
    <row r="22" s="87" customFormat="true" ht="9" hidden="false" customHeight="true" outlineLevel="0" collapsed="false">
      <c r="A22" s="87" t="s">
        <v>22</v>
      </c>
      <c r="B22" s="207" t="n">
        <v>13</v>
      </c>
      <c r="C22" s="387" t="n">
        <v>7</v>
      </c>
      <c r="D22" s="387" t="n">
        <v>2</v>
      </c>
      <c r="E22" s="387" t="n">
        <v>18</v>
      </c>
      <c r="F22" s="387"/>
      <c r="G22" s="207" t="n">
        <v>29</v>
      </c>
      <c r="H22" s="387" t="n">
        <v>3</v>
      </c>
      <c r="I22" s="226" t="n">
        <v>1</v>
      </c>
      <c r="J22" s="226" t="n">
        <v>31</v>
      </c>
    </row>
    <row r="23" s="87" customFormat="true" ht="9" hidden="false" customHeight="true" outlineLevel="0" collapsed="false">
      <c r="A23" s="87" t="s">
        <v>23</v>
      </c>
      <c r="B23" s="207" t="n">
        <v>238</v>
      </c>
      <c r="C23" s="387" t="n">
        <v>39</v>
      </c>
      <c r="D23" s="387" t="n">
        <v>58</v>
      </c>
      <c r="E23" s="387" t="n">
        <v>219</v>
      </c>
      <c r="F23" s="387"/>
      <c r="G23" s="207" t="n">
        <v>165</v>
      </c>
      <c r="H23" s="387" t="n">
        <v>13</v>
      </c>
      <c r="I23" s="226" t="n">
        <v>12</v>
      </c>
      <c r="J23" s="226" t="n">
        <v>166</v>
      </c>
    </row>
    <row r="24" s="87" customFormat="true" ht="9" hidden="false" customHeight="true" outlineLevel="0" collapsed="false">
      <c r="A24" s="87" t="s">
        <v>24</v>
      </c>
      <c r="B24" s="207" t="n">
        <v>321</v>
      </c>
      <c r="C24" s="387" t="n">
        <v>72</v>
      </c>
      <c r="D24" s="387" t="n">
        <v>272</v>
      </c>
      <c r="E24" s="387" t="n">
        <v>121</v>
      </c>
      <c r="F24" s="387"/>
      <c r="G24" s="207" t="n">
        <v>19</v>
      </c>
      <c r="H24" s="387" t="n">
        <v>4</v>
      </c>
      <c r="I24" s="226" t="n">
        <v>5</v>
      </c>
      <c r="J24" s="226" t="n">
        <v>18</v>
      </c>
    </row>
    <row r="25" s="87" customFormat="true" ht="9" hidden="false" customHeight="true" outlineLevel="0" collapsed="false">
      <c r="A25" s="87" t="s">
        <v>25</v>
      </c>
      <c r="B25" s="207" t="n">
        <v>109</v>
      </c>
      <c r="C25" s="387" t="n">
        <v>12</v>
      </c>
      <c r="D25" s="387" t="n">
        <v>19</v>
      </c>
      <c r="E25" s="387" t="n">
        <v>102</v>
      </c>
      <c r="F25" s="387"/>
      <c r="G25" s="207" t="n">
        <v>171</v>
      </c>
      <c r="H25" s="387" t="n">
        <v>14</v>
      </c>
      <c r="I25" s="226" t="n">
        <v>7</v>
      </c>
      <c r="J25" s="226" t="n">
        <v>178</v>
      </c>
    </row>
    <row r="26" s="87" customFormat="true" ht="9" hidden="false" customHeight="true" outlineLevel="0" collapsed="false">
      <c r="A26" s="87" t="s">
        <v>26</v>
      </c>
      <c r="B26" s="207" t="n">
        <v>86</v>
      </c>
      <c r="C26" s="387" t="n">
        <v>34</v>
      </c>
      <c r="D26" s="387" t="n">
        <v>16</v>
      </c>
      <c r="E26" s="387" t="n">
        <v>104</v>
      </c>
      <c r="F26" s="387"/>
      <c r="G26" s="207" t="n">
        <v>25</v>
      </c>
      <c r="H26" s="387" t="n">
        <v>1</v>
      </c>
      <c r="I26" s="226" t="n">
        <v>2</v>
      </c>
      <c r="J26" s="226" t="n">
        <v>24</v>
      </c>
    </row>
    <row r="27" s="87" customFormat="true" ht="9" hidden="false" customHeight="true" outlineLevel="0" collapsed="false">
      <c r="A27" s="87" t="s">
        <v>27</v>
      </c>
      <c r="B27" s="207" t="n">
        <v>1</v>
      </c>
      <c r="C27" s="387" t="n">
        <v>5</v>
      </c>
      <c r="D27" s="387" t="n">
        <v>5</v>
      </c>
      <c r="E27" s="387" t="n">
        <v>1</v>
      </c>
      <c r="F27" s="387"/>
      <c r="G27" s="207" t="n">
        <v>3</v>
      </c>
      <c r="H27" s="387" t="n">
        <v>1</v>
      </c>
      <c r="I27" s="226" t="n">
        <v>3</v>
      </c>
      <c r="J27" s="226" t="n">
        <v>1</v>
      </c>
    </row>
    <row r="28" s="87" customFormat="true" ht="9" hidden="false" customHeight="true" outlineLevel="0" collapsed="false">
      <c r="A28" s="87" t="s">
        <v>28</v>
      </c>
      <c r="B28" s="207" t="n">
        <v>28</v>
      </c>
      <c r="C28" s="387" t="n">
        <v>13</v>
      </c>
      <c r="D28" s="387" t="n">
        <v>2</v>
      </c>
      <c r="E28" s="387" t="n">
        <v>39</v>
      </c>
      <c r="F28" s="387"/>
      <c r="G28" s="207" t="n">
        <v>16</v>
      </c>
      <c r="H28" s="387" t="s">
        <v>51</v>
      </c>
      <c r="I28" s="226" t="n">
        <v>1</v>
      </c>
      <c r="J28" s="226" t="n">
        <v>15</v>
      </c>
    </row>
    <row r="29" s="87" customFormat="true" ht="9" hidden="false" customHeight="true" outlineLevel="0" collapsed="false">
      <c r="A29" s="87" t="s">
        <v>29</v>
      </c>
      <c r="B29" s="207" t="n">
        <v>108</v>
      </c>
      <c r="C29" s="387" t="n">
        <v>28</v>
      </c>
      <c r="D29" s="387" t="n">
        <v>73</v>
      </c>
      <c r="E29" s="387" t="n">
        <v>63</v>
      </c>
      <c r="F29" s="387"/>
      <c r="G29" s="207" t="n">
        <v>8</v>
      </c>
      <c r="H29" s="387" t="n">
        <v>8</v>
      </c>
      <c r="I29" s="226" t="n">
        <v>6</v>
      </c>
      <c r="J29" s="226" t="n">
        <v>10</v>
      </c>
    </row>
    <row r="30" s="87" customFormat="true" ht="9" hidden="false" customHeight="true" outlineLevel="0" collapsed="false">
      <c r="A30" s="87" t="s">
        <v>30</v>
      </c>
      <c r="B30" s="207" t="n">
        <v>64</v>
      </c>
      <c r="C30" s="387" t="n">
        <v>6</v>
      </c>
      <c r="D30" s="387" t="n">
        <v>26</v>
      </c>
      <c r="E30" s="387" t="n">
        <v>44</v>
      </c>
      <c r="F30" s="387"/>
      <c r="G30" s="207" t="n">
        <v>22</v>
      </c>
      <c r="H30" s="387" t="n">
        <v>6</v>
      </c>
      <c r="I30" s="226" t="n">
        <v>2</v>
      </c>
      <c r="J30" s="226" t="n">
        <v>26</v>
      </c>
    </row>
    <row r="31" s="87" customFormat="true" ht="9" hidden="false" customHeight="true" outlineLevel="0" collapsed="false">
      <c r="A31" s="87" t="s">
        <v>31</v>
      </c>
      <c r="B31" s="207" t="n">
        <v>68</v>
      </c>
      <c r="C31" s="387" t="n">
        <v>10</v>
      </c>
      <c r="D31" s="387" t="n">
        <v>16</v>
      </c>
      <c r="E31" s="387" t="n">
        <v>62</v>
      </c>
      <c r="F31" s="387"/>
      <c r="G31" s="207" t="n">
        <v>19</v>
      </c>
      <c r="H31" s="387" t="n">
        <v>15</v>
      </c>
      <c r="I31" s="226" t="n">
        <v>5</v>
      </c>
      <c r="J31" s="226" t="n">
        <v>29</v>
      </c>
    </row>
    <row r="32" s="87" customFormat="true" ht="9" hidden="false" customHeight="true" outlineLevel="0" collapsed="false">
      <c r="A32" s="87" t="s">
        <v>32</v>
      </c>
      <c r="B32" s="207" t="n">
        <v>46</v>
      </c>
      <c r="C32" s="387" t="n">
        <v>12</v>
      </c>
      <c r="D32" s="387" t="n">
        <v>8</v>
      </c>
      <c r="E32" s="387" t="n">
        <v>50</v>
      </c>
      <c r="F32" s="387"/>
      <c r="G32" s="207" t="n">
        <v>12</v>
      </c>
      <c r="H32" s="387" t="n">
        <v>1</v>
      </c>
      <c r="I32" s="226" t="n">
        <v>1</v>
      </c>
      <c r="J32" s="226" t="n">
        <v>12</v>
      </c>
    </row>
    <row r="33" s="87" customFormat="true" ht="9" hidden="false" customHeight="true" outlineLevel="0" collapsed="false">
      <c r="A33" s="87" t="s">
        <v>33</v>
      </c>
      <c r="B33" s="207" t="n">
        <v>36</v>
      </c>
      <c r="C33" s="387" t="n">
        <v>3</v>
      </c>
      <c r="D33" s="387" t="n">
        <v>8</v>
      </c>
      <c r="E33" s="387" t="n">
        <v>31</v>
      </c>
      <c r="F33" s="387"/>
      <c r="G33" s="207" t="n">
        <v>10</v>
      </c>
      <c r="H33" s="387" t="s">
        <v>51</v>
      </c>
      <c r="I33" s="226" t="n">
        <v>3</v>
      </c>
      <c r="J33" s="226" t="n">
        <v>7</v>
      </c>
    </row>
    <row r="34" s="87" customFormat="true" ht="9" hidden="false" customHeight="true" outlineLevel="0" collapsed="false">
      <c r="A34" s="87" t="s">
        <v>34</v>
      </c>
      <c r="B34" s="207" t="n">
        <v>55</v>
      </c>
      <c r="C34" s="387" t="n">
        <v>10</v>
      </c>
      <c r="D34" s="387" t="n">
        <v>12</v>
      </c>
      <c r="E34" s="387" t="n">
        <v>53</v>
      </c>
      <c r="F34" s="387"/>
      <c r="G34" s="207" t="n">
        <v>17</v>
      </c>
      <c r="H34" s="387" t="n">
        <v>6</v>
      </c>
      <c r="I34" s="226" t="n">
        <v>8</v>
      </c>
      <c r="J34" s="226" t="n">
        <v>15</v>
      </c>
    </row>
    <row r="35" s="87" customFormat="true" ht="9" hidden="false" customHeight="true" outlineLevel="0" collapsed="false">
      <c r="A35" s="87" t="s">
        <v>35</v>
      </c>
      <c r="B35" s="207" t="n">
        <v>32</v>
      </c>
      <c r="C35" s="387" t="n">
        <v>3</v>
      </c>
      <c r="D35" s="387" t="n">
        <v>4</v>
      </c>
      <c r="E35" s="387" t="n">
        <v>31</v>
      </c>
      <c r="F35" s="387"/>
      <c r="G35" s="207" t="n">
        <v>14</v>
      </c>
      <c r="H35" s="387" t="n">
        <v>2</v>
      </c>
      <c r="I35" s="226" t="n">
        <v>1</v>
      </c>
      <c r="J35" s="226" t="n">
        <v>15</v>
      </c>
    </row>
    <row r="36" s="12" customFormat="true" ht="9" hidden="false" customHeight="true" outlineLevel="0" collapsed="false">
      <c r="A36" s="12" t="s">
        <v>36</v>
      </c>
      <c r="B36" s="207" t="n">
        <v>30</v>
      </c>
      <c r="C36" s="387" t="n">
        <v>1</v>
      </c>
      <c r="D36" s="387" t="n">
        <v>1</v>
      </c>
      <c r="E36" s="387" t="n">
        <v>30</v>
      </c>
      <c r="F36" s="387"/>
      <c r="G36" s="207" t="n">
        <v>1</v>
      </c>
      <c r="H36" s="387" t="n">
        <v>2</v>
      </c>
      <c r="I36" s="207" t="s">
        <v>51</v>
      </c>
      <c r="J36" s="207" t="n">
        <v>3</v>
      </c>
    </row>
    <row r="37" s="12" customFormat="true" ht="9" hidden="false" customHeight="true" outlineLevel="0" collapsed="false">
      <c r="A37" s="44" t="s">
        <v>293</v>
      </c>
      <c r="B37" s="45" t="s">
        <v>51</v>
      </c>
      <c r="C37" s="388" t="s">
        <v>51</v>
      </c>
      <c r="D37" s="388" t="s">
        <v>51</v>
      </c>
      <c r="E37" s="388" t="s">
        <v>51</v>
      </c>
      <c r="F37" s="388"/>
      <c r="G37" s="45" t="s">
        <v>51</v>
      </c>
      <c r="H37" s="388" t="s">
        <v>51</v>
      </c>
      <c r="I37" s="45" t="s">
        <v>51</v>
      </c>
      <c r="J37" s="45" t="s">
        <v>51</v>
      </c>
    </row>
    <row r="38" s="12" customFormat="true" ht="9" hidden="false" customHeight="true" outlineLevel="0" collapsed="false">
      <c r="A38" s="44" t="s">
        <v>313</v>
      </c>
      <c r="B38" s="355" t="n">
        <v>68</v>
      </c>
      <c r="C38" s="355" t="n">
        <v>1</v>
      </c>
      <c r="D38" s="355" t="n">
        <v>10</v>
      </c>
      <c r="E38" s="355" t="n">
        <v>59</v>
      </c>
      <c r="F38" s="355"/>
      <c r="G38" s="355" t="n">
        <v>206</v>
      </c>
      <c r="H38" s="355" t="n">
        <v>113</v>
      </c>
      <c r="I38" s="45" t="n">
        <v>116</v>
      </c>
      <c r="J38" s="45" t="n">
        <v>203</v>
      </c>
    </row>
    <row r="39" s="44" customFormat="true" ht="9" hidden="false" customHeight="true" outlineLevel="0" collapsed="false">
      <c r="A39" s="356" t="s">
        <v>295</v>
      </c>
      <c r="B39" s="45" t="n">
        <v>3298</v>
      </c>
      <c r="C39" s="45" t="n">
        <v>546</v>
      </c>
      <c r="D39" s="45" t="n">
        <v>920</v>
      </c>
      <c r="E39" s="45" t="n">
        <v>2924</v>
      </c>
      <c r="F39" s="45"/>
      <c r="G39" s="45" t="n">
        <v>977</v>
      </c>
      <c r="H39" s="45" t="n">
        <v>283</v>
      </c>
      <c r="I39" s="45" t="n">
        <v>248</v>
      </c>
      <c r="J39" s="45" t="n">
        <v>1012</v>
      </c>
    </row>
    <row r="40" s="12" customFormat="true" ht="9" hidden="false" customHeight="true" outlineLevel="0" collapsed="false">
      <c r="A40" s="99"/>
      <c r="B40" s="389"/>
      <c r="C40" s="390"/>
      <c r="D40" s="390"/>
      <c r="E40" s="390"/>
      <c r="F40" s="390"/>
      <c r="G40" s="389"/>
      <c r="H40" s="390"/>
      <c r="I40" s="390"/>
      <c r="J40" s="390"/>
    </row>
    <row r="41" s="12" customFormat="true" ht="11.25" hidden="false" customHeight="true" outlineLevel="0" collapsed="false">
      <c r="A41" s="358" t="s">
        <v>296</v>
      </c>
      <c r="B41" s="5"/>
      <c r="C41" s="5"/>
      <c r="D41" s="5"/>
      <c r="E41" s="5"/>
      <c r="F41" s="5"/>
      <c r="G41" s="5"/>
      <c r="H41" s="391"/>
      <c r="I41" s="391"/>
      <c r="J41" s="5"/>
    </row>
    <row r="42" s="5" customFormat="true" ht="13.5" hidden="false" customHeight="true" outlineLevel="0" collapsed="false">
      <c r="A42" s="308"/>
    </row>
    <row r="43" s="137" customFormat="true" ht="10.5" hidden="false" customHeight="true" outlineLevel="0" collapsed="false">
      <c r="A43" s="5"/>
      <c r="B43" s="191"/>
      <c r="C43" s="392"/>
      <c r="D43" s="392"/>
      <c r="E43" s="191"/>
      <c r="F43" s="191"/>
      <c r="G43" s="191"/>
      <c r="H43" s="191"/>
      <c r="I43" s="191"/>
      <c r="J43" s="191"/>
    </row>
    <row r="44" s="12" customFormat="true" ht="10.5" hidden="false" customHeight="true" outlineLevel="0" collapsed="false">
      <c r="A44" s="393"/>
      <c r="B44" s="191"/>
      <c r="C44" s="142"/>
      <c r="D44" s="142"/>
      <c r="E44" s="142"/>
      <c r="F44" s="142"/>
      <c r="G44" s="142"/>
      <c r="H44" s="142"/>
      <c r="I44" s="142"/>
      <c r="J44" s="142"/>
    </row>
    <row r="45" s="191" customFormat="true" ht="12.75" hidden="false" customHeight="true" outlineLevel="0" collapsed="false">
      <c r="B45" s="12"/>
      <c r="C45" s="152"/>
      <c r="D45" s="12"/>
      <c r="E45" s="152"/>
      <c r="F45" s="152"/>
      <c r="G45" s="12"/>
      <c r="H45" s="12"/>
      <c r="I45" s="12"/>
      <c r="J45" s="152"/>
    </row>
    <row r="46" s="191" customFormat="true" ht="8.45" hidden="false" customHeight="true" outlineLevel="0" collapsed="false">
      <c r="A46" s="12"/>
      <c r="B46" s="12"/>
      <c r="C46" s="152"/>
      <c r="D46" s="12"/>
      <c r="E46" s="152"/>
      <c r="F46" s="152"/>
      <c r="G46" s="12"/>
      <c r="H46" s="12"/>
      <c r="I46" s="12"/>
      <c r="J46" s="152"/>
    </row>
    <row r="47" s="191" customFormat="true" ht="8.45" hidden="false" customHeight="true" outlineLevel="0" collapsed="false">
      <c r="A47" s="12"/>
      <c r="B47" s="12"/>
      <c r="C47" s="152"/>
      <c r="D47" s="12"/>
      <c r="E47" s="152"/>
      <c r="F47" s="152"/>
      <c r="G47" s="12"/>
      <c r="H47" s="12"/>
      <c r="I47" s="12"/>
      <c r="J47" s="152"/>
    </row>
    <row r="48" s="191" customFormat="true" ht="8.45" hidden="false" customHeight="true" outlineLevel="0" collapsed="false">
      <c r="A48" s="12"/>
      <c r="B48" s="12"/>
      <c r="C48" s="152"/>
      <c r="D48" s="12"/>
      <c r="E48" s="152"/>
      <c r="F48" s="152"/>
      <c r="G48" s="12"/>
      <c r="H48" s="12"/>
      <c r="I48" s="12"/>
      <c r="J48" s="152"/>
    </row>
    <row r="49" s="191" customFormat="true" ht="8.45" hidden="false" customHeight="true" outlineLevel="0" collapsed="false">
      <c r="A49" s="12"/>
      <c r="B49" s="12"/>
      <c r="C49" s="152"/>
      <c r="D49" s="12"/>
      <c r="E49" s="12"/>
      <c r="F49" s="12"/>
      <c r="G49" s="12"/>
      <c r="H49" s="12"/>
      <c r="I49" s="12"/>
      <c r="J49" s="152"/>
    </row>
    <row r="50" s="191" customFormat="true" ht="8.45" hidden="false" customHeight="true" outlineLevel="0" collapsed="false">
      <c r="A50" s="12"/>
      <c r="B50" s="12"/>
      <c r="C50" s="152"/>
      <c r="D50" s="12"/>
      <c r="E50" s="12"/>
      <c r="F50" s="12"/>
      <c r="G50" s="12"/>
      <c r="H50" s="12"/>
      <c r="I50" s="12"/>
      <c r="J50" s="152"/>
      <c r="K50" s="150"/>
      <c r="L50" s="150"/>
    </row>
    <row r="51" s="191" customFormat="true" ht="8.45" hidden="false" customHeight="true" outlineLevel="0" collapsed="false">
      <c r="A51" s="12"/>
      <c r="B51" s="12"/>
      <c r="C51" s="152"/>
      <c r="D51" s="12"/>
      <c r="E51" s="152"/>
      <c r="F51" s="152"/>
      <c r="G51" s="12"/>
      <c r="H51" s="12"/>
      <c r="I51" s="12"/>
      <c r="J51" s="152"/>
    </row>
    <row r="52" s="191" customFormat="true" ht="8.45" hidden="false" customHeight="true" outlineLevel="0" collapsed="false">
      <c r="A52" s="12"/>
      <c r="B52" s="12"/>
      <c r="C52" s="394"/>
      <c r="D52" s="12"/>
      <c r="E52" s="12"/>
      <c r="F52" s="12"/>
      <c r="G52" s="12"/>
      <c r="H52" s="12"/>
      <c r="I52" s="12"/>
      <c r="J52" s="152"/>
    </row>
    <row r="53" s="191" customFormat="true" ht="8.45" hidden="false" customHeight="true" outlineLevel="0" collapsed="false">
      <c r="A53" s="12"/>
      <c r="B53" s="12"/>
      <c r="C53" s="152"/>
      <c r="D53" s="12"/>
      <c r="E53" s="152"/>
      <c r="F53" s="152"/>
      <c r="G53" s="12"/>
      <c r="H53" s="12"/>
      <c r="I53" s="12"/>
      <c r="J53" s="152"/>
      <c r="K53" s="150"/>
    </row>
    <row r="54" s="191" customFormat="true" ht="8.45" hidden="false" customHeight="true" outlineLevel="0" collapsed="false">
      <c r="A54" s="12"/>
      <c r="B54" s="12"/>
      <c r="C54" s="152"/>
      <c r="D54" s="12"/>
      <c r="E54" s="152"/>
      <c r="F54" s="152"/>
      <c r="G54" s="12"/>
      <c r="H54" s="12"/>
      <c r="I54" s="12"/>
      <c r="J54" s="152"/>
    </row>
    <row r="55" s="191" customFormat="true" ht="8.45" hidden="false" customHeight="true" outlineLevel="0" collapsed="false">
      <c r="A55" s="12"/>
      <c r="B55" s="12"/>
      <c r="C55" s="152"/>
      <c r="D55" s="12"/>
      <c r="E55" s="152"/>
      <c r="F55" s="152"/>
      <c r="G55" s="12"/>
      <c r="H55" s="12"/>
      <c r="I55" s="12"/>
      <c r="J55" s="152"/>
    </row>
    <row r="56" s="191" customFormat="true" ht="8.45" hidden="false" customHeight="true" outlineLevel="0" collapsed="false">
      <c r="A56" s="12"/>
      <c r="B56" s="12"/>
      <c r="C56" s="152"/>
      <c r="D56" s="12"/>
      <c r="E56" s="12"/>
      <c r="F56" s="12"/>
      <c r="G56" s="12"/>
      <c r="H56" s="12"/>
      <c r="I56" s="12"/>
      <c r="J56" s="152"/>
    </row>
    <row r="57" s="191" customFormat="true" ht="8.45" hidden="false" customHeight="true" outlineLevel="0" collapsed="false">
      <c r="A57" s="12"/>
      <c r="B57" s="12"/>
      <c r="C57" s="152"/>
      <c r="D57" s="12"/>
      <c r="E57" s="152"/>
      <c r="F57" s="152"/>
      <c r="G57" s="12"/>
      <c r="H57" s="12"/>
      <c r="I57" s="12"/>
      <c r="J57" s="152"/>
    </row>
    <row r="58" s="191" customFormat="true" ht="8.45" hidden="false" customHeight="true" outlineLevel="0" collapsed="false">
      <c r="A58" s="12"/>
      <c r="B58" s="12"/>
      <c r="C58" s="152"/>
      <c r="D58" s="12"/>
      <c r="E58" s="152"/>
      <c r="F58" s="152"/>
      <c r="G58" s="12"/>
      <c r="H58" s="12"/>
      <c r="I58" s="152"/>
      <c r="J58" s="152"/>
    </row>
    <row r="59" s="191" customFormat="true" ht="8.45" hidden="false" customHeight="true" outlineLevel="0" collapsed="false">
      <c r="A59" s="12"/>
      <c r="B59" s="12"/>
      <c r="C59" s="152"/>
      <c r="D59" s="12"/>
      <c r="E59" s="12"/>
      <c r="F59" s="12"/>
      <c r="G59" s="12"/>
      <c r="H59" s="12"/>
      <c r="I59" s="12"/>
      <c r="J59" s="152"/>
    </row>
    <row r="60" s="191" customFormat="true" ht="8.45" hidden="false" customHeight="true" outlineLevel="0" collapsed="false">
      <c r="A60" s="12"/>
      <c r="B60" s="12"/>
      <c r="C60" s="152"/>
      <c r="D60" s="12"/>
      <c r="E60" s="12"/>
      <c r="F60" s="12"/>
      <c r="G60" s="12"/>
      <c r="H60" s="12"/>
      <c r="I60" s="12"/>
      <c r="J60" s="152"/>
    </row>
    <row r="61" s="191" customFormat="true" ht="8.45" hidden="false" customHeight="true" outlineLevel="0" collapsed="false">
      <c r="A61" s="12"/>
      <c r="B61" s="12"/>
      <c r="C61" s="152"/>
      <c r="D61" s="12"/>
      <c r="E61" s="152"/>
      <c r="F61" s="152"/>
      <c r="G61" s="12"/>
      <c r="H61" s="12"/>
      <c r="I61" s="152"/>
      <c r="J61" s="152"/>
    </row>
    <row r="62" s="191" customFormat="true" ht="8.45" hidden="false" customHeight="true" outlineLevel="0" collapsed="false">
      <c r="A62" s="12"/>
      <c r="B62" s="12"/>
      <c r="C62" s="152"/>
      <c r="D62" s="12"/>
      <c r="E62" s="12"/>
      <c r="F62" s="12"/>
      <c r="G62" s="12"/>
      <c r="H62" s="12"/>
      <c r="I62" s="12"/>
      <c r="J62" s="152"/>
    </row>
    <row r="63" s="191" customFormat="true" ht="8.45" hidden="false" customHeight="true" outlineLevel="0" collapsed="false">
      <c r="A63" s="12"/>
      <c r="B63" s="12"/>
      <c r="C63" s="152"/>
      <c r="D63" s="12"/>
      <c r="E63" s="152"/>
      <c r="F63" s="152"/>
      <c r="G63" s="12"/>
      <c r="H63" s="12"/>
      <c r="I63" s="12"/>
      <c r="J63" s="152"/>
    </row>
    <row r="64" s="191" customFormat="true" ht="8.45" hidden="false" customHeight="true" outlineLevel="0" collapsed="false">
      <c r="A64" s="12"/>
      <c r="B64" s="12"/>
      <c r="C64" s="152"/>
      <c r="D64" s="12"/>
      <c r="E64" s="12"/>
      <c r="F64" s="12"/>
      <c r="G64" s="12"/>
      <c r="H64" s="12"/>
      <c r="I64" s="12"/>
      <c r="J64" s="152"/>
    </row>
    <row r="65" s="191" customFormat="true" ht="8.45" hidden="false" customHeight="true" outlineLevel="0" collapsed="false">
      <c r="A65" s="12"/>
      <c r="B65" s="12"/>
      <c r="C65" s="152"/>
      <c r="D65" s="12"/>
      <c r="E65" s="12"/>
      <c r="F65" s="12"/>
      <c r="G65" s="12"/>
      <c r="H65" s="12"/>
      <c r="I65" s="12"/>
      <c r="J65" s="152"/>
    </row>
    <row r="66" s="191" customFormat="true" ht="8.45" hidden="false" customHeight="true" outlineLevel="0" collapsed="false">
      <c r="A66" s="12"/>
      <c r="B66" s="395"/>
      <c r="C66" s="395"/>
      <c r="D66" s="12"/>
      <c r="E66" s="12"/>
      <c r="F66" s="12"/>
      <c r="G66" s="396"/>
      <c r="H66" s="396"/>
      <c r="I66" s="12"/>
      <c r="J66" s="152"/>
    </row>
    <row r="67" s="191" customFormat="true" ht="8.45" hidden="false" customHeight="true" outlineLevel="0" collapsed="false">
      <c r="A67" s="12"/>
      <c r="B67" s="12"/>
      <c r="C67" s="152"/>
      <c r="D67" s="12"/>
      <c r="E67" s="12"/>
      <c r="F67" s="12"/>
      <c r="G67" s="12"/>
      <c r="H67" s="12"/>
      <c r="I67" s="12"/>
      <c r="J67" s="152"/>
    </row>
    <row r="68" s="191" customFormat="true" ht="8.45" hidden="false" customHeight="true" outlineLevel="0" collapsed="false">
      <c r="A68" s="12"/>
      <c r="B68" s="12"/>
      <c r="C68" s="152"/>
      <c r="D68" s="12"/>
      <c r="E68" s="12"/>
      <c r="F68" s="12"/>
      <c r="G68" s="12"/>
      <c r="H68" s="12"/>
      <c r="I68" s="12"/>
      <c r="J68" s="152"/>
    </row>
    <row r="69" s="191" customFormat="true" ht="8.45" hidden="false" customHeight="true" outlineLevel="0" collapsed="false">
      <c r="A69" s="12"/>
      <c r="B69" s="396"/>
      <c r="C69" s="396"/>
      <c r="D69" s="12"/>
      <c r="E69" s="152"/>
      <c r="F69" s="152"/>
      <c r="G69" s="12"/>
      <c r="H69" s="12"/>
      <c r="I69" s="12"/>
      <c r="J69" s="152"/>
    </row>
    <row r="70" s="191" customFormat="true" ht="8.45" hidden="false" customHeight="true" outlineLevel="0" collapsed="false">
      <c r="A70" s="12"/>
      <c r="B70" s="12"/>
      <c r="C70" s="152"/>
      <c r="D70" s="12"/>
      <c r="E70" s="12"/>
      <c r="F70" s="12"/>
      <c r="G70" s="12"/>
      <c r="H70" s="12"/>
      <c r="I70" s="12"/>
      <c r="J70" s="152"/>
    </row>
    <row r="71" s="191" customFormat="true" ht="8.45" hidden="false" customHeight="true" outlineLevel="0" collapsed="false">
      <c r="A71" s="12"/>
      <c r="B71" s="12"/>
      <c r="C71" s="152"/>
      <c r="D71" s="12"/>
      <c r="E71" s="12"/>
      <c r="F71" s="12"/>
      <c r="G71" s="12"/>
      <c r="H71" s="12"/>
      <c r="I71" s="12"/>
      <c r="J71" s="152"/>
    </row>
    <row r="72" s="191" customFormat="true" ht="8.45" hidden="false" customHeight="true" outlineLevel="0" collapsed="false">
      <c r="A72" s="12"/>
      <c r="B72" s="12"/>
      <c r="C72" s="152"/>
      <c r="D72" s="12"/>
      <c r="E72" s="152"/>
      <c r="F72" s="152"/>
      <c r="G72" s="12"/>
      <c r="H72" s="12"/>
      <c r="I72" s="12"/>
      <c r="J72" s="152"/>
    </row>
    <row r="73" s="191" customFormat="true" ht="8.45" hidden="false" customHeight="true" outlineLevel="0" collapsed="false">
      <c r="A73" s="12"/>
      <c r="B73" s="12"/>
      <c r="C73" s="152"/>
      <c r="D73" s="12"/>
      <c r="E73" s="12"/>
      <c r="F73" s="12"/>
      <c r="G73" s="12"/>
      <c r="H73" s="12"/>
      <c r="I73" s="12"/>
      <c r="J73" s="152"/>
    </row>
    <row r="74" s="397" customFormat="true" ht="8.45" hidden="false" customHeight="true" outlineLevel="0" collapsed="false">
      <c r="A74" s="12"/>
      <c r="B74" s="396"/>
      <c r="C74" s="396"/>
      <c r="D74" s="12"/>
      <c r="E74" s="12"/>
      <c r="F74" s="12"/>
      <c r="G74" s="12"/>
      <c r="H74" s="12"/>
      <c r="I74" s="12"/>
      <c r="J74" s="152"/>
    </row>
    <row r="75" s="285" customFormat="true" ht="8.45" hidden="false" customHeight="true" outlineLevel="0" collapsed="false">
      <c r="A75" s="44"/>
      <c r="B75" s="191"/>
      <c r="C75" s="43"/>
      <c r="D75" s="43"/>
      <c r="E75" s="43"/>
      <c r="F75" s="43"/>
      <c r="G75" s="43"/>
      <c r="H75" s="43"/>
      <c r="I75" s="43"/>
      <c r="J75" s="43"/>
    </row>
    <row r="76" s="191" customFormat="true" ht="8.25" hidden="false" customHeight="true" outlineLevel="0" collapsed="false"/>
    <row r="77" s="191" customFormat="true" ht="9" hidden="false" customHeight="true" outlineLevel="0" collapsed="false">
      <c r="A77" s="12"/>
    </row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</sheetData>
  <mergeCells count="2">
    <mergeCell ref="B4:E4"/>
    <mergeCell ref="G4:J4"/>
  </mergeCells>
  <printOptions headings="false" gridLines="false" gridLinesSet="true" horizontalCentered="true" verticalCentered="false"/>
  <pageMargins left="1.18125" right="1.18125" top="1.18125" bottom="1.25972222222222" header="0.511811023622047" footer="1.2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5"/>
  <sheetViews>
    <sheetView showFormulas="false" showGridLines="fals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1.99"/>
    <col collapsed="false" customWidth="true" hidden="false" outlineLevel="0" max="7" min="7" style="0" width="5.85"/>
    <col collapsed="false" customWidth="true" hidden="false" outlineLevel="0" max="8" min="8" style="0" width="6.41"/>
    <col collapsed="false" customWidth="true" hidden="false" outlineLevel="0" max="9" min="9" style="0" width="4.41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3" min="12" style="0" width="4.7"/>
    <col collapsed="false" customWidth="true" hidden="false" outlineLevel="0" max="14" min="14" style="0" width="4.85"/>
    <col collapsed="false" customWidth="true" hidden="false" outlineLevel="0" max="15" min="15" style="0" width="5.28"/>
  </cols>
  <sheetData>
    <row r="1" s="13" customFormat="true" ht="12.75" hidden="false" customHeight="true" outlineLevel="0" collapsed="false">
      <c r="A1" s="81" t="s">
        <v>55</v>
      </c>
    </row>
    <row r="2" s="13" customFormat="true" ht="11.25" hidden="false" customHeight="true" outlineLevel="0" collapsed="false">
      <c r="A2" s="8"/>
      <c r="B2" s="8"/>
      <c r="C2" s="8"/>
      <c r="D2" s="8"/>
      <c r="E2" s="8"/>
      <c r="F2" s="8"/>
    </row>
    <row r="3" s="13" customFormat="true" ht="9" hidden="false" customHeight="true" outlineLevel="0" collapsed="false">
      <c r="A3" s="54"/>
      <c r="B3" s="54"/>
      <c r="C3" s="54"/>
      <c r="D3" s="54"/>
      <c r="E3" s="54"/>
      <c r="F3" s="54"/>
    </row>
    <row r="4" s="13" customFormat="true" ht="29.25" hidden="false" customHeight="true" outlineLevel="0" collapsed="false">
      <c r="A4" s="55" t="s">
        <v>40</v>
      </c>
      <c r="B4" s="15" t="s">
        <v>56</v>
      </c>
      <c r="C4" s="15" t="s">
        <v>57</v>
      </c>
      <c r="D4" s="15" t="s">
        <v>58</v>
      </c>
      <c r="E4" s="15" t="s">
        <v>59</v>
      </c>
      <c r="F4" s="15" t="s">
        <v>49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s="63" customFormat="true" ht="9" hidden="false" customHeight="true" outlineLevel="0" collapsed="false">
      <c r="A5" s="82"/>
      <c r="B5" s="75"/>
      <c r="C5" s="75"/>
      <c r="D5" s="75"/>
      <c r="E5" s="75"/>
      <c r="F5" s="75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</row>
    <row r="6" s="63" customFormat="true" ht="9" hidden="false" customHeight="true" outlineLevel="0" collapsed="false">
      <c r="A6" s="13" t="s">
        <v>8</v>
      </c>
      <c r="B6" s="20" t="n">
        <v>10385</v>
      </c>
      <c r="C6" s="22" t="n">
        <v>76</v>
      </c>
      <c r="D6" s="22" t="n">
        <v>412</v>
      </c>
      <c r="E6" s="20" t="n">
        <v>5653</v>
      </c>
      <c r="F6" s="20" t="n">
        <v>16526</v>
      </c>
      <c r="G6" s="22"/>
      <c r="H6" s="20"/>
      <c r="I6" s="20"/>
      <c r="J6" s="20"/>
      <c r="K6" s="13"/>
      <c r="L6" s="83"/>
      <c r="M6" s="83"/>
      <c r="N6" s="83"/>
      <c r="O6" s="13"/>
      <c r="P6" s="83"/>
      <c r="Q6" s="83"/>
      <c r="R6" s="83"/>
      <c r="S6" s="83"/>
      <c r="T6" s="83"/>
      <c r="U6" s="83"/>
      <c r="V6" s="83"/>
      <c r="W6" s="83"/>
      <c r="X6" s="84"/>
      <c r="Y6" s="84"/>
      <c r="Z6" s="84"/>
      <c r="AA6" s="84"/>
      <c r="AB6" s="83"/>
      <c r="AC6" s="83"/>
      <c r="AD6" s="83"/>
      <c r="AE6" s="13"/>
      <c r="AF6" s="83"/>
      <c r="AG6" s="83"/>
      <c r="AH6" s="83"/>
      <c r="AI6" s="13"/>
      <c r="AJ6" s="83"/>
      <c r="AK6" s="83"/>
      <c r="AL6" s="83"/>
      <c r="AM6" s="13"/>
      <c r="AN6" s="83"/>
      <c r="AO6" s="83"/>
      <c r="AP6" s="83"/>
      <c r="AQ6" s="83"/>
      <c r="AR6" s="83"/>
      <c r="AS6" s="83"/>
      <c r="AT6" s="83"/>
      <c r="AU6" s="85"/>
      <c r="AV6" s="62"/>
      <c r="AW6" s="62"/>
      <c r="AX6" s="62"/>
      <c r="AY6" s="86"/>
      <c r="AZ6" s="62"/>
      <c r="BA6" s="86"/>
      <c r="BB6" s="62"/>
      <c r="BC6" s="86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</row>
    <row r="7" s="63" customFormat="true" ht="9" hidden="false" customHeight="true" outlineLevel="0" collapsed="false">
      <c r="A7" s="13" t="s">
        <v>9</v>
      </c>
      <c r="B7" s="20" t="n">
        <v>14683</v>
      </c>
      <c r="C7" s="22" t="n">
        <v>181</v>
      </c>
      <c r="D7" s="22" t="n">
        <v>299</v>
      </c>
      <c r="E7" s="20" t="n">
        <v>10395</v>
      </c>
      <c r="F7" s="20" t="n">
        <v>25558</v>
      </c>
      <c r="G7" s="22"/>
      <c r="H7" s="20"/>
      <c r="I7" s="20"/>
      <c r="J7" s="20"/>
      <c r="K7" s="13"/>
      <c r="L7" s="83"/>
      <c r="M7" s="83"/>
      <c r="N7" s="83"/>
      <c r="O7" s="13"/>
      <c r="P7" s="83"/>
      <c r="Q7" s="83"/>
      <c r="R7" s="83"/>
      <c r="S7" s="13"/>
      <c r="T7" s="83"/>
      <c r="U7" s="83"/>
      <c r="V7" s="83"/>
      <c r="W7" s="13"/>
      <c r="X7" s="84"/>
      <c r="Y7" s="84"/>
      <c r="Z7" s="84"/>
      <c r="AA7" s="84"/>
      <c r="AB7" s="83"/>
      <c r="AC7" s="83"/>
      <c r="AD7" s="83"/>
      <c r="AE7" s="13"/>
      <c r="AF7" s="83"/>
      <c r="AG7" s="83"/>
      <c r="AH7" s="83"/>
      <c r="AI7" s="13"/>
      <c r="AJ7" s="83"/>
      <c r="AK7" s="83"/>
      <c r="AL7" s="83"/>
      <c r="AM7" s="13"/>
      <c r="AN7" s="83"/>
      <c r="AO7" s="83"/>
      <c r="AP7" s="83"/>
      <c r="AQ7" s="13"/>
      <c r="AR7" s="83"/>
      <c r="AS7" s="83"/>
      <c r="AT7" s="83"/>
      <c r="AU7" s="85"/>
      <c r="AV7" s="62"/>
      <c r="AW7" s="86"/>
      <c r="AX7" s="62"/>
      <c r="AY7" s="86"/>
      <c r="AZ7" s="62"/>
      <c r="BA7" s="62"/>
      <c r="BB7" s="62"/>
      <c r="BC7" s="86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</row>
    <row r="8" s="63" customFormat="true" ht="9" hidden="false" customHeight="true" outlineLevel="0" collapsed="false">
      <c r="A8" s="13" t="s">
        <v>10</v>
      </c>
      <c r="B8" s="20" t="n">
        <v>2907</v>
      </c>
      <c r="C8" s="22" t="n">
        <v>45</v>
      </c>
      <c r="D8" s="22" t="n">
        <v>95</v>
      </c>
      <c r="E8" s="20" t="n">
        <v>2354</v>
      </c>
      <c r="F8" s="20" t="n">
        <v>5401</v>
      </c>
      <c r="G8" s="22"/>
      <c r="H8" s="20"/>
      <c r="I8" s="20"/>
      <c r="J8" s="20"/>
      <c r="K8" s="13"/>
      <c r="L8" s="83"/>
      <c r="M8" s="83"/>
      <c r="N8" s="83"/>
      <c r="O8" s="13"/>
      <c r="P8" s="83"/>
      <c r="Q8" s="83"/>
      <c r="R8" s="83"/>
      <c r="S8" s="13"/>
      <c r="T8" s="83"/>
      <c r="U8" s="83"/>
      <c r="V8" s="83"/>
      <c r="W8" s="13"/>
      <c r="X8" s="84"/>
      <c r="Y8" s="84"/>
      <c r="Z8" s="84"/>
      <c r="AA8" s="84"/>
      <c r="AB8" s="83"/>
      <c r="AC8" s="83"/>
      <c r="AD8" s="83"/>
      <c r="AE8" s="13"/>
      <c r="AF8" s="83"/>
      <c r="AG8" s="83"/>
      <c r="AH8" s="83"/>
      <c r="AI8" s="13"/>
      <c r="AJ8" s="83"/>
      <c r="AK8" s="83"/>
      <c r="AL8" s="83"/>
      <c r="AM8" s="13"/>
      <c r="AN8" s="83"/>
      <c r="AO8" s="83"/>
      <c r="AP8" s="83"/>
      <c r="AQ8" s="13"/>
      <c r="AR8" s="83"/>
      <c r="AS8" s="83"/>
      <c r="AT8" s="83"/>
      <c r="AU8" s="85"/>
      <c r="AY8" s="85"/>
      <c r="BC8" s="85"/>
    </row>
    <row r="9" s="63" customFormat="true" ht="9" hidden="false" customHeight="true" outlineLevel="0" collapsed="false">
      <c r="A9" s="13" t="s">
        <v>11</v>
      </c>
      <c r="B9" s="22" t="n">
        <v>530</v>
      </c>
      <c r="C9" s="22" t="n">
        <v>7</v>
      </c>
      <c r="D9" s="22" t="n">
        <v>19</v>
      </c>
      <c r="E9" s="22" t="n">
        <v>338</v>
      </c>
      <c r="F9" s="22" t="n">
        <v>894</v>
      </c>
      <c r="G9" s="22"/>
      <c r="H9" s="22"/>
      <c r="I9" s="22"/>
      <c r="J9" s="20"/>
      <c r="K9" s="13"/>
      <c r="L9" s="13"/>
      <c r="M9" s="13"/>
      <c r="N9" s="83"/>
      <c r="O9" s="13"/>
      <c r="P9" s="13"/>
      <c r="Q9" s="13"/>
      <c r="R9" s="13"/>
      <c r="S9" s="13"/>
      <c r="T9" s="13"/>
      <c r="U9" s="13"/>
      <c r="V9" s="13"/>
      <c r="W9" s="13"/>
      <c r="X9" s="84"/>
      <c r="Y9" s="84"/>
      <c r="Z9" s="87"/>
      <c r="AA9" s="84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83"/>
      <c r="AU9" s="85"/>
      <c r="AY9" s="85"/>
    </row>
    <row r="10" s="63" customFormat="true" ht="9" hidden="false" customHeight="true" outlineLevel="0" collapsed="false">
      <c r="A10" s="64" t="s">
        <v>12</v>
      </c>
      <c r="B10" s="20" t="n">
        <v>1089</v>
      </c>
      <c r="C10" s="22" t="n">
        <v>9</v>
      </c>
      <c r="D10" s="22" t="n">
        <v>11</v>
      </c>
      <c r="E10" s="22" t="n">
        <v>615</v>
      </c>
      <c r="F10" s="20" t="n">
        <v>1724</v>
      </c>
      <c r="G10" s="22"/>
      <c r="H10" s="22"/>
      <c r="I10" s="22"/>
      <c r="J10" s="20"/>
      <c r="K10" s="13"/>
      <c r="L10" s="13"/>
      <c r="M10" s="13"/>
      <c r="N10" s="83"/>
      <c r="O10" s="13"/>
      <c r="P10" s="13"/>
      <c r="Q10" s="13"/>
      <c r="R10" s="83"/>
      <c r="S10" s="13"/>
      <c r="T10" s="13"/>
      <c r="U10" s="13"/>
      <c r="V10" s="83"/>
      <c r="W10" s="13"/>
      <c r="X10" s="84"/>
      <c r="Y10" s="84"/>
      <c r="Z10" s="84"/>
      <c r="AA10" s="84"/>
      <c r="AB10" s="13"/>
      <c r="AC10" s="13"/>
      <c r="AD10" s="83"/>
      <c r="AE10" s="13"/>
      <c r="AF10" s="13"/>
      <c r="AG10" s="13"/>
      <c r="AH10" s="83"/>
      <c r="AI10" s="13"/>
      <c r="AJ10" s="13"/>
      <c r="AK10" s="13"/>
      <c r="AL10" s="83"/>
      <c r="AM10" s="13"/>
      <c r="AN10" s="13"/>
      <c r="AO10" s="13"/>
      <c r="AP10" s="83"/>
      <c r="AQ10" s="13"/>
      <c r="AR10" s="13"/>
      <c r="AS10" s="13"/>
      <c r="AT10" s="83"/>
      <c r="AU10" s="85"/>
      <c r="AY10" s="85"/>
    </row>
    <row r="11" s="63" customFormat="true" ht="9" hidden="false" customHeight="true" outlineLevel="0" collapsed="false">
      <c r="A11" s="13" t="s">
        <v>13</v>
      </c>
      <c r="B11" s="20" t="n">
        <v>7300</v>
      </c>
      <c r="C11" s="22" t="n">
        <v>77</v>
      </c>
      <c r="D11" s="22" t="n">
        <v>151</v>
      </c>
      <c r="E11" s="20" t="n">
        <v>4452</v>
      </c>
      <c r="F11" s="20" t="n">
        <v>11980</v>
      </c>
      <c r="G11" s="22"/>
      <c r="H11" s="20"/>
      <c r="I11" s="20"/>
      <c r="J11" s="20"/>
      <c r="K11" s="13"/>
      <c r="L11" s="83"/>
      <c r="M11" s="83"/>
      <c r="N11" s="83"/>
      <c r="O11" s="13"/>
      <c r="P11" s="83"/>
      <c r="Q11" s="83"/>
      <c r="R11" s="83"/>
      <c r="S11" s="13"/>
      <c r="T11" s="83"/>
      <c r="U11" s="83"/>
      <c r="V11" s="83"/>
      <c r="W11" s="13"/>
      <c r="X11" s="84"/>
      <c r="Y11" s="84"/>
      <c r="Z11" s="84"/>
      <c r="AA11" s="84"/>
      <c r="AB11" s="83"/>
      <c r="AC11" s="83"/>
      <c r="AD11" s="83"/>
      <c r="AE11" s="13"/>
      <c r="AF11" s="83"/>
      <c r="AG11" s="83"/>
      <c r="AH11" s="83"/>
      <c r="AI11" s="13"/>
      <c r="AJ11" s="83"/>
      <c r="AK11" s="83"/>
      <c r="AL11" s="83"/>
      <c r="AM11" s="13"/>
      <c r="AN11" s="83"/>
      <c r="AO11" s="83"/>
      <c r="AP11" s="83"/>
      <c r="AQ11" s="13"/>
      <c r="AR11" s="83"/>
      <c r="AS11" s="83"/>
      <c r="AT11" s="83"/>
      <c r="AU11" s="85"/>
      <c r="AY11" s="85"/>
      <c r="BC11" s="85"/>
    </row>
    <row r="12" s="63" customFormat="true" ht="9" hidden="false" customHeight="true" outlineLevel="0" collapsed="false">
      <c r="A12" s="13" t="s">
        <v>14</v>
      </c>
      <c r="B12" s="20" t="n">
        <v>2479</v>
      </c>
      <c r="C12" s="22" t="n">
        <v>25</v>
      </c>
      <c r="D12" s="22" t="n">
        <v>111</v>
      </c>
      <c r="E12" s="20" t="n">
        <v>1146</v>
      </c>
      <c r="F12" s="20" t="n">
        <v>3761</v>
      </c>
      <c r="G12" s="22"/>
      <c r="H12" s="20"/>
      <c r="I12" s="20"/>
      <c r="J12" s="20"/>
      <c r="K12" s="13"/>
      <c r="L12" s="83"/>
      <c r="M12" s="83"/>
      <c r="N12" s="83"/>
      <c r="O12" s="13"/>
      <c r="P12" s="83"/>
      <c r="Q12" s="83"/>
      <c r="R12" s="83"/>
      <c r="S12" s="13"/>
      <c r="T12" s="83"/>
      <c r="U12" s="83"/>
      <c r="V12" s="83"/>
      <c r="W12" s="13"/>
      <c r="X12" s="84"/>
      <c r="Y12" s="84"/>
      <c r="Z12" s="84"/>
      <c r="AA12" s="84"/>
      <c r="AB12" s="83"/>
      <c r="AC12" s="83"/>
      <c r="AD12" s="83"/>
      <c r="AE12" s="13"/>
      <c r="AF12" s="83"/>
      <c r="AG12" s="83"/>
      <c r="AH12" s="83"/>
      <c r="AI12" s="13"/>
      <c r="AJ12" s="83"/>
      <c r="AK12" s="83"/>
      <c r="AL12" s="83"/>
      <c r="AM12" s="13"/>
      <c r="AN12" s="83"/>
      <c r="AO12" s="83"/>
      <c r="AP12" s="83"/>
      <c r="AQ12" s="13"/>
      <c r="AR12" s="83"/>
      <c r="AS12" s="83"/>
      <c r="AT12" s="83"/>
      <c r="AU12" s="85"/>
      <c r="AY12" s="85"/>
    </row>
    <row r="13" s="63" customFormat="true" ht="9" hidden="false" customHeight="true" outlineLevel="0" collapsed="false">
      <c r="A13" s="13" t="s">
        <v>15</v>
      </c>
      <c r="B13" s="20" t="n">
        <v>4779</v>
      </c>
      <c r="C13" s="22" t="n">
        <v>130</v>
      </c>
      <c r="D13" s="22" t="n">
        <v>46</v>
      </c>
      <c r="E13" s="20" t="n">
        <v>3426</v>
      </c>
      <c r="F13" s="20" t="n">
        <v>8381</v>
      </c>
      <c r="G13" s="22"/>
      <c r="H13" s="20"/>
      <c r="I13" s="20"/>
      <c r="J13" s="20"/>
      <c r="K13" s="13"/>
      <c r="L13" s="83"/>
      <c r="M13" s="83"/>
      <c r="N13" s="83"/>
      <c r="O13" s="13"/>
      <c r="P13" s="83"/>
      <c r="Q13" s="83"/>
      <c r="R13" s="83"/>
      <c r="S13" s="13"/>
      <c r="T13" s="83"/>
      <c r="U13" s="83"/>
      <c r="V13" s="83"/>
      <c r="W13" s="13"/>
      <c r="X13" s="84"/>
      <c r="Y13" s="84"/>
      <c r="Z13" s="84"/>
      <c r="AA13" s="84"/>
      <c r="AB13" s="83"/>
      <c r="AC13" s="83"/>
      <c r="AD13" s="83"/>
      <c r="AE13" s="13"/>
      <c r="AF13" s="83"/>
      <c r="AG13" s="83"/>
      <c r="AH13" s="83"/>
      <c r="AI13" s="13"/>
      <c r="AJ13" s="83"/>
      <c r="AK13" s="83"/>
      <c r="AL13" s="83"/>
      <c r="AM13" s="13"/>
      <c r="AN13" s="83"/>
      <c r="AO13" s="83"/>
      <c r="AP13" s="83"/>
      <c r="AQ13" s="13"/>
      <c r="AR13" s="83"/>
      <c r="AS13" s="83"/>
      <c r="AT13" s="83"/>
      <c r="AU13" s="85"/>
      <c r="AY13" s="85"/>
    </row>
    <row r="14" s="63" customFormat="true" ht="9" hidden="false" customHeight="true" outlineLevel="0" collapsed="false">
      <c r="A14" s="13" t="s">
        <v>16</v>
      </c>
      <c r="B14" s="20" t="n">
        <v>6033</v>
      </c>
      <c r="C14" s="22" t="n">
        <v>107</v>
      </c>
      <c r="D14" s="22" t="n">
        <v>107</v>
      </c>
      <c r="E14" s="20" t="n">
        <v>4591</v>
      </c>
      <c r="F14" s="20" t="n">
        <v>10838</v>
      </c>
      <c r="G14" s="22"/>
      <c r="H14" s="20"/>
      <c r="I14" s="20"/>
      <c r="J14" s="20"/>
      <c r="K14" s="13"/>
      <c r="L14" s="83"/>
      <c r="M14" s="83"/>
      <c r="N14" s="83"/>
      <c r="O14" s="13"/>
      <c r="P14" s="83"/>
      <c r="Q14" s="83"/>
      <c r="R14" s="83"/>
      <c r="S14" s="13"/>
      <c r="T14" s="83"/>
      <c r="U14" s="83"/>
      <c r="V14" s="83"/>
      <c r="W14" s="13"/>
      <c r="X14" s="84"/>
      <c r="Y14" s="84"/>
      <c r="Z14" s="84"/>
      <c r="AA14" s="84"/>
      <c r="AB14" s="83"/>
      <c r="AC14" s="83"/>
      <c r="AD14" s="83"/>
      <c r="AE14" s="13"/>
      <c r="AF14" s="83"/>
      <c r="AG14" s="83"/>
      <c r="AH14" s="83"/>
      <c r="AI14" s="13"/>
      <c r="AJ14" s="83"/>
      <c r="AK14" s="83"/>
      <c r="AL14" s="83"/>
      <c r="AM14" s="13"/>
      <c r="AN14" s="83"/>
      <c r="AO14" s="83"/>
      <c r="AP14" s="83"/>
      <c r="AQ14" s="13"/>
      <c r="AR14" s="83"/>
      <c r="AS14" s="83"/>
      <c r="AT14" s="83"/>
      <c r="AU14" s="85"/>
      <c r="AY14" s="85"/>
    </row>
    <row r="15" s="63" customFormat="true" ht="9" hidden="false" customHeight="true" outlineLevel="0" collapsed="false">
      <c r="A15" s="13" t="s">
        <v>17</v>
      </c>
      <c r="B15" s="20" t="n">
        <v>6297</v>
      </c>
      <c r="C15" s="22" t="n">
        <v>152</v>
      </c>
      <c r="D15" s="22" t="n">
        <v>106</v>
      </c>
      <c r="E15" s="20" t="n">
        <v>5981</v>
      </c>
      <c r="F15" s="20" t="n">
        <v>12536</v>
      </c>
      <c r="G15" s="22"/>
      <c r="H15" s="20"/>
      <c r="I15" s="20"/>
      <c r="J15" s="20"/>
      <c r="K15" s="13"/>
      <c r="L15" s="83"/>
      <c r="M15" s="83"/>
      <c r="N15" s="83"/>
      <c r="O15" s="13"/>
      <c r="P15" s="83"/>
      <c r="Q15" s="83"/>
      <c r="R15" s="83"/>
      <c r="S15" s="13"/>
      <c r="T15" s="83"/>
      <c r="U15" s="83"/>
      <c r="V15" s="83"/>
      <c r="W15" s="13"/>
      <c r="X15" s="84"/>
      <c r="Y15" s="84"/>
      <c r="Z15" s="84"/>
      <c r="AA15" s="84"/>
      <c r="AB15" s="83"/>
      <c r="AC15" s="83"/>
      <c r="AD15" s="83"/>
      <c r="AE15" s="13"/>
      <c r="AF15" s="83"/>
      <c r="AG15" s="83"/>
      <c r="AH15" s="83"/>
      <c r="AI15" s="13"/>
      <c r="AJ15" s="83"/>
      <c r="AK15" s="83"/>
      <c r="AL15" s="83"/>
      <c r="AM15" s="13"/>
      <c r="AN15" s="83"/>
      <c r="AO15" s="83"/>
      <c r="AP15" s="83"/>
      <c r="AQ15" s="13"/>
      <c r="AR15" s="83"/>
      <c r="AS15" s="83"/>
      <c r="AT15" s="83"/>
      <c r="AU15" s="85"/>
      <c r="AY15" s="85"/>
    </row>
    <row r="16" s="63" customFormat="true" ht="9" hidden="false" customHeight="true" outlineLevel="0" collapsed="false">
      <c r="A16" s="13" t="s">
        <v>18</v>
      </c>
      <c r="B16" s="20" t="n">
        <v>1705</v>
      </c>
      <c r="C16" s="22" t="n">
        <v>60</v>
      </c>
      <c r="D16" s="22" t="n">
        <v>37</v>
      </c>
      <c r="E16" s="20" t="n">
        <v>1269</v>
      </c>
      <c r="F16" s="20" t="n">
        <v>3071</v>
      </c>
      <c r="G16" s="22"/>
      <c r="H16" s="22"/>
      <c r="I16" s="22"/>
      <c r="J16" s="20"/>
      <c r="K16" s="13"/>
      <c r="L16" s="13"/>
      <c r="M16" s="13"/>
      <c r="N16" s="83"/>
      <c r="O16" s="13"/>
      <c r="P16" s="13"/>
      <c r="Q16" s="13"/>
      <c r="R16" s="83"/>
      <c r="S16" s="13"/>
      <c r="T16" s="13"/>
      <c r="U16" s="13"/>
      <c r="V16" s="83"/>
      <c r="W16" s="13"/>
      <c r="X16" s="84"/>
      <c r="Y16" s="84"/>
      <c r="Z16" s="84"/>
      <c r="AA16" s="84"/>
      <c r="AB16" s="13"/>
      <c r="AC16" s="13"/>
      <c r="AD16" s="83"/>
      <c r="AE16" s="13"/>
      <c r="AF16" s="13"/>
      <c r="AG16" s="13"/>
      <c r="AH16" s="83"/>
      <c r="AI16" s="13"/>
      <c r="AJ16" s="83"/>
      <c r="AK16" s="83"/>
      <c r="AL16" s="83"/>
      <c r="AM16" s="13"/>
      <c r="AN16" s="83"/>
      <c r="AO16" s="83"/>
      <c r="AP16" s="83"/>
      <c r="AQ16" s="13"/>
      <c r="AR16" s="13"/>
      <c r="AS16" s="13"/>
      <c r="AT16" s="83"/>
      <c r="AU16" s="85"/>
      <c r="AY16" s="85"/>
    </row>
    <row r="17" s="63" customFormat="true" ht="9" hidden="false" customHeight="true" outlineLevel="0" collapsed="false">
      <c r="A17" s="13" t="s">
        <v>19</v>
      </c>
      <c r="B17" s="20" t="n">
        <v>2547</v>
      </c>
      <c r="C17" s="22" t="n">
        <v>81</v>
      </c>
      <c r="D17" s="22" t="n">
        <v>33</v>
      </c>
      <c r="E17" s="20" t="n">
        <v>2172</v>
      </c>
      <c r="F17" s="20" t="n">
        <v>4833</v>
      </c>
      <c r="G17" s="22"/>
      <c r="H17" s="20"/>
      <c r="I17" s="20"/>
      <c r="J17" s="20"/>
      <c r="K17" s="13"/>
      <c r="L17" s="83"/>
      <c r="M17" s="83"/>
      <c r="N17" s="83"/>
      <c r="O17" s="13"/>
      <c r="P17" s="83"/>
      <c r="Q17" s="83"/>
      <c r="R17" s="83"/>
      <c r="S17" s="13"/>
      <c r="T17" s="83"/>
      <c r="U17" s="83"/>
      <c r="V17" s="83"/>
      <c r="W17" s="13"/>
      <c r="X17" s="84"/>
      <c r="Y17" s="84"/>
      <c r="Z17" s="84"/>
      <c r="AA17" s="84"/>
      <c r="AB17" s="83"/>
      <c r="AC17" s="83"/>
      <c r="AD17" s="83"/>
      <c r="AE17" s="13"/>
      <c r="AF17" s="83"/>
      <c r="AG17" s="83"/>
      <c r="AH17" s="83"/>
      <c r="AI17" s="13"/>
      <c r="AJ17" s="83"/>
      <c r="AK17" s="83"/>
      <c r="AL17" s="83"/>
      <c r="AM17" s="13"/>
      <c r="AN17" s="83"/>
      <c r="AO17" s="83"/>
      <c r="AP17" s="83"/>
      <c r="AQ17" s="13"/>
      <c r="AR17" s="83"/>
      <c r="AS17" s="83"/>
      <c r="AT17" s="83"/>
      <c r="AU17" s="85"/>
      <c r="AY17" s="85"/>
    </row>
    <row r="18" s="63" customFormat="true" ht="9" hidden="false" customHeight="true" outlineLevel="0" collapsed="false">
      <c r="A18" s="13" t="s">
        <v>20</v>
      </c>
      <c r="B18" s="20" t="n">
        <v>16325</v>
      </c>
      <c r="C18" s="22" t="n">
        <v>261</v>
      </c>
      <c r="D18" s="22" t="n">
        <v>114</v>
      </c>
      <c r="E18" s="20" t="n">
        <v>13669</v>
      </c>
      <c r="F18" s="20" t="n">
        <v>30369</v>
      </c>
      <c r="G18" s="22"/>
      <c r="H18" s="20"/>
      <c r="I18" s="20"/>
      <c r="J18" s="20"/>
      <c r="K18" s="13"/>
      <c r="L18" s="83"/>
      <c r="M18" s="83"/>
      <c r="N18" s="83"/>
      <c r="O18" s="13"/>
      <c r="P18" s="83"/>
      <c r="Q18" s="83"/>
      <c r="R18" s="83"/>
      <c r="S18" s="13"/>
      <c r="T18" s="83"/>
      <c r="U18" s="83"/>
      <c r="V18" s="84"/>
      <c r="W18" s="13"/>
      <c r="X18" s="84"/>
      <c r="Y18" s="84"/>
      <c r="Z18" s="84"/>
      <c r="AA18" s="84"/>
      <c r="AB18" s="83"/>
      <c r="AC18" s="83"/>
      <c r="AD18" s="83"/>
      <c r="AE18" s="13"/>
      <c r="AF18" s="83"/>
      <c r="AG18" s="83"/>
      <c r="AH18" s="83"/>
      <c r="AI18" s="13"/>
      <c r="AJ18" s="83"/>
      <c r="AK18" s="83"/>
      <c r="AL18" s="83"/>
      <c r="AM18" s="13"/>
      <c r="AN18" s="83"/>
      <c r="AO18" s="83"/>
      <c r="AP18" s="83"/>
      <c r="AQ18" s="13"/>
      <c r="AR18" s="83"/>
      <c r="AS18" s="83"/>
      <c r="AT18" s="83"/>
      <c r="AU18" s="85"/>
      <c r="AV18" s="85"/>
      <c r="AY18" s="85"/>
    </row>
    <row r="19" s="63" customFormat="true" ht="9" hidden="false" customHeight="true" outlineLevel="0" collapsed="false">
      <c r="A19" s="13" t="s">
        <v>21</v>
      </c>
      <c r="B19" s="20" t="n">
        <v>3060</v>
      </c>
      <c r="C19" s="22" t="n">
        <v>108</v>
      </c>
      <c r="D19" s="22" t="n">
        <v>47</v>
      </c>
      <c r="E19" s="20" t="n">
        <v>2705</v>
      </c>
      <c r="F19" s="20" t="n">
        <v>5920</v>
      </c>
      <c r="G19" s="22"/>
      <c r="H19" s="20"/>
      <c r="I19" s="20"/>
      <c r="J19" s="20"/>
      <c r="K19" s="13"/>
      <c r="L19" s="83"/>
      <c r="M19" s="83"/>
      <c r="N19" s="83"/>
      <c r="O19" s="13"/>
      <c r="P19" s="83"/>
      <c r="Q19" s="83"/>
      <c r="R19" s="83"/>
      <c r="S19" s="13"/>
      <c r="T19" s="83"/>
      <c r="U19" s="83"/>
      <c r="V19" s="83"/>
      <c r="W19" s="13"/>
      <c r="X19" s="84"/>
      <c r="Y19" s="84"/>
      <c r="Z19" s="84"/>
      <c r="AA19" s="84"/>
      <c r="AB19" s="83"/>
      <c r="AC19" s="83"/>
      <c r="AD19" s="83"/>
      <c r="AE19" s="13"/>
      <c r="AF19" s="83"/>
      <c r="AG19" s="83"/>
      <c r="AH19" s="83"/>
      <c r="AI19" s="13"/>
      <c r="AJ19" s="83"/>
      <c r="AK19" s="83"/>
      <c r="AL19" s="83"/>
      <c r="AM19" s="13"/>
      <c r="AN19" s="83"/>
      <c r="AO19" s="83"/>
      <c r="AP19" s="83"/>
      <c r="AQ19" s="13"/>
      <c r="AR19" s="83"/>
      <c r="AS19" s="83"/>
      <c r="AT19" s="83"/>
      <c r="AU19" s="85"/>
      <c r="AY19" s="85"/>
    </row>
    <row r="20" s="63" customFormat="true" ht="9" hidden="false" customHeight="true" outlineLevel="0" collapsed="false">
      <c r="A20" s="13" t="s">
        <v>22</v>
      </c>
      <c r="B20" s="20" t="n">
        <v>1409</v>
      </c>
      <c r="C20" s="22" t="n">
        <v>29</v>
      </c>
      <c r="D20" s="22" t="n">
        <v>6</v>
      </c>
      <c r="E20" s="22" t="n">
        <v>661</v>
      </c>
      <c r="F20" s="20" t="n">
        <v>2105</v>
      </c>
      <c r="G20" s="22"/>
      <c r="H20" s="22"/>
      <c r="I20" s="22"/>
      <c r="J20" s="20"/>
      <c r="K20" s="13"/>
      <c r="L20" s="13"/>
      <c r="M20" s="13"/>
      <c r="N20" s="83"/>
      <c r="O20" s="13"/>
      <c r="P20" s="13"/>
      <c r="Q20" s="13"/>
      <c r="R20" s="83"/>
      <c r="S20" s="13"/>
      <c r="T20" s="13"/>
      <c r="U20" s="13"/>
      <c r="V20" s="83"/>
      <c r="W20" s="13"/>
      <c r="X20" s="84"/>
      <c r="Y20" s="84"/>
      <c r="Z20" s="84"/>
      <c r="AA20" s="84"/>
      <c r="AB20" s="13"/>
      <c r="AC20" s="13"/>
      <c r="AD20" s="83"/>
      <c r="AE20" s="13"/>
      <c r="AF20" s="13"/>
      <c r="AG20" s="13"/>
      <c r="AH20" s="83"/>
      <c r="AI20" s="13"/>
      <c r="AJ20" s="13"/>
      <c r="AK20" s="13"/>
      <c r="AL20" s="83"/>
      <c r="AM20" s="13"/>
      <c r="AN20" s="13"/>
      <c r="AO20" s="13"/>
      <c r="AP20" s="83"/>
      <c r="AQ20" s="13"/>
      <c r="AR20" s="13"/>
      <c r="AS20" s="13"/>
      <c r="AT20" s="83"/>
      <c r="AU20" s="85"/>
      <c r="AY20" s="85"/>
    </row>
    <row r="21" s="63" customFormat="true" ht="9" hidden="false" customHeight="true" outlineLevel="0" collapsed="false">
      <c r="A21" s="13" t="s">
        <v>23</v>
      </c>
      <c r="B21" s="20" t="n">
        <v>80241</v>
      </c>
      <c r="C21" s="20" t="n">
        <v>4035</v>
      </c>
      <c r="D21" s="22" t="n">
        <v>82</v>
      </c>
      <c r="E21" s="20" t="n">
        <v>64196</v>
      </c>
      <c r="F21" s="20" t="n">
        <v>148554</v>
      </c>
      <c r="G21" s="22"/>
      <c r="H21" s="20"/>
      <c r="I21" s="20"/>
      <c r="J21" s="20"/>
      <c r="K21" s="13"/>
      <c r="L21" s="83"/>
      <c r="M21" s="83"/>
      <c r="N21" s="83"/>
      <c r="O21" s="13"/>
      <c r="P21" s="83"/>
      <c r="Q21" s="83"/>
      <c r="R21" s="83"/>
      <c r="S21" s="13"/>
      <c r="T21" s="83"/>
      <c r="U21" s="83"/>
      <c r="V21" s="83"/>
      <c r="W21" s="13"/>
      <c r="X21" s="84"/>
      <c r="Y21" s="84"/>
      <c r="Z21" s="84"/>
      <c r="AA21" s="84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5"/>
      <c r="AV21" s="85"/>
      <c r="AY21" s="85"/>
    </row>
    <row r="22" s="63" customFormat="true" ht="9" hidden="false" customHeight="true" outlineLevel="0" collapsed="false">
      <c r="A22" s="13" t="s">
        <v>24</v>
      </c>
      <c r="B22" s="20" t="n">
        <v>33662</v>
      </c>
      <c r="C22" s="22" t="n">
        <v>107</v>
      </c>
      <c r="D22" s="22" t="n">
        <v>26</v>
      </c>
      <c r="E22" s="20" t="n">
        <v>13629</v>
      </c>
      <c r="F22" s="20" t="n">
        <v>47424</v>
      </c>
      <c r="G22" s="22"/>
      <c r="H22" s="20"/>
      <c r="I22" s="20"/>
      <c r="J22" s="20"/>
      <c r="K22" s="13"/>
      <c r="L22" s="83"/>
      <c r="M22" s="83"/>
      <c r="N22" s="83"/>
      <c r="O22" s="13"/>
      <c r="P22" s="83"/>
      <c r="Q22" s="83"/>
      <c r="R22" s="83"/>
      <c r="S22" s="13"/>
      <c r="T22" s="83"/>
      <c r="U22" s="83"/>
      <c r="V22" s="83"/>
      <c r="W22" s="13"/>
      <c r="X22" s="84"/>
      <c r="Y22" s="84"/>
      <c r="Z22" s="84"/>
      <c r="AA22" s="84"/>
      <c r="AB22" s="83"/>
      <c r="AC22" s="83"/>
      <c r="AD22" s="83"/>
      <c r="AE22" s="13"/>
      <c r="AF22" s="83"/>
      <c r="AG22" s="83"/>
      <c r="AH22" s="83"/>
      <c r="AI22" s="13"/>
      <c r="AJ22" s="83"/>
      <c r="AK22" s="83"/>
      <c r="AL22" s="83"/>
      <c r="AM22" s="13"/>
      <c r="AN22" s="83"/>
      <c r="AO22" s="83"/>
      <c r="AP22" s="83"/>
      <c r="AQ22" s="13"/>
      <c r="AR22" s="83"/>
      <c r="AS22" s="83"/>
      <c r="AT22" s="83"/>
      <c r="AU22" s="85"/>
      <c r="AY22" s="85"/>
    </row>
    <row r="23" s="63" customFormat="true" ht="9" hidden="false" customHeight="true" outlineLevel="0" collapsed="false">
      <c r="A23" s="13" t="s">
        <v>25</v>
      </c>
      <c r="B23" s="20" t="n">
        <v>8900</v>
      </c>
      <c r="C23" s="22" t="n">
        <v>690</v>
      </c>
      <c r="D23" s="22" t="n">
        <v>158</v>
      </c>
      <c r="E23" s="20" t="n">
        <v>10801</v>
      </c>
      <c r="F23" s="20" t="n">
        <v>20549</v>
      </c>
      <c r="G23" s="22"/>
      <c r="H23" s="20"/>
      <c r="I23" s="20"/>
      <c r="J23" s="20"/>
      <c r="K23" s="13"/>
      <c r="L23" s="83"/>
      <c r="M23" s="83"/>
      <c r="N23" s="83"/>
      <c r="O23" s="13"/>
      <c r="P23" s="83"/>
      <c r="Q23" s="83"/>
      <c r="R23" s="83"/>
      <c r="S23" s="13"/>
      <c r="T23" s="83"/>
      <c r="U23" s="83"/>
      <c r="V23" s="83"/>
      <c r="W23" s="13"/>
      <c r="X23" s="84"/>
      <c r="Y23" s="84"/>
      <c r="Z23" s="84"/>
      <c r="AA23" s="84"/>
      <c r="AB23" s="83"/>
      <c r="AC23" s="83"/>
      <c r="AD23" s="83"/>
      <c r="AE23" s="13"/>
      <c r="AF23" s="83"/>
      <c r="AG23" s="83"/>
      <c r="AH23" s="83"/>
      <c r="AI23" s="13"/>
      <c r="AJ23" s="83"/>
      <c r="AK23" s="83"/>
      <c r="AL23" s="83"/>
      <c r="AM23" s="13"/>
      <c r="AN23" s="83"/>
      <c r="AO23" s="83"/>
      <c r="AP23" s="83"/>
      <c r="AQ23" s="13"/>
      <c r="AR23" s="83"/>
      <c r="AS23" s="83"/>
      <c r="AT23" s="83"/>
      <c r="AU23" s="85"/>
      <c r="AY23" s="85"/>
    </row>
    <row r="24" s="63" customFormat="true" ht="9" hidden="false" customHeight="true" outlineLevel="0" collapsed="false">
      <c r="A24" s="13" t="s">
        <v>26</v>
      </c>
      <c r="B24" s="20" t="n">
        <v>5445</v>
      </c>
      <c r="C24" s="22" t="n">
        <v>306</v>
      </c>
      <c r="D24" s="22" t="n">
        <v>56</v>
      </c>
      <c r="E24" s="20" t="n">
        <v>4816</v>
      </c>
      <c r="F24" s="20" t="n">
        <v>10623</v>
      </c>
      <c r="G24" s="22"/>
      <c r="H24" s="20"/>
      <c r="I24" s="20"/>
      <c r="J24" s="20"/>
      <c r="K24" s="13"/>
      <c r="L24" s="83"/>
      <c r="M24" s="83"/>
      <c r="N24" s="83"/>
      <c r="O24" s="13"/>
      <c r="P24" s="83"/>
      <c r="Q24" s="83"/>
      <c r="R24" s="83"/>
      <c r="S24" s="13"/>
      <c r="T24" s="83"/>
      <c r="U24" s="83"/>
      <c r="V24" s="83"/>
      <c r="W24" s="13"/>
      <c r="X24" s="84"/>
      <c r="Y24" s="84"/>
      <c r="Z24" s="84"/>
      <c r="AA24" s="84"/>
      <c r="AB24" s="83"/>
      <c r="AC24" s="83"/>
      <c r="AD24" s="83"/>
      <c r="AE24" s="13"/>
      <c r="AF24" s="83"/>
      <c r="AG24" s="83"/>
      <c r="AH24" s="83"/>
      <c r="AI24" s="13"/>
      <c r="AJ24" s="83"/>
      <c r="AK24" s="83"/>
      <c r="AL24" s="83"/>
      <c r="AM24" s="13"/>
      <c r="AN24" s="83"/>
      <c r="AO24" s="83"/>
      <c r="AP24" s="83"/>
      <c r="AQ24" s="13"/>
      <c r="AR24" s="83"/>
      <c r="AS24" s="83"/>
      <c r="AT24" s="83"/>
      <c r="AU24" s="85"/>
      <c r="AY24" s="85"/>
    </row>
    <row r="25" s="63" customFormat="true" ht="9" hidden="false" customHeight="true" outlineLevel="0" collapsed="false">
      <c r="A25" s="13" t="s">
        <v>27</v>
      </c>
      <c r="B25" s="20" t="n">
        <v>3251</v>
      </c>
      <c r="C25" s="22" t="n">
        <v>252</v>
      </c>
      <c r="D25" s="22" t="n">
        <v>44</v>
      </c>
      <c r="E25" s="20" t="n">
        <v>3753</v>
      </c>
      <c r="F25" s="20" t="n">
        <v>7300</v>
      </c>
      <c r="G25" s="22"/>
      <c r="H25" s="20"/>
      <c r="I25" s="20"/>
      <c r="J25" s="20"/>
      <c r="K25" s="13"/>
      <c r="L25" s="83"/>
      <c r="M25" s="83"/>
      <c r="N25" s="83"/>
      <c r="O25" s="13"/>
      <c r="P25" s="83"/>
      <c r="Q25" s="83"/>
      <c r="R25" s="83"/>
      <c r="S25" s="13"/>
      <c r="T25" s="83"/>
      <c r="U25" s="83"/>
      <c r="V25" s="83"/>
      <c r="W25" s="13"/>
      <c r="X25" s="84"/>
      <c r="Y25" s="84"/>
      <c r="Z25" s="84"/>
      <c r="AA25" s="84"/>
      <c r="AB25" s="83"/>
      <c r="AC25" s="83"/>
      <c r="AD25" s="83"/>
      <c r="AE25" s="13"/>
      <c r="AF25" s="83"/>
      <c r="AG25" s="83"/>
      <c r="AH25" s="83"/>
      <c r="AI25" s="13"/>
      <c r="AJ25" s="83"/>
      <c r="AK25" s="83"/>
      <c r="AL25" s="83"/>
      <c r="AM25" s="13"/>
      <c r="AN25" s="83"/>
      <c r="AO25" s="83"/>
      <c r="AP25" s="83"/>
      <c r="AQ25" s="13"/>
      <c r="AR25" s="83"/>
      <c r="AS25" s="83"/>
      <c r="AT25" s="83"/>
      <c r="AU25" s="85"/>
      <c r="AY25" s="85"/>
    </row>
    <row r="26" s="63" customFormat="true" ht="9" hidden="false" customHeight="true" outlineLevel="0" collapsed="false">
      <c r="A26" s="13" t="s">
        <v>28</v>
      </c>
      <c r="B26" s="20" t="n">
        <v>5130</v>
      </c>
      <c r="C26" s="20" t="n">
        <v>5268</v>
      </c>
      <c r="D26" s="22" t="n">
        <v>34</v>
      </c>
      <c r="E26" s="20" t="n">
        <v>1465</v>
      </c>
      <c r="F26" s="20" t="n">
        <v>11897</v>
      </c>
      <c r="G26" s="22"/>
      <c r="H26" s="20"/>
      <c r="I26" s="20"/>
      <c r="J26" s="20"/>
      <c r="K26" s="13"/>
      <c r="L26" s="83"/>
      <c r="M26" s="83"/>
      <c r="N26" s="83"/>
      <c r="O26" s="13"/>
      <c r="P26" s="83"/>
      <c r="Q26" s="83"/>
      <c r="R26" s="83"/>
      <c r="S26" s="13"/>
      <c r="T26" s="13"/>
      <c r="U26" s="13"/>
      <c r="V26" s="83"/>
      <c r="W26" s="13"/>
      <c r="X26" s="84"/>
      <c r="Y26" s="84"/>
      <c r="Z26" s="84"/>
      <c r="AA26" s="84"/>
      <c r="AB26" s="13"/>
      <c r="AC26" s="13"/>
      <c r="AD26" s="83"/>
      <c r="AE26" s="13"/>
      <c r="AF26" s="13"/>
      <c r="AG26" s="13"/>
      <c r="AH26" s="83"/>
      <c r="AI26" s="13"/>
      <c r="AJ26" s="13"/>
      <c r="AK26" s="13"/>
      <c r="AL26" s="83"/>
      <c r="AM26" s="13"/>
      <c r="AN26" s="13"/>
      <c r="AO26" s="13"/>
      <c r="AP26" s="83"/>
      <c r="AQ26" s="13"/>
      <c r="AR26" s="13"/>
      <c r="AS26" s="13"/>
      <c r="AT26" s="83"/>
      <c r="AU26" s="85"/>
      <c r="AY26" s="85"/>
    </row>
    <row r="27" s="63" customFormat="true" ht="9" hidden="false" customHeight="true" outlineLevel="0" collapsed="false">
      <c r="A27" s="13" t="s">
        <v>29</v>
      </c>
      <c r="B27" s="20" t="n">
        <v>16835</v>
      </c>
      <c r="C27" s="20" t="n">
        <v>1201</v>
      </c>
      <c r="D27" s="22" t="n">
        <v>24</v>
      </c>
      <c r="E27" s="20" t="n">
        <v>5446</v>
      </c>
      <c r="F27" s="20" t="n">
        <v>23506</v>
      </c>
      <c r="G27" s="22"/>
      <c r="H27" s="20"/>
      <c r="I27" s="20"/>
      <c r="J27" s="20"/>
      <c r="K27" s="13"/>
      <c r="L27" s="83"/>
      <c r="M27" s="83"/>
      <c r="N27" s="83"/>
      <c r="O27" s="13"/>
      <c r="P27" s="83"/>
      <c r="Q27" s="83"/>
      <c r="R27" s="83"/>
      <c r="S27" s="13"/>
      <c r="T27" s="83"/>
      <c r="U27" s="83"/>
      <c r="V27" s="83"/>
      <c r="W27" s="13"/>
      <c r="X27" s="84"/>
      <c r="Y27" s="84"/>
      <c r="Z27" s="84"/>
      <c r="AA27" s="84"/>
      <c r="AB27" s="83"/>
      <c r="AC27" s="83"/>
      <c r="AD27" s="83"/>
      <c r="AE27" s="13"/>
      <c r="AF27" s="83"/>
      <c r="AG27" s="83"/>
      <c r="AH27" s="83"/>
      <c r="AI27" s="13"/>
      <c r="AJ27" s="83"/>
      <c r="AK27" s="83"/>
      <c r="AL27" s="83"/>
      <c r="AM27" s="13"/>
      <c r="AN27" s="83"/>
      <c r="AO27" s="83"/>
      <c r="AP27" s="83"/>
      <c r="AQ27" s="13"/>
      <c r="AR27" s="83"/>
      <c r="AS27" s="83"/>
      <c r="AT27" s="83"/>
      <c r="AU27" s="85"/>
      <c r="AY27" s="85"/>
    </row>
    <row r="28" s="63" customFormat="true" ht="9" hidden="false" customHeight="true" outlineLevel="0" collapsed="false">
      <c r="A28" s="13" t="s">
        <v>30</v>
      </c>
      <c r="B28" s="20" t="n">
        <v>2688</v>
      </c>
      <c r="C28" s="22" t="n">
        <v>194</v>
      </c>
      <c r="D28" s="22" t="n">
        <v>8</v>
      </c>
      <c r="E28" s="20" t="n">
        <v>1377</v>
      </c>
      <c r="F28" s="20" t="n">
        <v>4267</v>
      </c>
      <c r="G28" s="22"/>
      <c r="H28" s="20"/>
      <c r="I28" s="20"/>
      <c r="J28" s="20"/>
      <c r="K28" s="13"/>
      <c r="L28" s="83"/>
      <c r="M28" s="83"/>
      <c r="N28" s="83"/>
      <c r="O28" s="13"/>
      <c r="P28" s="83"/>
      <c r="Q28" s="83"/>
      <c r="R28" s="83"/>
      <c r="S28" s="13"/>
      <c r="T28" s="83"/>
      <c r="U28" s="83"/>
      <c r="V28" s="83"/>
      <c r="W28" s="13"/>
      <c r="X28" s="84"/>
      <c r="Y28" s="84"/>
      <c r="Z28" s="84"/>
      <c r="AA28" s="84"/>
      <c r="AB28" s="83"/>
      <c r="AC28" s="83"/>
      <c r="AD28" s="83"/>
      <c r="AE28" s="13"/>
      <c r="AF28" s="83"/>
      <c r="AG28" s="83"/>
      <c r="AH28" s="83"/>
      <c r="AI28" s="13"/>
      <c r="AJ28" s="13"/>
      <c r="AK28" s="13"/>
      <c r="AL28" s="83"/>
      <c r="AM28" s="13"/>
      <c r="AN28" s="13"/>
      <c r="AO28" s="13"/>
      <c r="AP28" s="83"/>
      <c r="AQ28" s="13"/>
      <c r="AR28" s="13"/>
      <c r="AS28" s="13"/>
      <c r="AT28" s="83"/>
      <c r="AU28" s="85"/>
      <c r="AY28" s="85"/>
    </row>
    <row r="29" s="63" customFormat="true" ht="9" hidden="false" customHeight="true" outlineLevel="0" collapsed="false">
      <c r="A29" s="13" t="s">
        <v>31</v>
      </c>
      <c r="B29" s="20" t="n">
        <v>5283</v>
      </c>
      <c r="C29" s="22" t="n">
        <v>148</v>
      </c>
      <c r="D29" s="22" t="n">
        <v>17</v>
      </c>
      <c r="E29" s="20" t="n">
        <v>4251</v>
      </c>
      <c r="F29" s="20" t="n">
        <v>9699</v>
      </c>
      <c r="G29" s="22"/>
      <c r="H29" s="20"/>
      <c r="I29" s="20"/>
      <c r="J29" s="20"/>
      <c r="K29" s="13"/>
      <c r="L29" s="83"/>
      <c r="M29" s="83"/>
      <c r="N29" s="83"/>
      <c r="O29" s="13"/>
      <c r="P29" s="83"/>
      <c r="Q29" s="83"/>
      <c r="R29" s="83"/>
      <c r="S29" s="13"/>
      <c r="T29" s="83"/>
      <c r="U29" s="83"/>
      <c r="V29" s="83"/>
      <c r="W29" s="13"/>
      <c r="X29" s="84"/>
      <c r="Y29" s="84"/>
      <c r="Z29" s="84"/>
      <c r="AA29" s="84"/>
      <c r="AB29" s="83"/>
      <c r="AC29" s="83"/>
      <c r="AD29" s="83"/>
      <c r="AE29" s="13"/>
      <c r="AF29" s="83"/>
      <c r="AG29" s="83"/>
      <c r="AH29" s="83"/>
      <c r="AI29" s="13"/>
      <c r="AJ29" s="83"/>
      <c r="AK29" s="83"/>
      <c r="AL29" s="83"/>
      <c r="AM29" s="13"/>
      <c r="AN29" s="83"/>
      <c r="AO29" s="83"/>
      <c r="AP29" s="83"/>
      <c r="AQ29" s="13"/>
      <c r="AR29" s="83"/>
      <c r="AS29" s="83"/>
      <c r="AT29" s="83"/>
      <c r="AU29" s="85"/>
      <c r="AY29" s="85"/>
    </row>
    <row r="30" s="63" customFormat="true" ht="9" hidden="false" customHeight="true" outlineLevel="0" collapsed="false">
      <c r="A30" s="13" t="s">
        <v>32</v>
      </c>
      <c r="B30" s="20" t="n">
        <v>2639</v>
      </c>
      <c r="C30" s="22" t="n">
        <v>97</v>
      </c>
      <c r="D30" s="22" t="n">
        <v>15</v>
      </c>
      <c r="E30" s="20" t="n">
        <v>2861</v>
      </c>
      <c r="F30" s="20" t="n">
        <v>5612</v>
      </c>
      <c r="G30" s="22"/>
      <c r="H30" s="20"/>
      <c r="I30" s="20"/>
      <c r="J30" s="20"/>
      <c r="K30" s="13"/>
      <c r="L30" s="83"/>
      <c r="M30" s="83"/>
      <c r="N30" s="83"/>
      <c r="O30" s="13"/>
      <c r="P30" s="83"/>
      <c r="Q30" s="83"/>
      <c r="R30" s="83"/>
      <c r="S30" s="13"/>
      <c r="T30" s="83"/>
      <c r="U30" s="83"/>
      <c r="V30" s="83"/>
      <c r="W30" s="13"/>
      <c r="X30" s="84"/>
      <c r="Y30" s="84"/>
      <c r="Z30" s="84"/>
      <c r="AA30" s="84"/>
      <c r="AB30" s="83"/>
      <c r="AC30" s="83"/>
      <c r="AD30" s="83"/>
      <c r="AE30" s="13"/>
      <c r="AF30" s="83"/>
      <c r="AG30" s="83"/>
      <c r="AH30" s="83"/>
      <c r="AI30" s="13"/>
      <c r="AJ30" s="83"/>
      <c r="AK30" s="83"/>
      <c r="AL30" s="83"/>
      <c r="AM30" s="13"/>
      <c r="AN30" s="83"/>
      <c r="AO30" s="83"/>
      <c r="AP30" s="83"/>
      <c r="AQ30" s="13"/>
      <c r="AR30" s="83"/>
      <c r="AS30" s="83"/>
      <c r="AT30" s="83"/>
      <c r="AU30" s="85"/>
      <c r="AY30" s="85"/>
    </row>
    <row r="31" s="63" customFormat="true" ht="9" hidden="false" customHeight="true" outlineLevel="0" collapsed="false">
      <c r="A31" s="13" t="s">
        <v>33</v>
      </c>
      <c r="B31" s="20" t="n">
        <v>1467</v>
      </c>
      <c r="C31" s="22" t="n">
        <v>94</v>
      </c>
      <c r="D31" s="22" t="n">
        <v>15</v>
      </c>
      <c r="E31" s="20" t="n">
        <v>1881</v>
      </c>
      <c r="F31" s="20" t="n">
        <v>3457</v>
      </c>
      <c r="G31" s="22"/>
      <c r="H31" s="22"/>
      <c r="I31" s="22"/>
      <c r="J31" s="20"/>
      <c r="K31" s="13"/>
      <c r="L31" s="13"/>
      <c r="M31" s="13"/>
      <c r="N31" s="83"/>
      <c r="O31" s="13"/>
      <c r="P31" s="13"/>
      <c r="Q31" s="13"/>
      <c r="R31" s="83"/>
      <c r="S31" s="13"/>
      <c r="T31" s="13"/>
      <c r="U31" s="13"/>
      <c r="V31" s="83"/>
      <c r="W31" s="13"/>
      <c r="X31" s="84"/>
      <c r="Y31" s="84"/>
      <c r="Z31" s="84"/>
      <c r="AA31" s="84"/>
      <c r="AB31" s="13"/>
      <c r="AC31" s="13"/>
      <c r="AD31" s="83"/>
      <c r="AE31" s="13"/>
      <c r="AF31" s="13"/>
      <c r="AG31" s="13"/>
      <c r="AH31" s="83"/>
      <c r="AI31" s="13"/>
      <c r="AJ31" s="13"/>
      <c r="AK31" s="13"/>
      <c r="AL31" s="83"/>
      <c r="AM31" s="13"/>
      <c r="AN31" s="13"/>
      <c r="AO31" s="13"/>
      <c r="AP31" s="83"/>
      <c r="AQ31" s="13"/>
      <c r="AR31" s="13"/>
      <c r="AS31" s="13"/>
      <c r="AT31" s="83"/>
      <c r="AU31" s="85"/>
      <c r="AY31" s="85"/>
    </row>
    <row r="32" s="63" customFormat="true" ht="9" hidden="false" customHeight="true" outlineLevel="0" collapsed="false">
      <c r="A32" s="13" t="s">
        <v>34</v>
      </c>
      <c r="B32" s="20" t="n">
        <v>6186</v>
      </c>
      <c r="C32" s="22" t="n">
        <v>244</v>
      </c>
      <c r="D32" s="22" t="n">
        <v>50</v>
      </c>
      <c r="E32" s="20" t="n">
        <v>4641</v>
      </c>
      <c r="F32" s="20" t="n">
        <v>11121</v>
      </c>
      <c r="G32" s="22"/>
      <c r="H32" s="20"/>
      <c r="I32" s="20"/>
      <c r="J32" s="20"/>
      <c r="K32" s="13"/>
      <c r="L32" s="83"/>
      <c r="M32" s="83"/>
      <c r="N32" s="83"/>
      <c r="O32" s="13"/>
      <c r="P32" s="83"/>
      <c r="Q32" s="83"/>
      <c r="R32" s="83"/>
      <c r="S32" s="13"/>
      <c r="T32" s="83"/>
      <c r="U32" s="83"/>
      <c r="V32" s="83"/>
      <c r="W32" s="13"/>
      <c r="X32" s="84"/>
      <c r="Y32" s="84"/>
      <c r="Z32" s="84"/>
      <c r="AA32" s="84"/>
      <c r="AB32" s="83"/>
      <c r="AC32" s="83"/>
      <c r="AD32" s="83"/>
      <c r="AE32" s="13"/>
      <c r="AF32" s="83"/>
      <c r="AG32" s="83"/>
      <c r="AH32" s="83"/>
      <c r="AI32" s="13"/>
      <c r="AJ32" s="83"/>
      <c r="AK32" s="83"/>
      <c r="AL32" s="83"/>
      <c r="AM32" s="13"/>
      <c r="AN32" s="83"/>
      <c r="AO32" s="83"/>
      <c r="AP32" s="83"/>
      <c r="AQ32" s="13"/>
      <c r="AR32" s="83"/>
      <c r="AS32" s="83"/>
      <c r="AT32" s="83"/>
      <c r="AU32" s="85"/>
      <c r="AY32" s="85"/>
    </row>
    <row r="33" s="63" customFormat="true" ht="9" hidden="false" customHeight="true" outlineLevel="0" collapsed="false">
      <c r="A33" s="13" t="s">
        <v>35</v>
      </c>
      <c r="B33" s="20" t="n">
        <v>1754</v>
      </c>
      <c r="C33" s="22" t="n">
        <v>49</v>
      </c>
      <c r="D33" s="22" t="n">
        <v>46</v>
      </c>
      <c r="E33" s="20" t="n">
        <v>1000</v>
      </c>
      <c r="F33" s="20" t="n">
        <v>2849</v>
      </c>
      <c r="G33" s="22"/>
      <c r="H33" s="20"/>
      <c r="I33" s="20"/>
      <c r="J33" s="20"/>
      <c r="K33" s="13"/>
      <c r="L33" s="83"/>
      <c r="M33" s="83"/>
      <c r="N33" s="83"/>
      <c r="O33" s="13"/>
      <c r="P33" s="83"/>
      <c r="Q33" s="83"/>
      <c r="R33" s="83"/>
      <c r="S33" s="13"/>
      <c r="T33" s="83"/>
      <c r="U33" s="83"/>
      <c r="V33" s="83"/>
      <c r="W33" s="13"/>
      <c r="X33" s="84"/>
      <c r="Y33" s="84"/>
      <c r="Z33" s="84"/>
      <c r="AA33" s="84"/>
      <c r="AB33" s="13"/>
      <c r="AC33" s="13"/>
      <c r="AD33" s="83"/>
      <c r="AE33" s="13"/>
      <c r="AF33" s="13"/>
      <c r="AG33" s="13"/>
      <c r="AH33" s="83"/>
      <c r="AI33" s="13"/>
      <c r="AJ33" s="13"/>
      <c r="AK33" s="13"/>
      <c r="AL33" s="83"/>
      <c r="AM33" s="13"/>
      <c r="AN33" s="13"/>
      <c r="AO33" s="13"/>
      <c r="AP33" s="83"/>
      <c r="AQ33" s="13"/>
      <c r="AR33" s="13"/>
      <c r="AS33" s="13"/>
      <c r="AT33" s="83"/>
      <c r="AU33" s="85"/>
      <c r="AY33" s="85"/>
    </row>
    <row r="34" s="63" customFormat="true" ht="9" hidden="false" customHeight="true" outlineLevel="0" collapsed="false">
      <c r="A34" s="13" t="s">
        <v>36</v>
      </c>
      <c r="B34" s="20" t="n">
        <v>1167</v>
      </c>
      <c r="C34" s="22" t="n">
        <v>12</v>
      </c>
      <c r="D34" s="22" t="n">
        <v>4</v>
      </c>
      <c r="E34" s="22" t="n">
        <v>608</v>
      </c>
      <c r="F34" s="20" t="n">
        <v>1791</v>
      </c>
      <c r="G34" s="22"/>
      <c r="H34" s="22"/>
      <c r="I34" s="22"/>
      <c r="J34" s="20"/>
      <c r="K34" s="13"/>
      <c r="L34" s="13"/>
      <c r="M34" s="13"/>
      <c r="N34" s="83"/>
      <c r="O34" s="13"/>
      <c r="P34" s="13"/>
      <c r="Q34" s="13"/>
      <c r="R34" s="83"/>
      <c r="S34" s="13"/>
      <c r="T34" s="13"/>
      <c r="U34" s="13"/>
      <c r="V34" s="83"/>
      <c r="W34" s="13"/>
      <c r="X34" s="84"/>
      <c r="Y34" s="84"/>
      <c r="Z34" s="84"/>
      <c r="AA34" s="84"/>
      <c r="AB34" s="13"/>
      <c r="AC34" s="13"/>
      <c r="AD34" s="83"/>
      <c r="AE34" s="13"/>
      <c r="AF34" s="13"/>
      <c r="AG34" s="13"/>
      <c r="AH34" s="83"/>
      <c r="AI34" s="13"/>
      <c r="AJ34" s="13"/>
      <c r="AK34" s="13"/>
      <c r="AL34" s="83"/>
      <c r="AM34" s="13"/>
      <c r="AN34" s="13"/>
      <c r="AO34" s="13"/>
      <c r="AP34" s="83"/>
      <c r="AQ34" s="13"/>
      <c r="AR34" s="13"/>
      <c r="AS34" s="13"/>
      <c r="AT34" s="83"/>
      <c r="AU34" s="85"/>
      <c r="AY34" s="85"/>
    </row>
    <row r="35" s="66" customFormat="true" ht="9" hidden="false" customHeight="true" outlineLevel="0" collapsed="false">
      <c r="A35" s="34" t="s">
        <v>37</v>
      </c>
      <c r="B35" s="35" t="n">
        <v>256176</v>
      </c>
      <c r="C35" s="35" t="n">
        <v>14045</v>
      </c>
      <c r="D35" s="35" t="n">
        <v>2173</v>
      </c>
      <c r="E35" s="35" t="n">
        <v>180152</v>
      </c>
      <c r="F35" s="35" t="n">
        <v>452546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88"/>
      <c r="W35" s="83"/>
      <c r="X35" s="84"/>
      <c r="Y35" s="84"/>
      <c r="Z35" s="84"/>
      <c r="AA35" s="84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89"/>
      <c r="AR35" s="89"/>
      <c r="AS35" s="89"/>
      <c r="AT35" s="89"/>
      <c r="AU35" s="90"/>
      <c r="AV35" s="90"/>
      <c r="AW35" s="90"/>
      <c r="AX35" s="90"/>
      <c r="AY35" s="90"/>
      <c r="AZ35" s="90"/>
      <c r="BA35" s="90"/>
      <c r="BB35" s="90"/>
      <c r="BC35" s="90"/>
    </row>
    <row r="36" s="63" customFormat="true" ht="9" hidden="false" customHeight="true" outlineLevel="0" collapsed="false">
      <c r="A36" s="91"/>
      <c r="B36" s="91"/>
      <c r="C36" s="91"/>
      <c r="D36" s="91"/>
      <c r="E36" s="91"/>
      <c r="F36" s="91"/>
    </row>
    <row r="37" s="63" customFormat="true" ht="9" hidden="false" customHeight="true" outlineLevel="0" collapsed="false">
      <c r="A37" s="62"/>
      <c r="B37" s="62"/>
      <c r="C37" s="62"/>
      <c r="D37" s="62"/>
      <c r="E37" s="62"/>
      <c r="F37" s="62"/>
    </row>
    <row r="38" s="48" customFormat="true" ht="10.5" hidden="false" customHeight="true" outlineLevel="0" collapsed="false">
      <c r="A38" s="42" t="s">
        <v>38</v>
      </c>
      <c r="B38" s="47"/>
      <c r="C38" s="80"/>
      <c r="D38" s="47"/>
      <c r="E38" s="47"/>
      <c r="F38" s="47"/>
      <c r="G38" s="47"/>
      <c r="H38" s="46"/>
      <c r="I38" s="47"/>
      <c r="J38" s="47"/>
    </row>
    <row r="39" customFormat="false" ht="9" hidden="false" customHeight="true" outlineLevel="0" collapsed="false">
      <c r="A39" s="13" t="s">
        <v>60</v>
      </c>
      <c r="H39" s="13"/>
      <c r="J39" s="83"/>
    </row>
    <row r="40" customFormat="false" ht="9" hidden="false" customHeight="true" outlineLevel="0" collapsed="false">
      <c r="A40" s="13"/>
    </row>
    <row r="41" s="27" customFormat="true" ht="12.75" hidden="false" customHeight="true" outlineLevel="0" collapsed="false">
      <c r="A41" s="4"/>
    </row>
    <row r="42" s="27" customFormat="true" ht="12.75" hidden="false" customHeight="true" outlineLevel="0" collapsed="false">
      <c r="A42" s="4"/>
      <c r="E42" s="92"/>
    </row>
    <row r="43" s="27" customFormat="true" ht="3" hidden="false" customHeight="true" outlineLevel="0" collapsed="false">
      <c r="A43" s="8"/>
    </row>
    <row r="44" s="8" customFormat="true" ht="14.1" hidden="false" customHeight="true" outlineLevel="0" collapsed="false">
      <c r="B44" s="93"/>
      <c r="C44" s="94"/>
      <c r="D44" s="94"/>
      <c r="E44" s="94"/>
      <c r="F44" s="94"/>
    </row>
    <row r="45" s="8" customFormat="true" ht="40.5" hidden="false" customHeight="true" outlineLevel="0" collapsed="false">
      <c r="A45" s="56"/>
      <c r="B45" s="18"/>
      <c r="C45" s="18"/>
      <c r="D45" s="18"/>
      <c r="E45" s="18"/>
      <c r="F45" s="18"/>
      <c r="G45" s="18"/>
    </row>
    <row r="46" s="62" customFormat="true" ht="3.75" hidden="false" customHeight="true" outlineLevel="0" collapsed="false">
      <c r="A46" s="82"/>
      <c r="B46" s="75"/>
      <c r="C46" s="75"/>
      <c r="D46" s="75"/>
      <c r="E46" s="75"/>
      <c r="F46" s="75"/>
      <c r="G46" s="75"/>
    </row>
    <row r="47" s="62" customFormat="true" ht="8.45" hidden="false" customHeight="true" outlineLevel="0" collapsed="false">
      <c r="A47" s="8"/>
      <c r="B47" s="95"/>
      <c r="C47" s="8"/>
      <c r="D47" s="95"/>
      <c r="E47" s="95"/>
      <c r="F47" s="95"/>
    </row>
    <row r="48" s="62" customFormat="true" ht="8.45" hidden="false" customHeight="true" outlineLevel="0" collapsed="false">
      <c r="A48" s="8"/>
      <c r="B48" s="95"/>
      <c r="C48" s="95"/>
      <c r="D48" s="95"/>
      <c r="E48" s="8"/>
      <c r="F48" s="95"/>
    </row>
    <row r="49" s="62" customFormat="true" ht="8.45" hidden="false" customHeight="true" outlineLevel="0" collapsed="false">
      <c r="A49" s="8"/>
      <c r="B49" s="95"/>
      <c r="C49" s="8"/>
      <c r="D49" s="95"/>
      <c r="E49" s="8"/>
      <c r="F49" s="95"/>
    </row>
    <row r="50" s="62" customFormat="true" ht="8.45" hidden="false" customHeight="true" outlineLevel="0" collapsed="false">
      <c r="A50" s="8"/>
      <c r="B50" s="95"/>
      <c r="C50" s="8"/>
      <c r="D50" s="95"/>
      <c r="E50" s="8"/>
      <c r="F50" s="8"/>
    </row>
    <row r="51" s="62" customFormat="true" ht="8.45" hidden="false" customHeight="true" outlineLevel="0" collapsed="false">
      <c r="A51" s="8"/>
      <c r="B51" s="95"/>
      <c r="C51" s="8"/>
      <c r="D51" s="95"/>
      <c r="E51" s="8"/>
      <c r="F51" s="8"/>
    </row>
    <row r="52" s="62" customFormat="true" ht="8.45" hidden="false" customHeight="true" outlineLevel="0" collapsed="false">
      <c r="A52" s="8"/>
      <c r="B52" s="95"/>
      <c r="C52" s="8"/>
      <c r="D52" s="95"/>
      <c r="E52" s="8"/>
      <c r="F52" s="95"/>
    </row>
    <row r="53" s="62" customFormat="true" ht="8.45" hidden="false" customHeight="true" outlineLevel="0" collapsed="false">
      <c r="A53" s="8"/>
      <c r="B53" s="95"/>
      <c r="C53" s="8"/>
      <c r="D53" s="95"/>
      <c r="E53" s="8"/>
      <c r="F53" s="8"/>
    </row>
    <row r="54" s="62" customFormat="true" ht="8.45" hidden="false" customHeight="true" outlineLevel="0" collapsed="false">
      <c r="A54" s="8"/>
      <c r="B54" s="95"/>
      <c r="C54" s="8"/>
      <c r="D54" s="95"/>
      <c r="E54" s="8"/>
      <c r="F54" s="8"/>
    </row>
    <row r="55" s="62" customFormat="true" ht="8.45" hidden="false" customHeight="true" outlineLevel="0" collapsed="false">
      <c r="A55" s="8"/>
      <c r="B55" s="95"/>
      <c r="C55" s="8"/>
      <c r="D55" s="95"/>
      <c r="E55" s="8"/>
      <c r="F55" s="8"/>
    </row>
    <row r="56" s="62" customFormat="true" ht="8.45" hidden="false" customHeight="true" outlineLevel="0" collapsed="false">
      <c r="A56" s="8"/>
      <c r="B56" s="95"/>
      <c r="C56" s="8"/>
      <c r="D56" s="95"/>
      <c r="E56" s="8"/>
      <c r="F56" s="8"/>
    </row>
    <row r="57" s="62" customFormat="true" ht="8.45" hidden="false" customHeight="true" outlineLevel="0" collapsed="false">
      <c r="A57" s="8"/>
      <c r="B57" s="95"/>
      <c r="C57" s="8"/>
      <c r="D57" s="95"/>
      <c r="E57" s="8"/>
      <c r="F57" s="8"/>
    </row>
    <row r="58" s="62" customFormat="true" ht="8.45" hidden="false" customHeight="true" outlineLevel="0" collapsed="false">
      <c r="A58" s="8"/>
      <c r="B58" s="95"/>
      <c r="C58" s="8"/>
      <c r="D58" s="95"/>
      <c r="E58" s="8"/>
      <c r="F58" s="8"/>
    </row>
    <row r="59" s="62" customFormat="true" ht="8.45" hidden="false" customHeight="true" outlineLevel="0" collapsed="false">
      <c r="A59" s="8"/>
      <c r="B59" s="95"/>
      <c r="C59" s="8"/>
      <c r="D59" s="95"/>
      <c r="E59" s="8"/>
      <c r="F59" s="8"/>
    </row>
    <row r="60" s="62" customFormat="true" ht="8.45" hidden="false" customHeight="true" outlineLevel="0" collapsed="false">
      <c r="A60" s="8"/>
      <c r="B60" s="95"/>
      <c r="C60" s="8"/>
      <c r="D60" s="95"/>
      <c r="E60" s="8"/>
      <c r="F60" s="8"/>
    </row>
    <row r="61" s="62" customFormat="true" ht="8.45" hidden="false" customHeight="true" outlineLevel="0" collapsed="false">
      <c r="A61" s="8"/>
      <c r="B61" s="95"/>
      <c r="C61" s="8"/>
      <c r="D61" s="95"/>
      <c r="E61" s="8"/>
      <c r="F61" s="8"/>
    </row>
    <row r="62" s="62" customFormat="true" ht="8.45" hidden="false" customHeight="true" outlineLevel="0" collapsed="false">
      <c r="A62" s="8"/>
      <c r="B62" s="95"/>
      <c r="C62" s="95"/>
      <c r="D62" s="95"/>
      <c r="E62" s="8"/>
      <c r="F62" s="8"/>
    </row>
    <row r="63" s="62" customFormat="true" ht="8.45" hidden="false" customHeight="true" outlineLevel="0" collapsed="false">
      <c r="A63" s="8"/>
      <c r="B63" s="95"/>
      <c r="C63" s="8"/>
      <c r="D63" s="95"/>
      <c r="E63" s="8"/>
      <c r="F63" s="8"/>
    </row>
    <row r="64" s="62" customFormat="true" ht="8.45" hidden="false" customHeight="true" outlineLevel="0" collapsed="false">
      <c r="A64" s="8"/>
      <c r="B64" s="95"/>
      <c r="C64" s="8"/>
      <c r="D64" s="95"/>
      <c r="E64" s="8"/>
      <c r="F64" s="8"/>
    </row>
    <row r="65" s="62" customFormat="true" ht="8.45" hidden="false" customHeight="true" outlineLevel="0" collapsed="false">
      <c r="A65" s="8"/>
      <c r="B65" s="95"/>
      <c r="C65" s="8"/>
      <c r="D65" s="95"/>
      <c r="E65" s="8"/>
      <c r="F65" s="8"/>
    </row>
    <row r="66" s="62" customFormat="true" ht="8.45" hidden="false" customHeight="true" outlineLevel="0" collapsed="false">
      <c r="A66" s="8"/>
      <c r="B66" s="95"/>
      <c r="C66" s="8"/>
      <c r="D66" s="95"/>
      <c r="E66" s="8"/>
      <c r="F66" s="8"/>
    </row>
    <row r="67" s="62" customFormat="true" ht="8.45" hidden="false" customHeight="true" outlineLevel="0" collapsed="false">
      <c r="A67" s="8"/>
      <c r="B67" s="95"/>
      <c r="C67" s="8"/>
      <c r="D67" s="95"/>
      <c r="E67" s="8"/>
      <c r="F67" s="8"/>
    </row>
    <row r="68" s="62" customFormat="true" ht="8.45" hidden="false" customHeight="true" outlineLevel="0" collapsed="false">
      <c r="A68" s="8"/>
      <c r="B68" s="95"/>
      <c r="C68" s="8"/>
      <c r="D68" s="95"/>
      <c r="E68" s="8"/>
      <c r="F68" s="8"/>
    </row>
    <row r="69" s="62" customFormat="true" ht="8.45" hidden="false" customHeight="true" outlineLevel="0" collapsed="false">
      <c r="A69" s="8"/>
      <c r="B69" s="95"/>
      <c r="C69" s="8"/>
      <c r="D69" s="95"/>
      <c r="E69" s="8"/>
      <c r="F69" s="8"/>
    </row>
    <row r="70" s="62" customFormat="true" ht="8.45" hidden="false" customHeight="true" outlineLevel="0" collapsed="false">
      <c r="A70" s="8"/>
      <c r="B70" s="95"/>
      <c r="C70" s="8"/>
      <c r="D70" s="95"/>
      <c r="E70" s="8"/>
      <c r="F70" s="8"/>
    </row>
    <row r="71" s="62" customFormat="true" ht="8.45" hidden="false" customHeight="true" outlineLevel="0" collapsed="false">
      <c r="A71" s="8"/>
      <c r="B71" s="95"/>
      <c r="C71" s="8"/>
      <c r="D71" s="95"/>
      <c r="E71" s="8"/>
      <c r="F71" s="8"/>
    </row>
    <row r="72" s="62" customFormat="true" ht="8.45" hidden="false" customHeight="true" outlineLevel="0" collapsed="false">
      <c r="A72" s="8"/>
      <c r="B72" s="95"/>
      <c r="C72" s="8"/>
      <c r="D72" s="95"/>
      <c r="E72" s="8"/>
      <c r="F72" s="8"/>
    </row>
    <row r="73" s="62" customFormat="true" ht="8.45" hidden="false" customHeight="true" outlineLevel="0" collapsed="false">
      <c r="A73" s="8"/>
      <c r="B73" s="95"/>
      <c r="C73" s="8"/>
      <c r="D73" s="95"/>
      <c r="E73" s="8"/>
      <c r="F73" s="8"/>
    </row>
    <row r="74" s="62" customFormat="true" ht="8.45" hidden="false" customHeight="true" outlineLevel="0" collapsed="false">
      <c r="A74" s="8"/>
      <c r="B74" s="95"/>
      <c r="C74" s="8"/>
      <c r="D74" s="95"/>
      <c r="E74" s="8"/>
      <c r="F74" s="8"/>
    </row>
    <row r="75" s="62" customFormat="true" ht="8.45" hidden="false" customHeight="true" outlineLevel="0" collapsed="false">
      <c r="A75" s="8"/>
      <c r="B75" s="95"/>
      <c r="C75" s="8"/>
      <c r="D75" s="95"/>
      <c r="E75" s="8"/>
      <c r="F75" s="8"/>
    </row>
    <row r="76" s="96" customFormat="true" ht="8.45" hidden="false" customHeight="true" outlineLevel="0" collapsed="false">
      <c r="A76" s="34"/>
      <c r="B76" s="47"/>
      <c r="C76" s="47"/>
      <c r="D76" s="47"/>
      <c r="E76" s="47"/>
      <c r="F76" s="47"/>
    </row>
    <row r="77" s="27" customFormat="true" ht="1.5" hidden="false" customHeight="true" outlineLevel="0" collapsed="false">
      <c r="A77" s="8"/>
    </row>
    <row r="78" s="27" customFormat="true" ht="3.75" hidden="false" customHeight="true" outlineLevel="0" collapsed="false">
      <c r="A78" s="8"/>
    </row>
    <row r="79" s="27" customFormat="true" ht="12.75" hidden="false" customHeight="true" outlineLevel="0" collapsed="false">
      <c r="A79" s="8"/>
      <c r="B79" s="8"/>
    </row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4.56"/>
    <col collapsed="false" customWidth="true" hidden="false" outlineLevel="0" max="3" min="3" style="0" width="25.41"/>
    <col collapsed="false" customWidth="true" hidden="false" outlineLevel="0" max="5" min="5" style="13" width="8.85"/>
  </cols>
  <sheetData>
    <row r="1" s="1" customFormat="true" ht="18.75" hidden="false" customHeight="true" outlineLevel="0" collapsed="false">
      <c r="A1" s="398" t="s">
        <v>328</v>
      </c>
      <c r="B1" s="398"/>
      <c r="C1" s="398"/>
      <c r="E1" s="184"/>
    </row>
    <row r="2" s="13" customFormat="true" ht="33" hidden="false" customHeight="true" outlineLevel="0" collapsed="false">
      <c r="A2" s="55" t="s">
        <v>40</v>
      </c>
      <c r="B2" s="114" t="s">
        <v>329</v>
      </c>
      <c r="C2" s="114" t="s">
        <v>330</v>
      </c>
    </row>
    <row r="3" customFormat="false" ht="9" hidden="false" customHeight="true" outlineLevel="0" collapsed="false">
      <c r="B3" s="26"/>
      <c r="C3" s="27"/>
    </row>
    <row r="4" customFormat="false" ht="9" hidden="false" customHeight="true" outlineLevel="0" collapsed="false">
      <c r="A4" s="13" t="s">
        <v>8</v>
      </c>
      <c r="B4" s="399" t="n">
        <v>4477640</v>
      </c>
      <c r="C4" s="399" t="n">
        <v>4527245</v>
      </c>
      <c r="D4" s="22"/>
    </row>
    <row r="5" customFormat="false" ht="9" hidden="false" customHeight="true" outlineLevel="0" collapsed="false">
      <c r="A5" s="13" t="s">
        <v>9</v>
      </c>
      <c r="B5" s="399" t="n">
        <v>6556943</v>
      </c>
      <c r="C5" s="399" t="n">
        <v>6611584</v>
      </c>
      <c r="D5" s="22"/>
    </row>
    <row r="6" customFormat="false" ht="9" hidden="false" customHeight="true" outlineLevel="0" collapsed="false">
      <c r="A6" s="13" t="s">
        <v>10</v>
      </c>
      <c r="B6" s="399" t="n">
        <v>2988103</v>
      </c>
      <c r="C6" s="399" t="n">
        <v>3030440</v>
      </c>
      <c r="D6" s="22"/>
    </row>
    <row r="7" customFormat="false" ht="9" hidden="false" customHeight="true" outlineLevel="0" collapsed="false">
      <c r="A7" s="13" t="s">
        <v>11</v>
      </c>
      <c r="B7" s="399" t="n">
        <v>507425</v>
      </c>
      <c r="C7" s="399" t="n">
        <v>513739</v>
      </c>
      <c r="D7" s="22"/>
    </row>
    <row r="8" customFormat="false" ht="9" hidden="false" customHeight="true" outlineLevel="0" collapsed="false">
      <c r="A8" s="13" t="s">
        <v>12</v>
      </c>
      <c r="B8" s="399" t="n">
        <v>487673</v>
      </c>
      <c r="C8" s="399" t="n">
        <v>493910</v>
      </c>
      <c r="D8" s="22"/>
    </row>
    <row r="9" customFormat="false" ht="9" hidden="false" customHeight="true" outlineLevel="0" collapsed="false">
      <c r="A9" s="13" t="s">
        <v>13</v>
      </c>
      <c r="B9" s="399" t="n">
        <v>4773961</v>
      </c>
      <c r="C9" s="399" t="n">
        <v>4832736</v>
      </c>
      <c r="D9" s="22"/>
    </row>
    <row r="10" customFormat="false" ht="9" hidden="false" customHeight="true" outlineLevel="0" collapsed="false">
      <c r="A10" s="13" t="s">
        <v>14</v>
      </c>
      <c r="B10" s="399" t="n">
        <v>1212195</v>
      </c>
      <c r="C10" s="399" t="n">
        <v>1221665</v>
      </c>
      <c r="D10" s="22"/>
    </row>
    <row r="11" customFormat="false" ht="9" hidden="false" customHeight="true" outlineLevel="0" collapsed="false">
      <c r="A11" s="13" t="s">
        <v>15</v>
      </c>
      <c r="B11" s="399" t="n">
        <v>1808703</v>
      </c>
      <c r="C11" s="399" t="n">
        <v>1812257</v>
      </c>
      <c r="D11" s="22"/>
    </row>
    <row r="12" customFormat="false" ht="9" hidden="false" customHeight="true" outlineLevel="0" collapsed="false">
      <c r="A12" s="13" t="s">
        <v>16</v>
      </c>
      <c r="B12" s="399" t="n">
        <v>4223264</v>
      </c>
      <c r="C12" s="399" t="n">
        <v>4275802</v>
      </c>
      <c r="D12" s="22"/>
    </row>
    <row r="13" customFormat="false" ht="9" hidden="false" customHeight="true" outlineLevel="0" collapsed="false">
      <c r="A13" s="13" t="s">
        <v>17</v>
      </c>
      <c r="B13" s="399" t="n">
        <v>3437386</v>
      </c>
      <c r="C13" s="399" t="n">
        <v>3474613</v>
      </c>
      <c r="D13" s="22"/>
    </row>
    <row r="14" customFormat="false" ht="9" hidden="false" customHeight="true" outlineLevel="0" collapsed="false">
      <c r="A14" s="13" t="s">
        <v>18</v>
      </c>
      <c r="B14" s="399" t="n">
        <v>872967</v>
      </c>
      <c r="C14" s="399" t="n">
        <v>884450</v>
      </c>
      <c r="D14" s="22"/>
    </row>
    <row r="15" customFormat="false" ht="9" hidden="false" customHeight="true" outlineLevel="0" collapsed="false">
      <c r="A15" s="13" t="s">
        <v>19</v>
      </c>
      <c r="B15" s="399" t="n">
        <v>1537256</v>
      </c>
      <c r="C15" s="399" t="n">
        <v>1554214</v>
      </c>
      <c r="D15" s="22"/>
    </row>
    <row r="16" customFormat="false" ht="9" hidden="false" customHeight="true" outlineLevel="0" collapsed="false">
      <c r="A16" s="13" t="s">
        <v>20</v>
      </c>
      <c r="B16" s="399" t="n">
        <v>5505236</v>
      </c>
      <c r="C16" s="399" t="n">
        <v>5572955</v>
      </c>
      <c r="D16" s="22"/>
    </row>
    <row r="17" customFormat="false" ht="9" hidden="false" customHeight="true" outlineLevel="0" collapsed="false">
      <c r="A17" s="13" t="s">
        <v>21</v>
      </c>
      <c r="B17" s="399" t="n">
        <v>1308639</v>
      </c>
      <c r="C17" s="399" t="n">
        <v>1322836</v>
      </c>
      <c r="D17" s="22"/>
    </row>
    <row r="18" customFormat="false" ht="9" hidden="false" customHeight="true" outlineLevel="0" collapsed="false">
      <c r="A18" s="13" t="s">
        <v>22</v>
      </c>
      <c r="B18" s="399" t="n">
        <v>320074</v>
      </c>
      <c r="C18" s="399" t="n">
        <v>320838</v>
      </c>
      <c r="D18" s="22"/>
    </row>
    <row r="19" customFormat="false" ht="9" hidden="false" customHeight="true" outlineLevel="0" collapsed="false">
      <c r="A19" s="13" t="s">
        <v>23</v>
      </c>
      <c r="B19" s="399" t="n">
        <v>4688522</v>
      </c>
      <c r="C19" s="399" t="n">
        <v>4696823</v>
      </c>
      <c r="D19" s="22"/>
    </row>
    <row r="20" customFormat="false" ht="9" hidden="false" customHeight="true" outlineLevel="0" collapsed="false">
      <c r="A20" s="13" t="s">
        <v>24</v>
      </c>
      <c r="B20" s="399" t="n">
        <v>1089737</v>
      </c>
      <c r="C20" s="399" t="n">
        <v>1102629</v>
      </c>
      <c r="D20" s="22"/>
    </row>
    <row r="21" customFormat="false" ht="9" hidden="false" customHeight="true" outlineLevel="0" collapsed="false">
      <c r="A21" s="13" t="s">
        <v>25</v>
      </c>
      <c r="B21" s="399" t="n">
        <v>2277910</v>
      </c>
      <c r="C21" s="399" t="n">
        <v>2281834</v>
      </c>
      <c r="D21" s="22"/>
    </row>
    <row r="22" customFormat="false" ht="9" hidden="false" customHeight="true" outlineLevel="0" collapsed="false">
      <c r="A22" s="13" t="s">
        <v>26</v>
      </c>
      <c r="B22" s="399" t="n">
        <v>1211770</v>
      </c>
      <c r="C22" s="399" t="n">
        <v>1214215</v>
      </c>
      <c r="D22" s="22"/>
    </row>
    <row r="23" customFormat="false" ht="9" hidden="false" customHeight="true" outlineLevel="0" collapsed="false">
      <c r="A23" s="13" t="s">
        <v>27</v>
      </c>
      <c r="B23" s="399" t="n">
        <v>580189</v>
      </c>
      <c r="C23" s="399" t="n">
        <v>580497</v>
      </c>
      <c r="D23" s="22"/>
    </row>
    <row r="24" customFormat="false" ht="9" hidden="false" customHeight="true" outlineLevel="0" collapsed="false">
      <c r="A24" s="13" t="s">
        <v>28</v>
      </c>
      <c r="B24" s="399" t="n">
        <v>591338</v>
      </c>
      <c r="C24" s="399" t="n">
        <v>591001</v>
      </c>
      <c r="D24" s="22"/>
    </row>
    <row r="25" customFormat="false" ht="9" hidden="false" customHeight="true" outlineLevel="0" collapsed="false">
      <c r="A25" s="13" t="s">
        <v>29</v>
      </c>
      <c r="B25" s="399" t="n">
        <v>1434140</v>
      </c>
      <c r="C25" s="399" t="n">
        <v>1440333</v>
      </c>
      <c r="D25" s="22"/>
    </row>
    <row r="26" customFormat="false" ht="9" hidden="false" customHeight="true" outlineLevel="0" collapsed="false">
      <c r="A26" s="13" t="s">
        <v>30</v>
      </c>
      <c r="B26" s="399" t="n">
        <v>563912</v>
      </c>
      <c r="C26" s="399" t="n">
        <v>567374</v>
      </c>
      <c r="D26" s="22"/>
    </row>
    <row r="27" customFormat="false" ht="9" hidden="false" customHeight="true" outlineLevel="0" collapsed="false">
      <c r="A27" s="13" t="s">
        <v>31</v>
      </c>
      <c r="B27" s="399" t="n">
        <v>2131206</v>
      </c>
      <c r="C27" s="399" t="n">
        <v>2134909</v>
      </c>
      <c r="D27" s="22"/>
    </row>
    <row r="28" customFormat="false" ht="9" hidden="false" customHeight="true" outlineLevel="0" collapsed="false">
      <c r="A28" s="13" t="s">
        <v>32</v>
      </c>
      <c r="B28" s="399" t="n">
        <v>646315</v>
      </c>
      <c r="C28" s="399" t="n">
        <v>646485</v>
      </c>
      <c r="D28" s="22"/>
    </row>
    <row r="29" customFormat="false" ht="9" hidden="false" customHeight="true" outlineLevel="0" collapsed="false">
      <c r="A29" s="13" t="s">
        <v>33</v>
      </c>
      <c r="B29" s="399" t="n">
        <v>423530</v>
      </c>
      <c r="C29" s="399" t="n">
        <v>423256</v>
      </c>
      <c r="D29" s="22"/>
    </row>
    <row r="30" customFormat="false" ht="9" hidden="false" customHeight="true" outlineLevel="0" collapsed="false">
      <c r="A30" s="13" t="s">
        <v>34</v>
      </c>
      <c r="B30" s="399" t="n">
        <v>1815810</v>
      </c>
      <c r="C30" s="399" t="n">
        <v>1825033</v>
      </c>
      <c r="D30" s="22"/>
    </row>
    <row r="31" customFormat="false" ht="9" hidden="false" customHeight="true" outlineLevel="0" collapsed="false">
      <c r="A31" s="13" t="s">
        <v>35</v>
      </c>
      <c r="B31" s="399" t="n">
        <v>1057299</v>
      </c>
      <c r="C31" s="399" t="n">
        <v>1058222</v>
      </c>
      <c r="D31" s="22"/>
    </row>
    <row r="32" customFormat="false" ht="9" hidden="false" customHeight="true" outlineLevel="0" collapsed="false">
      <c r="A32" s="13" t="s">
        <v>36</v>
      </c>
      <c r="B32" s="399" t="n">
        <v>602144</v>
      </c>
      <c r="C32" s="399" t="n">
        <v>607395</v>
      </c>
      <c r="D32" s="22"/>
    </row>
    <row r="33" s="48" customFormat="true" ht="9" hidden="false" customHeight="true" outlineLevel="0" collapsed="false">
      <c r="A33" s="46" t="s">
        <v>37</v>
      </c>
      <c r="B33" s="400" t="n">
        <v>59131287</v>
      </c>
      <c r="C33" s="400" t="n">
        <v>59619290</v>
      </c>
      <c r="D33" s="22"/>
      <c r="E33" s="13"/>
    </row>
    <row r="34" customFormat="false" ht="9" hidden="false" customHeight="true" outlineLevel="0" collapsed="false">
      <c r="A34" s="38"/>
      <c r="B34" s="38"/>
      <c r="C34" s="38"/>
    </row>
    <row r="35" customFormat="false" ht="9" hidden="false" customHeight="true" outlineLevel="0" collapsed="false">
      <c r="C35" s="27"/>
    </row>
    <row r="36" s="301" customFormat="true" ht="9" hidden="false" customHeight="true" outlineLevel="0" collapsed="false">
      <c r="A36" s="42"/>
      <c r="B36" s="115"/>
      <c r="C36" s="0"/>
      <c r="E36" s="184"/>
    </row>
    <row r="37" customFormat="false" ht="12.75" hidden="false" customHeight="false" outlineLevel="0" collapsed="false">
      <c r="B37" s="36"/>
      <c r="C37" s="35"/>
    </row>
  </sheetData>
  <mergeCells count="1">
    <mergeCell ref="A1:C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5.7"/>
    <col collapsed="false" customWidth="true" hidden="false" outlineLevel="0" max="2" min="2" style="97" width="10.41"/>
    <col collapsed="false" customWidth="true" hidden="false" outlineLevel="0" max="3" min="3" style="97" width="8.7"/>
    <col collapsed="false" customWidth="true" hidden="false" outlineLevel="0" max="4" min="4" style="97" width="10.41"/>
    <col collapsed="false" customWidth="true" hidden="false" outlineLevel="0" max="5" min="5" style="97" width="0.99"/>
    <col collapsed="false" customWidth="true" hidden="false" outlineLevel="0" max="6" min="6" style="97" width="10.41"/>
    <col collapsed="false" customWidth="false" hidden="false" outlineLevel="0" max="7" min="7" style="97" width="9.14"/>
    <col collapsed="false" customWidth="true" hidden="false" outlineLevel="0" max="8" min="8" style="97" width="10.41"/>
    <col collapsed="false" customWidth="true" hidden="false" outlineLevel="0" max="11" min="9" style="97" width="7.56"/>
    <col collapsed="false" customWidth="false" hidden="false" outlineLevel="0" max="257" min="12" style="97" width="9.14"/>
  </cols>
  <sheetData>
    <row r="1" customFormat="false" ht="12" hidden="false" customHeight="true" outlineLevel="0" collapsed="false">
      <c r="A1" s="98" t="s">
        <v>61</v>
      </c>
    </row>
    <row r="2" customFormat="false" ht="12.75" hidden="false" customHeight="true" outlineLevel="0" collapsed="false">
      <c r="A2" s="98"/>
    </row>
    <row r="3" customFormat="false" ht="9" hidden="false" customHeight="true" outlineLevel="0" collapsed="false">
      <c r="A3" s="99"/>
      <c r="B3" s="100"/>
      <c r="C3" s="100"/>
      <c r="D3" s="100"/>
      <c r="E3" s="100"/>
      <c r="F3" s="100"/>
      <c r="G3" s="100"/>
      <c r="H3" s="100"/>
      <c r="I3" s="61"/>
      <c r="J3" s="61"/>
      <c r="K3" s="61"/>
      <c r="L3" s="101"/>
    </row>
    <row r="4" s="87" customFormat="true" ht="16.5" hidden="false" customHeight="true" outlineLevel="0" collapsed="false">
      <c r="A4" s="102" t="s">
        <v>62</v>
      </c>
      <c r="B4" s="103" t="s">
        <v>63</v>
      </c>
      <c r="C4" s="103"/>
      <c r="D4" s="103"/>
      <c r="E4" s="104"/>
      <c r="F4" s="103" t="s">
        <v>64</v>
      </c>
      <c r="G4" s="103"/>
      <c r="H4" s="103"/>
      <c r="I4" s="84"/>
      <c r="J4" s="84"/>
      <c r="K4" s="84"/>
      <c r="L4" s="59"/>
    </row>
    <row r="5" s="87" customFormat="true" ht="33.75" hidden="false" customHeight="true" outlineLevel="0" collapsed="false">
      <c r="A5" s="102"/>
      <c r="B5" s="105" t="s">
        <v>65</v>
      </c>
      <c r="C5" s="105" t="s">
        <v>66</v>
      </c>
      <c r="D5" s="105" t="s">
        <v>49</v>
      </c>
      <c r="E5" s="105"/>
      <c r="F5" s="105" t="s">
        <v>58</v>
      </c>
      <c r="G5" s="105" t="s">
        <v>66</v>
      </c>
      <c r="H5" s="105" t="s">
        <v>49</v>
      </c>
      <c r="K5" s="84"/>
      <c r="L5" s="59"/>
    </row>
    <row r="6" s="59" customFormat="true" ht="9" hidden="false" customHeight="true" outlineLevel="0" collapsed="false">
      <c r="A6" s="106"/>
      <c r="B6" s="61"/>
      <c r="C6" s="61"/>
      <c r="D6" s="61"/>
      <c r="E6" s="61"/>
      <c r="F6" s="61"/>
      <c r="G6" s="61"/>
      <c r="H6" s="61"/>
      <c r="I6" s="87"/>
      <c r="J6" s="87"/>
      <c r="K6" s="87"/>
    </row>
    <row r="7" s="59" customFormat="true" ht="9" hidden="false" customHeight="true" outlineLevel="0" collapsed="false">
      <c r="A7" s="87" t="s">
        <v>8</v>
      </c>
      <c r="B7" s="21" t="n">
        <v>38376</v>
      </c>
      <c r="C7" s="28" t="n">
        <v>313</v>
      </c>
      <c r="D7" s="21" t="n">
        <v>38689</v>
      </c>
      <c r="E7" s="21"/>
      <c r="F7" s="28" t="n">
        <v>257</v>
      </c>
      <c r="G7" s="28" t="n">
        <v>510</v>
      </c>
      <c r="H7" s="28" t="n">
        <v>767</v>
      </c>
      <c r="I7" s="107"/>
      <c r="J7" s="107"/>
      <c r="K7" s="84"/>
    </row>
    <row r="8" s="59" customFormat="true" ht="9" hidden="false" customHeight="true" outlineLevel="0" collapsed="false">
      <c r="A8" s="87" t="s">
        <v>9</v>
      </c>
      <c r="B8" s="21" t="n">
        <v>56129</v>
      </c>
      <c r="C8" s="28" t="n">
        <v>242</v>
      </c>
      <c r="D8" s="21" t="n">
        <v>56371</v>
      </c>
      <c r="E8" s="21"/>
      <c r="F8" s="28" t="n">
        <v>180</v>
      </c>
      <c r="G8" s="28" t="n">
        <v>781</v>
      </c>
      <c r="H8" s="28" t="n">
        <v>961</v>
      </c>
      <c r="I8" s="107"/>
      <c r="J8" s="107"/>
      <c r="K8" s="84"/>
    </row>
    <row r="9" s="59" customFormat="true" ht="9" hidden="false" customHeight="true" outlineLevel="0" collapsed="false">
      <c r="A9" s="87" t="s">
        <v>10</v>
      </c>
      <c r="B9" s="21" t="n">
        <v>11970</v>
      </c>
      <c r="C9" s="28" t="n">
        <v>25</v>
      </c>
      <c r="D9" s="21" t="n">
        <v>11995</v>
      </c>
      <c r="E9" s="21"/>
      <c r="F9" s="28" t="n">
        <v>101</v>
      </c>
      <c r="G9" s="28" t="n">
        <v>464</v>
      </c>
      <c r="H9" s="28" t="n">
        <v>565</v>
      </c>
      <c r="I9" s="49"/>
      <c r="J9" s="107"/>
      <c r="K9" s="84"/>
    </row>
    <row r="10" s="59" customFormat="true" ht="9" hidden="false" customHeight="true" outlineLevel="0" collapsed="false">
      <c r="A10" s="87" t="s">
        <v>11</v>
      </c>
      <c r="B10" s="21" t="n">
        <v>1847</v>
      </c>
      <c r="C10" s="28" t="s">
        <v>51</v>
      </c>
      <c r="D10" s="21" t="n">
        <v>1847</v>
      </c>
      <c r="E10" s="21"/>
      <c r="F10" s="28" t="n">
        <v>36</v>
      </c>
      <c r="G10" s="28" t="n">
        <v>93</v>
      </c>
      <c r="H10" s="28" t="n">
        <v>129</v>
      </c>
      <c r="I10" s="49"/>
      <c r="J10" s="49"/>
      <c r="K10" s="84"/>
    </row>
    <row r="11" s="59" customFormat="true" ht="9" hidden="false" customHeight="true" outlineLevel="0" collapsed="false">
      <c r="A11" s="64" t="s">
        <v>12</v>
      </c>
      <c r="B11" s="21" t="n">
        <v>5283</v>
      </c>
      <c r="C11" s="28" t="n">
        <v>2</v>
      </c>
      <c r="D11" s="21" t="n">
        <v>5285</v>
      </c>
      <c r="E11" s="21"/>
      <c r="F11" s="28" t="n">
        <v>4</v>
      </c>
      <c r="G11" s="28" t="n">
        <v>28</v>
      </c>
      <c r="H11" s="28" t="n">
        <v>32</v>
      </c>
      <c r="I11" s="49"/>
      <c r="J11" s="49"/>
      <c r="K11" s="84"/>
    </row>
    <row r="12" s="59" customFormat="true" ht="9" hidden="false" customHeight="true" outlineLevel="0" collapsed="false">
      <c r="A12" s="87" t="s">
        <v>13</v>
      </c>
      <c r="B12" s="21" t="n">
        <v>19268</v>
      </c>
      <c r="C12" s="28" t="n">
        <v>239</v>
      </c>
      <c r="D12" s="21" t="n">
        <v>19507</v>
      </c>
      <c r="E12" s="21"/>
      <c r="F12" s="28" t="n">
        <v>166</v>
      </c>
      <c r="G12" s="28" t="n">
        <v>561</v>
      </c>
      <c r="H12" s="28" t="n">
        <v>727</v>
      </c>
      <c r="I12" s="49"/>
      <c r="J12" s="107"/>
      <c r="K12" s="84"/>
    </row>
    <row r="13" s="59" customFormat="true" ht="9" hidden="false" customHeight="true" outlineLevel="0" collapsed="false">
      <c r="A13" s="87" t="s">
        <v>14</v>
      </c>
      <c r="B13" s="21" t="n">
        <v>10121</v>
      </c>
      <c r="C13" s="28" t="n">
        <v>409</v>
      </c>
      <c r="D13" s="21" t="n">
        <v>10530</v>
      </c>
      <c r="E13" s="21"/>
      <c r="F13" s="28" t="n">
        <v>58</v>
      </c>
      <c r="G13" s="28" t="n">
        <v>200</v>
      </c>
      <c r="H13" s="28" t="n">
        <v>258</v>
      </c>
      <c r="I13" s="49"/>
      <c r="J13" s="49"/>
      <c r="K13" s="84"/>
    </row>
    <row r="14" s="59" customFormat="true" ht="9" hidden="false" customHeight="true" outlineLevel="0" collapsed="false">
      <c r="A14" s="87" t="s">
        <v>15</v>
      </c>
      <c r="B14" s="21" t="n">
        <v>8889</v>
      </c>
      <c r="C14" s="28" t="n">
        <v>53</v>
      </c>
      <c r="D14" s="21" t="n">
        <v>8942</v>
      </c>
      <c r="E14" s="21"/>
      <c r="F14" s="28" t="n">
        <v>68</v>
      </c>
      <c r="G14" s="28" t="n">
        <v>90</v>
      </c>
      <c r="H14" s="28" t="n">
        <v>158</v>
      </c>
      <c r="I14" s="49"/>
      <c r="J14" s="49"/>
      <c r="K14" s="84"/>
    </row>
    <row r="15" s="59" customFormat="true" ht="9" hidden="false" customHeight="true" outlineLevel="0" collapsed="false">
      <c r="A15" s="87" t="s">
        <v>16</v>
      </c>
      <c r="B15" s="21" t="n">
        <v>25622</v>
      </c>
      <c r="C15" s="28" t="n">
        <v>443</v>
      </c>
      <c r="D15" s="21" t="n">
        <v>26065</v>
      </c>
      <c r="E15" s="21"/>
      <c r="F15" s="28" t="n">
        <v>64</v>
      </c>
      <c r="G15" s="28" t="n">
        <v>205</v>
      </c>
      <c r="H15" s="28" t="n">
        <v>269</v>
      </c>
      <c r="I15" s="49"/>
      <c r="J15" s="49"/>
      <c r="K15" s="84"/>
    </row>
    <row r="16" s="59" customFormat="true" ht="9" hidden="false" customHeight="true" outlineLevel="0" collapsed="false">
      <c r="A16" s="87" t="s">
        <v>17</v>
      </c>
      <c r="B16" s="21" t="n">
        <v>26525</v>
      </c>
      <c r="C16" s="28" t="n">
        <v>106</v>
      </c>
      <c r="D16" s="21" t="n">
        <v>26631</v>
      </c>
      <c r="E16" s="21"/>
      <c r="F16" s="28" t="n">
        <v>45</v>
      </c>
      <c r="G16" s="28" t="n">
        <v>580</v>
      </c>
      <c r="H16" s="28" t="n">
        <v>625</v>
      </c>
      <c r="I16" s="49"/>
      <c r="J16" s="49"/>
      <c r="K16" s="84"/>
    </row>
    <row r="17" s="59" customFormat="true" ht="9" hidden="false" customHeight="true" outlineLevel="0" collapsed="false">
      <c r="A17" s="87" t="s">
        <v>18</v>
      </c>
      <c r="B17" s="21" t="n">
        <v>8424</v>
      </c>
      <c r="C17" s="28" t="n">
        <v>19</v>
      </c>
      <c r="D17" s="21" t="n">
        <v>8443</v>
      </c>
      <c r="E17" s="21"/>
      <c r="F17" s="28" t="n">
        <v>17</v>
      </c>
      <c r="G17" s="28" t="n">
        <v>64</v>
      </c>
      <c r="H17" s="28" t="n">
        <v>81</v>
      </c>
      <c r="I17" s="49"/>
      <c r="J17" s="49"/>
      <c r="K17" s="84"/>
    </row>
    <row r="18" s="59" customFormat="true" ht="9" hidden="false" customHeight="true" outlineLevel="0" collapsed="false">
      <c r="A18" s="87" t="s">
        <v>19</v>
      </c>
      <c r="B18" s="21" t="n">
        <v>9143</v>
      </c>
      <c r="C18" s="28" t="n">
        <v>79</v>
      </c>
      <c r="D18" s="21" t="n">
        <v>9222</v>
      </c>
      <c r="E18" s="21"/>
      <c r="F18" s="28" t="n">
        <v>15</v>
      </c>
      <c r="G18" s="28" t="n">
        <v>68</v>
      </c>
      <c r="H18" s="28" t="n">
        <v>83</v>
      </c>
      <c r="I18" s="49"/>
      <c r="J18" s="49"/>
      <c r="K18" s="84"/>
    </row>
    <row r="19" s="59" customFormat="true" ht="9" hidden="false" customHeight="true" outlineLevel="0" collapsed="false">
      <c r="A19" s="87" t="s">
        <v>20</v>
      </c>
      <c r="B19" s="21" t="n">
        <v>35761</v>
      </c>
      <c r="C19" s="28" t="n">
        <v>150</v>
      </c>
      <c r="D19" s="21" t="n">
        <v>35911</v>
      </c>
      <c r="E19" s="21"/>
      <c r="F19" s="28" t="n">
        <v>40</v>
      </c>
      <c r="G19" s="28" t="n">
        <v>162</v>
      </c>
      <c r="H19" s="28" t="n">
        <v>202</v>
      </c>
      <c r="I19" s="49"/>
      <c r="J19" s="49"/>
      <c r="K19" s="84"/>
    </row>
    <row r="20" s="59" customFormat="true" ht="9" hidden="false" customHeight="true" outlineLevel="0" collapsed="false">
      <c r="A20" s="87" t="s">
        <v>21</v>
      </c>
      <c r="B20" s="21" t="n">
        <v>9058</v>
      </c>
      <c r="C20" s="28" t="n">
        <v>66</v>
      </c>
      <c r="D20" s="21" t="n">
        <v>9124</v>
      </c>
      <c r="E20" s="21"/>
      <c r="F20" s="28" t="n">
        <v>19</v>
      </c>
      <c r="G20" s="28" t="n">
        <v>54</v>
      </c>
      <c r="H20" s="28" t="n">
        <v>73</v>
      </c>
      <c r="I20" s="49"/>
      <c r="J20" s="49"/>
      <c r="K20" s="84"/>
    </row>
    <row r="21" s="59" customFormat="true" ht="9" hidden="false" customHeight="true" outlineLevel="0" collapsed="false">
      <c r="A21" s="87" t="s">
        <v>22</v>
      </c>
      <c r="B21" s="21" t="n">
        <v>2605</v>
      </c>
      <c r="C21" s="28" t="n">
        <v>304</v>
      </c>
      <c r="D21" s="21" t="n">
        <v>2909</v>
      </c>
      <c r="E21" s="21"/>
      <c r="F21" s="28" t="n">
        <v>1</v>
      </c>
      <c r="G21" s="28" t="n">
        <v>13</v>
      </c>
      <c r="H21" s="28" t="n">
        <v>14</v>
      </c>
      <c r="I21" s="49"/>
      <c r="J21" s="49"/>
      <c r="K21" s="84"/>
    </row>
    <row r="22" s="59" customFormat="true" ht="9" hidden="false" customHeight="true" outlineLevel="0" collapsed="false">
      <c r="A22" s="87" t="s">
        <v>23</v>
      </c>
      <c r="B22" s="21" t="n">
        <v>29196</v>
      </c>
      <c r="C22" s="28" t="n">
        <v>369</v>
      </c>
      <c r="D22" s="21" t="n">
        <v>29565</v>
      </c>
      <c r="E22" s="21"/>
      <c r="F22" s="28" t="n">
        <v>15</v>
      </c>
      <c r="G22" s="28" t="n">
        <v>16</v>
      </c>
      <c r="H22" s="28" t="n">
        <v>31</v>
      </c>
      <c r="I22" s="49"/>
      <c r="J22" s="49"/>
      <c r="K22" s="84"/>
    </row>
    <row r="23" s="59" customFormat="true" ht="9" hidden="false" customHeight="true" outlineLevel="0" collapsed="false">
      <c r="A23" s="87" t="s">
        <v>24</v>
      </c>
      <c r="B23" s="21" t="n">
        <v>10275</v>
      </c>
      <c r="C23" s="28" t="n">
        <v>86</v>
      </c>
      <c r="D23" s="21" t="n">
        <v>10361</v>
      </c>
      <c r="E23" s="21"/>
      <c r="F23" s="28" t="n">
        <v>11</v>
      </c>
      <c r="G23" s="28" t="n">
        <v>23</v>
      </c>
      <c r="H23" s="28" t="n">
        <v>34</v>
      </c>
      <c r="I23" s="49"/>
      <c r="J23" s="49"/>
      <c r="K23" s="84"/>
    </row>
    <row r="24" s="59" customFormat="true" ht="9" hidden="false" customHeight="true" outlineLevel="0" collapsed="false">
      <c r="A24" s="87" t="s">
        <v>25</v>
      </c>
      <c r="B24" s="21" t="n">
        <v>10586</v>
      </c>
      <c r="C24" s="28" t="n">
        <v>785</v>
      </c>
      <c r="D24" s="21" t="n">
        <v>11371</v>
      </c>
      <c r="E24" s="21"/>
      <c r="F24" s="28" t="n">
        <v>17</v>
      </c>
      <c r="G24" s="28" t="n">
        <v>59</v>
      </c>
      <c r="H24" s="28" t="n">
        <v>76</v>
      </c>
      <c r="I24" s="49"/>
      <c r="J24" s="49"/>
      <c r="K24" s="84"/>
    </row>
    <row r="25" s="59" customFormat="true" ht="9" hidden="false" customHeight="true" outlineLevel="0" collapsed="false">
      <c r="A25" s="87" t="s">
        <v>26</v>
      </c>
      <c r="B25" s="21" t="n">
        <v>6288</v>
      </c>
      <c r="C25" s="28" t="n">
        <v>83</v>
      </c>
      <c r="D25" s="21" t="n">
        <v>6371</v>
      </c>
      <c r="E25" s="21"/>
      <c r="F25" s="28" t="n">
        <v>7</v>
      </c>
      <c r="G25" s="28" t="n">
        <v>22</v>
      </c>
      <c r="H25" s="28" t="n">
        <v>29</v>
      </c>
      <c r="I25" s="49"/>
      <c r="J25" s="49"/>
      <c r="K25" s="84"/>
    </row>
    <row r="26" s="59" customFormat="true" ht="9" hidden="false" customHeight="true" outlineLevel="0" collapsed="false">
      <c r="A26" s="87" t="s">
        <v>27</v>
      </c>
      <c r="B26" s="21" t="n">
        <v>2776</v>
      </c>
      <c r="C26" s="28" t="n">
        <v>70</v>
      </c>
      <c r="D26" s="21" t="n">
        <v>2846</v>
      </c>
      <c r="E26" s="21"/>
      <c r="F26" s="28" t="n">
        <v>2</v>
      </c>
      <c r="G26" s="28" t="n">
        <v>32</v>
      </c>
      <c r="H26" s="28" t="n">
        <v>34</v>
      </c>
      <c r="I26" s="49"/>
      <c r="J26" s="49"/>
      <c r="K26" s="84"/>
    </row>
    <row r="27" s="59" customFormat="true" ht="9" hidden="false" customHeight="true" outlineLevel="0" collapsed="false">
      <c r="A27" s="87" t="s">
        <v>28</v>
      </c>
      <c r="B27" s="21" t="n">
        <v>1713</v>
      </c>
      <c r="C27" s="28" t="n">
        <v>16</v>
      </c>
      <c r="D27" s="21" t="n">
        <v>1729</v>
      </c>
      <c r="E27" s="21"/>
      <c r="F27" s="28" t="n">
        <v>18</v>
      </c>
      <c r="G27" s="28" t="n">
        <v>32</v>
      </c>
      <c r="H27" s="28" t="n">
        <v>50</v>
      </c>
      <c r="I27" s="49"/>
      <c r="J27" s="49"/>
      <c r="K27" s="84"/>
    </row>
    <row r="28" s="59" customFormat="true" ht="9" hidden="false" customHeight="true" outlineLevel="0" collapsed="false">
      <c r="A28" s="87" t="s">
        <v>29</v>
      </c>
      <c r="B28" s="21" t="n">
        <v>6976</v>
      </c>
      <c r="C28" s="28" t="n">
        <v>163</v>
      </c>
      <c r="D28" s="21" t="n">
        <v>7139</v>
      </c>
      <c r="E28" s="21"/>
      <c r="F28" s="28" t="n">
        <v>15</v>
      </c>
      <c r="G28" s="28" t="n">
        <v>122</v>
      </c>
      <c r="H28" s="28" t="n">
        <v>137</v>
      </c>
      <c r="I28" s="49"/>
      <c r="J28" s="49"/>
      <c r="K28" s="84"/>
    </row>
    <row r="29" s="59" customFormat="true" ht="9" hidden="false" customHeight="true" outlineLevel="0" collapsed="false">
      <c r="A29" s="87" t="s">
        <v>30</v>
      </c>
      <c r="B29" s="21" t="n">
        <v>2720</v>
      </c>
      <c r="C29" s="28" t="n">
        <v>36</v>
      </c>
      <c r="D29" s="21" t="n">
        <v>2756</v>
      </c>
      <c r="E29" s="21"/>
      <c r="F29" s="28" t="n">
        <v>1</v>
      </c>
      <c r="G29" s="28" t="n">
        <v>6</v>
      </c>
      <c r="H29" s="28" t="n">
        <v>7</v>
      </c>
      <c r="I29" s="49"/>
      <c r="J29" s="49"/>
      <c r="K29" s="84"/>
    </row>
    <row r="30" s="59" customFormat="true" ht="9" hidden="false" customHeight="true" outlineLevel="0" collapsed="false">
      <c r="A30" s="87" t="s">
        <v>31</v>
      </c>
      <c r="B30" s="21" t="n">
        <v>8701</v>
      </c>
      <c r="C30" s="28" t="n">
        <v>69</v>
      </c>
      <c r="D30" s="21" t="n">
        <v>8770</v>
      </c>
      <c r="E30" s="21"/>
      <c r="F30" s="28" t="n">
        <v>18</v>
      </c>
      <c r="G30" s="28" t="n">
        <v>37</v>
      </c>
      <c r="H30" s="28" t="n">
        <v>55</v>
      </c>
      <c r="I30" s="107"/>
      <c r="J30" s="49"/>
      <c r="K30" s="84"/>
    </row>
    <row r="31" s="59" customFormat="true" ht="9" hidden="false" customHeight="true" outlineLevel="0" collapsed="false">
      <c r="A31" s="87" t="s">
        <v>32</v>
      </c>
      <c r="B31" s="21" t="n">
        <v>2888</v>
      </c>
      <c r="C31" s="28" t="n">
        <v>9</v>
      </c>
      <c r="D31" s="21" t="n">
        <v>2897</v>
      </c>
      <c r="E31" s="21"/>
      <c r="F31" s="28" t="n">
        <v>4</v>
      </c>
      <c r="G31" s="28" t="n">
        <v>22</v>
      </c>
      <c r="H31" s="28" t="n">
        <v>26</v>
      </c>
      <c r="I31" s="49"/>
      <c r="J31" s="107"/>
      <c r="K31" s="84"/>
    </row>
    <row r="32" s="59" customFormat="true" ht="9" hidden="false" customHeight="true" outlineLevel="0" collapsed="false">
      <c r="A32" s="87" t="s">
        <v>33</v>
      </c>
      <c r="B32" s="21" t="n">
        <v>1418</v>
      </c>
      <c r="C32" s="28" t="n">
        <v>15</v>
      </c>
      <c r="D32" s="21" t="n">
        <v>1433</v>
      </c>
      <c r="E32" s="21"/>
      <c r="F32" s="28" t="n">
        <v>15</v>
      </c>
      <c r="G32" s="28" t="n">
        <v>12</v>
      </c>
      <c r="H32" s="28" t="n">
        <v>27</v>
      </c>
      <c r="I32" s="49"/>
      <c r="J32" s="49"/>
      <c r="K32" s="84"/>
    </row>
    <row r="33" s="59" customFormat="true" ht="9" hidden="false" customHeight="true" outlineLevel="0" collapsed="false">
      <c r="A33" s="87" t="s">
        <v>34</v>
      </c>
      <c r="B33" s="21" t="n">
        <v>7991</v>
      </c>
      <c r="C33" s="28" t="n">
        <v>97</v>
      </c>
      <c r="D33" s="21" t="n">
        <v>8088</v>
      </c>
      <c r="E33" s="21"/>
      <c r="F33" s="28" t="n">
        <v>18</v>
      </c>
      <c r="G33" s="28" t="n">
        <v>18</v>
      </c>
      <c r="H33" s="28" t="n">
        <v>36</v>
      </c>
      <c r="I33" s="49"/>
      <c r="J33" s="49"/>
      <c r="K33" s="84"/>
    </row>
    <row r="34" s="59" customFormat="true" ht="9" hidden="false" customHeight="true" outlineLevel="0" collapsed="false">
      <c r="A34" s="87" t="s">
        <v>35</v>
      </c>
      <c r="B34" s="21" t="n">
        <v>3169</v>
      </c>
      <c r="C34" s="28" t="n">
        <v>20</v>
      </c>
      <c r="D34" s="21" t="n">
        <v>3189</v>
      </c>
      <c r="E34" s="21"/>
      <c r="F34" s="28" t="n">
        <v>129</v>
      </c>
      <c r="G34" s="28" t="n">
        <v>224</v>
      </c>
      <c r="H34" s="28" t="n">
        <v>353</v>
      </c>
      <c r="I34" s="49"/>
      <c r="J34" s="49"/>
      <c r="K34" s="84"/>
    </row>
    <row r="35" s="59" customFormat="true" ht="9" hidden="false" customHeight="true" outlineLevel="0" collapsed="false">
      <c r="A35" s="87" t="s">
        <v>36</v>
      </c>
      <c r="B35" s="21" t="n">
        <v>2076</v>
      </c>
      <c r="C35" s="28" t="n">
        <v>24</v>
      </c>
      <c r="D35" s="21" t="n">
        <v>2100</v>
      </c>
      <c r="E35" s="21"/>
      <c r="F35" s="28" t="n">
        <v>25</v>
      </c>
      <c r="G35" s="28" t="n">
        <v>45</v>
      </c>
      <c r="H35" s="28" t="n">
        <v>70</v>
      </c>
      <c r="I35" s="49"/>
      <c r="J35" s="49"/>
      <c r="K35" s="84"/>
    </row>
    <row r="36" s="109" customFormat="true" ht="9" hidden="false" customHeight="true" outlineLevel="0" collapsed="false">
      <c r="A36" s="108" t="s">
        <v>37</v>
      </c>
      <c r="B36" s="36" t="n">
        <v>365794</v>
      </c>
      <c r="C36" s="36" t="n">
        <v>4292</v>
      </c>
      <c r="D36" s="36" t="n">
        <v>370086</v>
      </c>
      <c r="E36" s="36" t="n">
        <f aca="false">SUM(B36:D36)</f>
        <v>740172</v>
      </c>
      <c r="F36" s="36" t="n">
        <v>1366</v>
      </c>
      <c r="G36" s="36" t="n">
        <v>4543</v>
      </c>
      <c r="H36" s="36" t="n">
        <v>5909</v>
      </c>
      <c r="I36" s="88"/>
      <c r="J36" s="88"/>
      <c r="K36" s="88"/>
    </row>
    <row r="37" customFormat="false" ht="9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100"/>
    </row>
    <row r="38" customFormat="false" ht="9" hidden="false" customHeight="true" outlineLevel="0" collapsed="false">
      <c r="A38" s="87"/>
    </row>
    <row r="39" s="110" customFormat="true" ht="10.5" hidden="false" customHeight="true" outlineLevel="0" collapsed="false">
      <c r="A39" s="42" t="s">
        <v>38</v>
      </c>
      <c r="B39" s="43"/>
      <c r="C39" s="44"/>
      <c r="D39" s="45"/>
      <c r="E39" s="44"/>
      <c r="F39" s="43"/>
      <c r="G39" s="43"/>
      <c r="H39" s="43"/>
      <c r="I39" s="44"/>
      <c r="J39" s="43"/>
      <c r="K39" s="43"/>
      <c r="L39" s="44"/>
      <c r="M39" s="43"/>
      <c r="N39" s="43"/>
    </row>
    <row r="41" customFormat="false" ht="12.75" hidden="false" customHeight="false" outlineLevel="0" collapsed="false">
      <c r="B41" s="97" t="s">
        <v>67</v>
      </c>
    </row>
    <row r="42" customFormat="false" ht="12.75" hidden="false" customHeight="false" outlineLevel="0" collapsed="false">
      <c r="B42" s="111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10" min="8" style="0" width="7.56"/>
  </cols>
  <sheetData>
    <row r="1" customFormat="false" ht="12.75" hidden="false" customHeight="true" outlineLevel="0" collapsed="false">
      <c r="A1" s="1" t="s">
        <v>68</v>
      </c>
    </row>
    <row r="2" customFormat="false" ht="12" hidden="false" customHeight="true" outlineLevel="0" collapsed="false">
      <c r="A2" s="1"/>
    </row>
    <row r="3" customFormat="false" ht="9" hidden="false" customHeight="true" outlineLevel="0" collapsed="false">
      <c r="A3" s="54"/>
      <c r="B3" s="38"/>
      <c r="C3" s="38"/>
      <c r="D3" s="38"/>
      <c r="E3" s="38"/>
      <c r="F3" s="38"/>
      <c r="G3" s="27"/>
      <c r="H3" s="61"/>
      <c r="I3" s="61"/>
      <c r="J3" s="61"/>
      <c r="K3" s="101"/>
    </row>
    <row r="4" s="13" customFormat="true" ht="12.75" hidden="false" customHeight="true" outlineLevel="0" collapsed="false">
      <c r="A4" s="112" t="s">
        <v>69</v>
      </c>
      <c r="B4" s="113" t="s">
        <v>70</v>
      </c>
      <c r="C4" s="9" t="s">
        <v>6</v>
      </c>
      <c r="D4" s="9"/>
      <c r="E4" s="9"/>
      <c r="F4" s="114" t="s">
        <v>7</v>
      </c>
      <c r="G4" s="93"/>
      <c r="H4" s="84"/>
      <c r="I4" s="84"/>
      <c r="J4" s="84"/>
      <c r="K4" s="59"/>
    </row>
    <row r="5" s="13" customFormat="true" ht="31.5" hidden="false" customHeight="true" outlineLevel="0" collapsed="false">
      <c r="A5" s="112"/>
      <c r="B5" s="113"/>
      <c r="C5" s="15" t="s">
        <v>49</v>
      </c>
      <c r="D5" s="15" t="s">
        <v>71</v>
      </c>
      <c r="E5" s="15" t="s">
        <v>72</v>
      </c>
      <c r="F5" s="114"/>
      <c r="G5" s="18"/>
      <c r="H5" s="87"/>
      <c r="I5" s="87"/>
      <c r="J5" s="84"/>
      <c r="K5" s="59"/>
    </row>
    <row r="6" s="63" customFormat="true" ht="9" hidden="false" customHeight="true" outlineLevel="0" collapsed="false">
      <c r="A6" s="82"/>
      <c r="B6" s="18"/>
      <c r="C6" s="18"/>
      <c r="D6" s="18"/>
      <c r="E6" s="18"/>
      <c r="F6" s="18"/>
      <c r="G6" s="75"/>
      <c r="H6" s="87"/>
      <c r="I6" s="87"/>
      <c r="J6" s="87"/>
      <c r="K6" s="59"/>
    </row>
    <row r="7" s="63" customFormat="true" ht="9" hidden="false" customHeight="true" outlineLevel="0" collapsed="false">
      <c r="A7" s="13" t="s">
        <v>8</v>
      </c>
      <c r="B7" s="20" t="n">
        <v>43943</v>
      </c>
      <c r="C7" s="20" t="n">
        <v>33547</v>
      </c>
      <c r="D7" s="20" t="n">
        <v>27791</v>
      </c>
      <c r="E7" s="20" t="n">
        <v>5756</v>
      </c>
      <c r="F7" s="20" t="n">
        <v>29376</v>
      </c>
      <c r="G7" s="115"/>
      <c r="H7" s="116"/>
      <c r="I7" s="87"/>
      <c r="J7" s="87"/>
      <c r="K7" s="87"/>
    </row>
    <row r="8" s="63" customFormat="true" ht="9" hidden="false" customHeight="true" outlineLevel="0" collapsed="false">
      <c r="A8" s="13" t="s">
        <v>9</v>
      </c>
      <c r="B8" s="20" t="n">
        <v>60968</v>
      </c>
      <c r="C8" s="20" t="n">
        <v>49787</v>
      </c>
      <c r="D8" s="20" t="n">
        <v>39167</v>
      </c>
      <c r="E8" s="20" t="n">
        <v>10620</v>
      </c>
      <c r="F8" s="20" t="n">
        <v>43557</v>
      </c>
      <c r="G8" s="115"/>
      <c r="H8" s="116"/>
      <c r="I8" s="87"/>
      <c r="J8" s="87"/>
      <c r="K8" s="87"/>
    </row>
    <row r="9" s="63" customFormat="true" ht="9" hidden="false" customHeight="true" outlineLevel="0" collapsed="false">
      <c r="A9" s="13" t="s">
        <v>10</v>
      </c>
      <c r="B9" s="20" t="n">
        <v>22892</v>
      </c>
      <c r="C9" s="20" t="n">
        <v>21414</v>
      </c>
      <c r="D9" s="20" t="n">
        <v>17364</v>
      </c>
      <c r="E9" s="20" t="n">
        <v>4050</v>
      </c>
      <c r="F9" s="20" t="n">
        <v>15957</v>
      </c>
      <c r="G9" s="115"/>
      <c r="H9" s="85"/>
      <c r="I9" s="13"/>
      <c r="J9" s="13"/>
      <c r="K9" s="13"/>
    </row>
    <row r="10" s="63" customFormat="true" ht="9" hidden="false" customHeight="true" outlineLevel="0" collapsed="false">
      <c r="A10" s="13" t="s">
        <v>11</v>
      </c>
      <c r="B10" s="20" t="n">
        <v>1965</v>
      </c>
      <c r="C10" s="20" t="n">
        <v>1719</v>
      </c>
      <c r="D10" s="20" t="n">
        <v>1417</v>
      </c>
      <c r="E10" s="22" t="n">
        <v>302</v>
      </c>
      <c r="F10" s="20" t="n">
        <v>1253</v>
      </c>
      <c r="G10" s="0"/>
      <c r="H10" s="85"/>
      <c r="I10" s="13"/>
      <c r="J10" s="13"/>
      <c r="K10" s="13"/>
    </row>
    <row r="11" s="63" customFormat="true" ht="9" hidden="false" customHeight="true" outlineLevel="0" collapsed="false">
      <c r="A11" s="64" t="s">
        <v>12</v>
      </c>
      <c r="B11" s="20" t="n">
        <v>1878</v>
      </c>
      <c r="C11" s="20" t="n">
        <v>1882</v>
      </c>
      <c r="D11" s="20" t="n">
        <v>1138</v>
      </c>
      <c r="E11" s="22" t="n">
        <v>744</v>
      </c>
      <c r="F11" s="20" t="n">
        <v>1783</v>
      </c>
      <c r="G11" s="0"/>
      <c r="H11" s="85"/>
      <c r="I11" s="13"/>
      <c r="J11" s="13"/>
      <c r="K11" s="13"/>
    </row>
    <row r="12" s="63" customFormat="true" ht="9" hidden="false" customHeight="true" outlineLevel="0" collapsed="false">
      <c r="A12" s="13" t="s">
        <v>13</v>
      </c>
      <c r="B12" s="20" t="n">
        <v>39061</v>
      </c>
      <c r="C12" s="20" t="n">
        <v>32564</v>
      </c>
      <c r="D12" s="20" t="n">
        <v>23695</v>
      </c>
      <c r="E12" s="20" t="n">
        <v>8869</v>
      </c>
      <c r="F12" s="20" t="n">
        <v>35835</v>
      </c>
      <c r="G12" s="0"/>
      <c r="H12" s="85"/>
      <c r="I12" s="13"/>
      <c r="J12" s="13"/>
      <c r="K12" s="13"/>
    </row>
    <row r="13" s="63" customFormat="true" ht="9" hidden="false" customHeight="true" outlineLevel="0" collapsed="false">
      <c r="A13" s="13" t="s">
        <v>14</v>
      </c>
      <c r="B13" s="20" t="n">
        <v>7421</v>
      </c>
      <c r="C13" s="20" t="n">
        <v>5942</v>
      </c>
      <c r="D13" s="20" t="n">
        <v>4771</v>
      </c>
      <c r="E13" s="20" t="n">
        <v>1171</v>
      </c>
      <c r="F13" s="20" t="n">
        <v>5528</v>
      </c>
      <c r="G13" s="0"/>
      <c r="H13" s="85"/>
      <c r="I13" s="13"/>
      <c r="J13" s="13"/>
      <c r="K13" s="13"/>
    </row>
    <row r="14" s="63" customFormat="true" ht="9" hidden="false" customHeight="true" outlineLevel="0" collapsed="false">
      <c r="A14" s="13" t="s">
        <v>15</v>
      </c>
      <c r="B14" s="20" t="n">
        <v>30206</v>
      </c>
      <c r="C14" s="20" t="n">
        <v>19150</v>
      </c>
      <c r="D14" s="20" t="n">
        <v>16648</v>
      </c>
      <c r="E14" s="20" t="n">
        <v>2502</v>
      </c>
      <c r="F14" s="20" t="n">
        <v>21967</v>
      </c>
      <c r="G14" s="0"/>
      <c r="H14" s="85"/>
      <c r="I14" s="13"/>
      <c r="J14" s="13"/>
      <c r="K14" s="13"/>
    </row>
    <row r="15" s="63" customFormat="true" ht="9" hidden="false" customHeight="true" outlineLevel="0" collapsed="false">
      <c r="A15" s="13" t="s">
        <v>16</v>
      </c>
      <c r="B15" s="20" t="n">
        <v>58153</v>
      </c>
      <c r="C15" s="20" t="n">
        <v>52071</v>
      </c>
      <c r="D15" s="20" t="n">
        <v>40881</v>
      </c>
      <c r="E15" s="20" t="n">
        <v>11190</v>
      </c>
      <c r="F15" s="20" t="n">
        <v>47780</v>
      </c>
      <c r="G15" s="0"/>
      <c r="H15" s="85"/>
      <c r="I15" s="13"/>
      <c r="J15" s="13"/>
      <c r="K15" s="13"/>
    </row>
    <row r="16" s="63" customFormat="true" ht="9" hidden="false" customHeight="true" outlineLevel="0" collapsed="false">
      <c r="A16" s="13" t="s">
        <v>17</v>
      </c>
      <c r="B16" s="20" t="n">
        <v>44628</v>
      </c>
      <c r="C16" s="20" t="n">
        <v>35283</v>
      </c>
      <c r="D16" s="20" t="n">
        <v>28243</v>
      </c>
      <c r="E16" s="20" t="n">
        <v>7040</v>
      </c>
      <c r="F16" s="20" t="n">
        <v>39144</v>
      </c>
      <c r="G16" s="0"/>
      <c r="H16" s="85"/>
      <c r="I16" s="13"/>
      <c r="J16" s="13"/>
      <c r="K16" s="13"/>
    </row>
    <row r="17" s="63" customFormat="true" ht="9" hidden="false" customHeight="true" outlineLevel="0" collapsed="false">
      <c r="A17" s="13" t="s">
        <v>18</v>
      </c>
      <c r="B17" s="20" t="n">
        <v>14932</v>
      </c>
      <c r="C17" s="20" t="n">
        <v>9290</v>
      </c>
      <c r="D17" s="20" t="n">
        <v>7919</v>
      </c>
      <c r="E17" s="20" t="n">
        <v>1371</v>
      </c>
      <c r="F17" s="20" t="n">
        <v>15752</v>
      </c>
      <c r="G17" s="0"/>
      <c r="H17" s="85"/>
      <c r="I17" s="13"/>
      <c r="J17" s="13"/>
      <c r="K17" s="13"/>
    </row>
    <row r="18" s="63" customFormat="true" ht="9" hidden="false" customHeight="true" outlineLevel="0" collapsed="false">
      <c r="A18" s="13" t="s">
        <v>19</v>
      </c>
      <c r="B18" s="20" t="n">
        <v>10163</v>
      </c>
      <c r="C18" s="20" t="n">
        <v>10274</v>
      </c>
      <c r="D18" s="20" t="n">
        <v>8237</v>
      </c>
      <c r="E18" s="20" t="n">
        <v>2037</v>
      </c>
      <c r="F18" s="20" t="n">
        <v>8639</v>
      </c>
      <c r="G18" s="0"/>
      <c r="H18" s="85"/>
      <c r="I18" s="13"/>
      <c r="J18" s="13"/>
      <c r="K18" s="13"/>
    </row>
    <row r="19" s="63" customFormat="true" ht="9" hidden="false" customHeight="true" outlineLevel="0" collapsed="false">
      <c r="A19" s="13" t="s">
        <v>20</v>
      </c>
      <c r="B19" s="20" t="n">
        <v>131502</v>
      </c>
      <c r="C19" s="20" t="n">
        <v>83921</v>
      </c>
      <c r="D19" s="20" t="n">
        <v>72383</v>
      </c>
      <c r="E19" s="20" t="n">
        <v>11538</v>
      </c>
      <c r="F19" s="20" t="n">
        <v>148274</v>
      </c>
      <c r="G19" s="0"/>
      <c r="H19" s="85"/>
      <c r="I19" s="13"/>
      <c r="J19" s="13"/>
      <c r="K19" s="13"/>
    </row>
    <row r="20" s="63" customFormat="true" ht="9" hidden="false" customHeight="true" outlineLevel="0" collapsed="false">
      <c r="A20" s="13" t="s">
        <v>21</v>
      </c>
      <c r="B20" s="20" t="n">
        <v>13679</v>
      </c>
      <c r="C20" s="20" t="n">
        <v>10379</v>
      </c>
      <c r="D20" s="20" t="n">
        <v>8654</v>
      </c>
      <c r="E20" s="20" t="n">
        <v>1725</v>
      </c>
      <c r="F20" s="20" t="n">
        <v>12552</v>
      </c>
      <c r="G20" s="0"/>
      <c r="H20" s="85"/>
      <c r="I20" s="13"/>
      <c r="J20" s="13"/>
      <c r="K20" s="13"/>
    </row>
    <row r="21" s="63" customFormat="true" ht="9" hidden="false" customHeight="true" outlineLevel="0" collapsed="false">
      <c r="A21" s="13" t="s">
        <v>22</v>
      </c>
      <c r="B21" s="20" t="n">
        <v>4949</v>
      </c>
      <c r="C21" s="20" t="n">
        <v>4023</v>
      </c>
      <c r="D21" s="20" t="n">
        <v>3309</v>
      </c>
      <c r="E21" s="22" t="n">
        <v>714</v>
      </c>
      <c r="F21" s="20" t="n">
        <v>2811</v>
      </c>
      <c r="G21" s="0"/>
      <c r="H21" s="85"/>
      <c r="I21" s="13"/>
      <c r="J21" s="13"/>
      <c r="K21" s="13"/>
    </row>
    <row r="22" s="63" customFormat="true" ht="9" hidden="false" customHeight="true" outlineLevel="0" collapsed="false">
      <c r="A22" s="13" t="s">
        <v>23</v>
      </c>
      <c r="B22" s="20" t="n">
        <v>176298</v>
      </c>
      <c r="C22" s="20" t="n">
        <v>129319</v>
      </c>
      <c r="D22" s="20" t="n">
        <v>116318</v>
      </c>
      <c r="E22" s="20" t="n">
        <v>13001</v>
      </c>
      <c r="F22" s="20" t="n">
        <v>152396</v>
      </c>
      <c r="G22" s="0"/>
      <c r="H22" s="85"/>
      <c r="I22" s="13"/>
      <c r="J22" s="13"/>
      <c r="K22" s="83"/>
    </row>
    <row r="23" s="63" customFormat="true" ht="9" hidden="false" customHeight="true" outlineLevel="0" collapsed="false">
      <c r="A23" s="13" t="s">
        <v>24</v>
      </c>
      <c r="B23" s="20" t="n">
        <v>14783</v>
      </c>
      <c r="C23" s="20" t="n">
        <v>11638</v>
      </c>
      <c r="D23" s="20" t="n">
        <v>9452</v>
      </c>
      <c r="E23" s="20" t="n">
        <v>2186</v>
      </c>
      <c r="F23" s="20" t="n">
        <v>11892</v>
      </c>
      <c r="G23" s="0"/>
      <c r="H23" s="85"/>
      <c r="I23" s="13"/>
      <c r="J23" s="13"/>
      <c r="K23" s="13"/>
    </row>
    <row r="24" s="63" customFormat="true" ht="9" hidden="false" customHeight="true" outlineLevel="0" collapsed="false">
      <c r="A24" s="13" t="s">
        <v>25</v>
      </c>
      <c r="B24" s="20" t="n">
        <v>19285</v>
      </c>
      <c r="C24" s="20" t="n">
        <v>17213</v>
      </c>
      <c r="D24" s="20" t="n">
        <v>15907</v>
      </c>
      <c r="E24" s="20" t="n">
        <v>1306</v>
      </c>
      <c r="F24" s="20" t="n">
        <v>17785</v>
      </c>
      <c r="G24" s="0"/>
      <c r="H24" s="85"/>
      <c r="I24" s="13"/>
      <c r="J24" s="13"/>
      <c r="K24" s="13"/>
    </row>
    <row r="25" s="63" customFormat="true" ht="9" hidden="false" customHeight="true" outlineLevel="0" collapsed="false">
      <c r="A25" s="13" t="s">
        <v>26</v>
      </c>
      <c r="B25" s="20" t="n">
        <v>22702</v>
      </c>
      <c r="C25" s="20" t="n">
        <v>20549</v>
      </c>
      <c r="D25" s="20" t="n">
        <v>19105</v>
      </c>
      <c r="E25" s="20" t="n">
        <v>1444</v>
      </c>
      <c r="F25" s="20" t="n">
        <v>36013</v>
      </c>
      <c r="G25" s="0"/>
      <c r="H25" s="85"/>
      <c r="I25" s="13"/>
      <c r="J25" s="13"/>
      <c r="K25" s="13"/>
    </row>
    <row r="26" s="63" customFormat="true" ht="9" hidden="false" customHeight="true" outlineLevel="0" collapsed="false">
      <c r="A26" s="13" t="s">
        <v>27</v>
      </c>
      <c r="B26" s="20" t="n">
        <v>9084</v>
      </c>
      <c r="C26" s="20" t="n">
        <v>8853</v>
      </c>
      <c r="D26" s="20" t="n">
        <v>8272</v>
      </c>
      <c r="E26" s="22" t="n">
        <v>581</v>
      </c>
      <c r="F26" s="20" t="n">
        <v>7159</v>
      </c>
      <c r="G26" s="0"/>
      <c r="H26" s="85"/>
      <c r="I26" s="13"/>
      <c r="J26" s="13"/>
      <c r="K26" s="13"/>
    </row>
    <row r="27" s="63" customFormat="true" ht="9" hidden="false" customHeight="true" outlineLevel="0" collapsed="false">
      <c r="A27" s="13" t="s">
        <v>28</v>
      </c>
      <c r="B27" s="20" t="n">
        <v>10431</v>
      </c>
      <c r="C27" s="20" t="n">
        <v>7553</v>
      </c>
      <c r="D27" s="20" t="n">
        <v>6120</v>
      </c>
      <c r="E27" s="20" t="n">
        <v>1433</v>
      </c>
      <c r="F27" s="20" t="n">
        <v>9961</v>
      </c>
      <c r="G27" s="0"/>
      <c r="H27" s="85"/>
      <c r="I27" s="13"/>
      <c r="J27" s="13"/>
      <c r="K27" s="13"/>
    </row>
    <row r="28" s="63" customFormat="true" ht="9" hidden="false" customHeight="true" outlineLevel="0" collapsed="false">
      <c r="A28" s="13" t="s">
        <v>29</v>
      </c>
      <c r="B28" s="20" t="n">
        <v>30715</v>
      </c>
      <c r="C28" s="20" t="n">
        <v>25009</v>
      </c>
      <c r="D28" s="20" t="n">
        <v>21184</v>
      </c>
      <c r="E28" s="20" t="n">
        <v>3825</v>
      </c>
      <c r="F28" s="20" t="n">
        <v>41218</v>
      </c>
      <c r="G28" s="0"/>
      <c r="H28" s="85"/>
      <c r="I28" s="13"/>
      <c r="J28" s="13"/>
      <c r="K28" s="13"/>
    </row>
    <row r="29" s="63" customFormat="true" ht="9" hidden="false" customHeight="true" outlineLevel="0" collapsed="false">
      <c r="A29" s="13" t="s">
        <v>30</v>
      </c>
      <c r="B29" s="20" t="n">
        <v>16928</v>
      </c>
      <c r="C29" s="20" t="n">
        <v>8819</v>
      </c>
      <c r="D29" s="20" t="n">
        <v>8081</v>
      </c>
      <c r="E29" s="22" t="n">
        <v>738</v>
      </c>
      <c r="F29" s="20" t="n">
        <v>20771</v>
      </c>
      <c r="G29" s="0"/>
      <c r="H29" s="85"/>
      <c r="I29" s="13"/>
      <c r="J29" s="13"/>
      <c r="K29" s="13"/>
    </row>
    <row r="30" s="63" customFormat="true" ht="9" hidden="false" customHeight="true" outlineLevel="0" collapsed="false">
      <c r="A30" s="13" t="s">
        <v>31</v>
      </c>
      <c r="B30" s="20" t="n">
        <v>24041</v>
      </c>
      <c r="C30" s="20" t="n">
        <v>24803</v>
      </c>
      <c r="D30" s="20" t="n">
        <v>20313</v>
      </c>
      <c r="E30" s="20" t="n">
        <v>4490</v>
      </c>
      <c r="F30" s="20" t="n">
        <v>17076</v>
      </c>
      <c r="G30" s="0"/>
      <c r="H30" s="85"/>
      <c r="I30" s="13"/>
      <c r="J30" s="13"/>
      <c r="K30" s="13"/>
    </row>
    <row r="31" s="63" customFormat="true" ht="9" hidden="false" customHeight="true" outlineLevel="0" collapsed="false">
      <c r="A31" s="13" t="s">
        <v>32</v>
      </c>
      <c r="B31" s="20" t="n">
        <v>12302</v>
      </c>
      <c r="C31" s="20" t="n">
        <v>10503</v>
      </c>
      <c r="D31" s="20" t="n">
        <v>9520</v>
      </c>
      <c r="E31" s="22" t="n">
        <v>983</v>
      </c>
      <c r="F31" s="20" t="n">
        <v>11880</v>
      </c>
      <c r="G31" s="0"/>
      <c r="H31" s="85"/>
      <c r="I31" s="13"/>
      <c r="J31" s="13"/>
      <c r="K31" s="13"/>
    </row>
    <row r="32" s="63" customFormat="true" ht="9" hidden="false" customHeight="true" outlineLevel="0" collapsed="false">
      <c r="A32" s="13" t="s">
        <v>33</v>
      </c>
      <c r="B32" s="20" t="n">
        <v>3706</v>
      </c>
      <c r="C32" s="20" t="n">
        <v>4208</v>
      </c>
      <c r="D32" s="20" t="n">
        <v>2797</v>
      </c>
      <c r="E32" s="20" t="n">
        <v>1411</v>
      </c>
      <c r="F32" s="20" t="n">
        <v>3071</v>
      </c>
      <c r="G32" s="0"/>
      <c r="H32" s="85"/>
      <c r="I32" s="13"/>
      <c r="J32" s="13"/>
      <c r="K32" s="13"/>
    </row>
    <row r="33" s="63" customFormat="true" ht="9" hidden="false" customHeight="true" outlineLevel="0" collapsed="false">
      <c r="A33" s="13" t="s">
        <v>34</v>
      </c>
      <c r="B33" s="20" t="n">
        <v>20611</v>
      </c>
      <c r="C33" s="20" t="n">
        <v>19551</v>
      </c>
      <c r="D33" s="20" t="n">
        <v>17068</v>
      </c>
      <c r="E33" s="20" t="n">
        <v>2483</v>
      </c>
      <c r="F33" s="20" t="n">
        <v>17921</v>
      </c>
      <c r="G33" s="0"/>
      <c r="H33" s="85"/>
      <c r="I33" s="13"/>
      <c r="J33" s="13"/>
      <c r="K33" s="13"/>
    </row>
    <row r="34" s="63" customFormat="true" ht="9" hidden="false" customHeight="true" outlineLevel="0" collapsed="false">
      <c r="A34" s="13" t="s">
        <v>35</v>
      </c>
      <c r="B34" s="20" t="n">
        <v>5809</v>
      </c>
      <c r="C34" s="20" t="n">
        <v>4679</v>
      </c>
      <c r="D34" s="20" t="n">
        <v>3677</v>
      </c>
      <c r="E34" s="20" t="n">
        <v>1002</v>
      </c>
      <c r="F34" s="20" t="n">
        <v>5153</v>
      </c>
      <c r="G34" s="0"/>
      <c r="H34" s="85"/>
      <c r="I34" s="13"/>
      <c r="J34" s="13"/>
      <c r="K34" s="13"/>
    </row>
    <row r="35" s="63" customFormat="true" ht="9" hidden="false" customHeight="true" outlineLevel="0" collapsed="false">
      <c r="A35" s="13" t="s">
        <v>36</v>
      </c>
      <c r="B35" s="20" t="n">
        <v>6707</v>
      </c>
      <c r="C35" s="20" t="n">
        <v>5486</v>
      </c>
      <c r="D35" s="20" t="n">
        <v>4317</v>
      </c>
      <c r="E35" s="20" t="n">
        <v>1169</v>
      </c>
      <c r="F35" s="20" t="n">
        <v>4228</v>
      </c>
      <c r="G35" s="0"/>
      <c r="H35" s="85"/>
      <c r="I35" s="13"/>
      <c r="J35" s="13"/>
      <c r="K35" s="13"/>
    </row>
    <row r="36" s="96" customFormat="true" ht="9" hidden="false" customHeight="true" outlineLevel="0" collapsed="false">
      <c r="A36" s="34" t="s">
        <v>37</v>
      </c>
      <c r="B36" s="35" t="n">
        <v>859742</v>
      </c>
      <c r="C36" s="35" t="n">
        <v>669429</v>
      </c>
      <c r="D36" s="35" t="n">
        <v>563748</v>
      </c>
      <c r="E36" s="35" t="n">
        <v>105681</v>
      </c>
      <c r="F36" s="35" t="n">
        <v>786732</v>
      </c>
      <c r="G36" s="115"/>
      <c r="H36" s="85"/>
      <c r="I36" s="13"/>
      <c r="J36" s="13"/>
      <c r="K36" s="83"/>
    </row>
    <row r="37" customFormat="false" ht="9" hidden="false" customHeight="true" outlineLevel="0" collapsed="false">
      <c r="A37" s="54"/>
      <c r="B37" s="117"/>
      <c r="C37" s="117"/>
      <c r="D37" s="117"/>
      <c r="E37" s="117"/>
      <c r="F37" s="117"/>
      <c r="G37" s="13"/>
      <c r="H37" s="13"/>
      <c r="I37" s="13"/>
      <c r="J37" s="13"/>
      <c r="K37" s="13"/>
      <c r="L37" s="13"/>
      <c r="M37" s="13"/>
    </row>
    <row r="38" customFormat="false" ht="9" hidden="false" customHeight="true" outlineLevel="0" collapsed="false">
      <c r="A38" s="13"/>
      <c r="G38" s="13"/>
      <c r="H38" s="13"/>
      <c r="I38" s="13"/>
      <c r="J38" s="13"/>
      <c r="K38" s="13"/>
      <c r="L38" s="13"/>
      <c r="M38" s="13"/>
    </row>
    <row r="39" s="48" customFormat="true" ht="10.5" hidden="false" customHeight="true" outlineLevel="0" collapsed="false">
      <c r="A39" s="42" t="s">
        <v>38</v>
      </c>
      <c r="B39" s="47"/>
      <c r="C39" s="46"/>
      <c r="D39" s="80"/>
      <c r="E39" s="46"/>
      <c r="F39" s="47"/>
      <c r="G39" s="47"/>
      <c r="H39" s="47"/>
      <c r="I39" s="46"/>
      <c r="J39" s="47"/>
      <c r="K39" s="47"/>
      <c r="L39" s="46"/>
      <c r="M39" s="47"/>
      <c r="N39" s="47"/>
    </row>
    <row r="40" s="13" customFormat="true" ht="9" hidden="false" customHeight="false" outlineLevel="0" collapsed="false">
      <c r="A40" s="13" t="s">
        <v>73</v>
      </c>
    </row>
  </sheetData>
  <mergeCells count="4"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10" min="8" style="0" width="7.56"/>
  </cols>
  <sheetData>
    <row r="1" customFormat="false" ht="12.75" hidden="false" customHeight="true" outlineLevel="0" collapsed="false">
      <c r="A1" s="1" t="s">
        <v>74</v>
      </c>
    </row>
    <row r="2" customFormat="false" ht="13.5" hidden="false" customHeight="true" outlineLevel="0" collapsed="false">
      <c r="A2" s="1"/>
    </row>
    <row r="3" customFormat="false" ht="9" hidden="false" customHeight="true" outlineLevel="0" collapsed="false">
      <c r="A3" s="54"/>
      <c r="B3" s="38"/>
      <c r="C3" s="38"/>
      <c r="D3" s="38"/>
      <c r="E3" s="38"/>
      <c r="F3" s="38"/>
      <c r="G3" s="27"/>
      <c r="H3" s="61"/>
      <c r="I3" s="61"/>
      <c r="J3" s="61"/>
      <c r="K3" s="101"/>
    </row>
    <row r="4" s="13" customFormat="true" ht="12.75" hidden="false" customHeight="true" outlineLevel="0" collapsed="false">
      <c r="A4" s="112" t="s">
        <v>69</v>
      </c>
      <c r="B4" s="113" t="s">
        <v>70</v>
      </c>
      <c r="C4" s="9" t="s">
        <v>6</v>
      </c>
      <c r="D4" s="9"/>
      <c r="E4" s="9"/>
      <c r="F4" s="114" t="s">
        <v>7</v>
      </c>
      <c r="G4" s="93"/>
      <c r="H4" s="84"/>
      <c r="I4" s="84"/>
      <c r="J4" s="84"/>
      <c r="K4" s="59"/>
    </row>
    <row r="5" s="13" customFormat="true" ht="21" hidden="false" customHeight="true" outlineLevel="0" collapsed="false">
      <c r="A5" s="112"/>
      <c r="B5" s="113"/>
      <c r="C5" s="15" t="s">
        <v>49</v>
      </c>
      <c r="D5" s="15" t="s">
        <v>75</v>
      </c>
      <c r="E5" s="15" t="s">
        <v>76</v>
      </c>
      <c r="F5" s="114"/>
      <c r="G5" s="18"/>
      <c r="H5" s="87"/>
      <c r="I5" s="87"/>
      <c r="J5" s="84"/>
      <c r="K5" s="59"/>
    </row>
    <row r="6" s="63" customFormat="true" ht="9" hidden="false" customHeight="true" outlineLevel="0" collapsed="false">
      <c r="A6" s="82"/>
      <c r="B6" s="18"/>
      <c r="C6" s="18"/>
      <c r="D6" s="18"/>
      <c r="E6" s="18"/>
      <c r="F6" s="18"/>
      <c r="G6" s="75"/>
      <c r="H6" s="87"/>
      <c r="I6" s="87"/>
      <c r="J6" s="87"/>
      <c r="K6" s="59"/>
    </row>
    <row r="7" s="63" customFormat="true" ht="9" hidden="false" customHeight="true" outlineLevel="0" collapsed="false">
      <c r="A7" s="13" t="s">
        <v>8</v>
      </c>
      <c r="B7" s="20" t="n">
        <v>1233</v>
      </c>
      <c r="C7" s="20" t="n">
        <v>1415</v>
      </c>
      <c r="D7" s="22" t="n">
        <v>342</v>
      </c>
      <c r="E7" s="22" t="n">
        <v>888</v>
      </c>
      <c r="F7" s="22" t="n">
        <v>163</v>
      </c>
      <c r="G7" s="115"/>
      <c r="H7" s="116"/>
      <c r="I7" s="87"/>
      <c r="J7" s="87"/>
      <c r="K7" s="87"/>
    </row>
    <row r="8" s="63" customFormat="true" ht="9" hidden="false" customHeight="true" outlineLevel="0" collapsed="false">
      <c r="A8" s="13" t="s">
        <v>9</v>
      </c>
      <c r="B8" s="22" t="n">
        <v>983</v>
      </c>
      <c r="C8" s="20" t="n">
        <v>1189</v>
      </c>
      <c r="D8" s="22" t="n">
        <v>285</v>
      </c>
      <c r="E8" s="22" t="n">
        <v>705</v>
      </c>
      <c r="F8" s="22" t="n">
        <v>123</v>
      </c>
      <c r="G8" s="115"/>
      <c r="H8" s="116"/>
      <c r="I8" s="87"/>
      <c r="J8" s="87"/>
      <c r="K8" s="87"/>
    </row>
    <row r="9" s="63" customFormat="true" ht="9" hidden="false" customHeight="true" outlineLevel="0" collapsed="false">
      <c r="A9" s="13" t="s">
        <v>10</v>
      </c>
      <c r="B9" s="22" t="n">
        <v>377</v>
      </c>
      <c r="C9" s="22" t="n">
        <v>388</v>
      </c>
      <c r="D9" s="22" t="n">
        <v>110</v>
      </c>
      <c r="E9" s="22" t="n">
        <v>246</v>
      </c>
      <c r="F9" s="22" t="n">
        <v>46</v>
      </c>
      <c r="G9" s="115"/>
      <c r="H9" s="85"/>
      <c r="I9" s="13"/>
      <c r="J9" s="13"/>
      <c r="K9" s="13"/>
    </row>
    <row r="10" s="63" customFormat="true" ht="9" hidden="false" customHeight="true" outlineLevel="0" collapsed="false">
      <c r="A10" s="13" t="s">
        <v>11</v>
      </c>
      <c r="B10" s="22" t="n">
        <v>45</v>
      </c>
      <c r="C10" s="22" t="n">
        <v>79</v>
      </c>
      <c r="D10" s="22" t="n">
        <v>40</v>
      </c>
      <c r="E10" s="22" t="n">
        <v>16</v>
      </c>
      <c r="F10" s="22" t="n">
        <v>37</v>
      </c>
      <c r="G10" s="0"/>
      <c r="H10" s="85"/>
      <c r="I10" s="13"/>
      <c r="J10" s="13"/>
      <c r="K10" s="13"/>
    </row>
    <row r="11" s="63" customFormat="true" ht="9" hidden="false" customHeight="true" outlineLevel="0" collapsed="false">
      <c r="A11" s="64" t="s">
        <v>12</v>
      </c>
      <c r="B11" s="22" t="n">
        <v>42</v>
      </c>
      <c r="C11" s="22" t="n">
        <v>45</v>
      </c>
      <c r="D11" s="22" t="n">
        <v>20</v>
      </c>
      <c r="E11" s="22" t="n">
        <v>24</v>
      </c>
      <c r="F11" s="22" t="n">
        <v>10</v>
      </c>
      <c r="G11" s="0"/>
      <c r="H11" s="85"/>
      <c r="I11" s="13"/>
      <c r="J11" s="13"/>
      <c r="K11" s="13"/>
    </row>
    <row r="12" s="63" customFormat="true" ht="9" hidden="false" customHeight="true" outlineLevel="0" collapsed="false">
      <c r="A12" s="13" t="s">
        <v>13</v>
      </c>
      <c r="B12" s="22" t="n">
        <v>489</v>
      </c>
      <c r="C12" s="22" t="n">
        <v>473</v>
      </c>
      <c r="D12" s="22" t="n">
        <v>104</v>
      </c>
      <c r="E12" s="22" t="n">
        <v>293</v>
      </c>
      <c r="F12" s="22" t="n">
        <v>112</v>
      </c>
      <c r="G12" s="0"/>
      <c r="H12" s="85"/>
      <c r="I12" s="13"/>
      <c r="J12" s="13"/>
      <c r="K12" s="13"/>
    </row>
    <row r="13" s="63" customFormat="true" ht="9" hidden="false" customHeight="true" outlineLevel="0" collapsed="false">
      <c r="A13" s="13" t="s">
        <v>14</v>
      </c>
      <c r="B13" s="22" t="n">
        <v>271</v>
      </c>
      <c r="C13" s="22" t="n">
        <v>275</v>
      </c>
      <c r="D13" s="22" t="n">
        <v>87</v>
      </c>
      <c r="E13" s="22" t="n">
        <v>142</v>
      </c>
      <c r="F13" s="22" t="n">
        <v>112</v>
      </c>
      <c r="G13" s="0"/>
      <c r="H13" s="85"/>
      <c r="I13" s="13"/>
      <c r="J13" s="13"/>
      <c r="K13" s="13"/>
    </row>
    <row r="14" s="63" customFormat="true" ht="9" hidden="false" customHeight="true" outlineLevel="0" collapsed="false">
      <c r="A14" s="13" t="s">
        <v>15</v>
      </c>
      <c r="B14" s="22" t="n">
        <v>573</v>
      </c>
      <c r="C14" s="22" t="n">
        <v>704</v>
      </c>
      <c r="D14" s="22" t="n">
        <v>194</v>
      </c>
      <c r="E14" s="22" t="n">
        <v>467</v>
      </c>
      <c r="F14" s="22" t="n">
        <v>180</v>
      </c>
      <c r="G14" s="0"/>
      <c r="H14" s="85"/>
      <c r="I14" s="13"/>
      <c r="J14" s="13"/>
      <c r="K14" s="13"/>
    </row>
    <row r="15" s="63" customFormat="true" ht="9" hidden="false" customHeight="true" outlineLevel="0" collapsed="false">
      <c r="A15" s="13" t="s">
        <v>16</v>
      </c>
      <c r="B15" s="20" t="n">
        <v>1424</v>
      </c>
      <c r="C15" s="20" t="n">
        <v>1595</v>
      </c>
      <c r="D15" s="22" t="n">
        <v>717</v>
      </c>
      <c r="E15" s="22" t="n">
        <v>599</v>
      </c>
      <c r="F15" s="22" t="n">
        <v>300</v>
      </c>
      <c r="G15" s="0"/>
      <c r="H15" s="85"/>
      <c r="I15" s="13"/>
      <c r="J15" s="13"/>
      <c r="K15" s="13"/>
    </row>
    <row r="16" s="63" customFormat="true" ht="9" hidden="false" customHeight="true" outlineLevel="0" collapsed="false">
      <c r="A16" s="13" t="s">
        <v>17</v>
      </c>
      <c r="B16" s="22" t="n">
        <v>694</v>
      </c>
      <c r="C16" s="22" t="n">
        <v>660</v>
      </c>
      <c r="D16" s="22" t="n">
        <v>192</v>
      </c>
      <c r="E16" s="22" t="n">
        <v>382</v>
      </c>
      <c r="F16" s="22" t="n">
        <v>150</v>
      </c>
      <c r="G16" s="0"/>
      <c r="H16" s="85"/>
      <c r="I16" s="13"/>
      <c r="J16" s="13"/>
      <c r="K16" s="13"/>
    </row>
    <row r="17" s="63" customFormat="true" ht="9" hidden="false" customHeight="true" outlineLevel="0" collapsed="false">
      <c r="A17" s="13" t="s">
        <v>18</v>
      </c>
      <c r="B17" s="22" t="n">
        <v>173</v>
      </c>
      <c r="C17" s="22" t="n">
        <v>132</v>
      </c>
      <c r="D17" s="22" t="n">
        <v>25</v>
      </c>
      <c r="E17" s="22" t="n">
        <v>93</v>
      </c>
      <c r="F17" s="22" t="n">
        <v>93</v>
      </c>
      <c r="G17" s="0"/>
      <c r="H17" s="85"/>
      <c r="I17" s="13"/>
      <c r="J17" s="13"/>
      <c r="K17" s="13"/>
    </row>
    <row r="18" s="63" customFormat="true" ht="9" hidden="false" customHeight="true" outlineLevel="0" collapsed="false">
      <c r="A18" s="13" t="s">
        <v>19</v>
      </c>
      <c r="B18" s="22" t="n">
        <v>498</v>
      </c>
      <c r="C18" s="22" t="n">
        <v>563</v>
      </c>
      <c r="D18" s="22" t="n">
        <v>187</v>
      </c>
      <c r="E18" s="22" t="n">
        <v>326</v>
      </c>
      <c r="F18" s="22" t="n">
        <v>102</v>
      </c>
      <c r="G18" s="0"/>
      <c r="H18" s="85"/>
      <c r="I18" s="13"/>
      <c r="J18" s="13"/>
      <c r="K18" s="13"/>
    </row>
    <row r="19" s="63" customFormat="true" ht="9" hidden="false" customHeight="true" outlineLevel="0" collapsed="false">
      <c r="A19" s="13" t="s">
        <v>20</v>
      </c>
      <c r="B19" s="20" t="n">
        <v>1801</v>
      </c>
      <c r="C19" s="20" t="n">
        <v>1955</v>
      </c>
      <c r="D19" s="22" t="n">
        <v>653</v>
      </c>
      <c r="E19" s="20" t="n">
        <v>1279</v>
      </c>
      <c r="F19" s="22" t="n">
        <v>850</v>
      </c>
      <c r="G19" s="0"/>
      <c r="H19" s="85"/>
      <c r="I19" s="13"/>
      <c r="J19" s="13"/>
      <c r="K19" s="13"/>
    </row>
    <row r="20" s="63" customFormat="true" ht="9" hidden="false" customHeight="true" outlineLevel="0" collapsed="false">
      <c r="A20" s="13" t="s">
        <v>21</v>
      </c>
      <c r="B20" s="22" t="n">
        <v>397</v>
      </c>
      <c r="C20" s="22" t="n">
        <v>407</v>
      </c>
      <c r="D20" s="22" t="n">
        <v>75</v>
      </c>
      <c r="E20" s="22" t="n">
        <v>299</v>
      </c>
      <c r="F20" s="22" t="n">
        <v>48</v>
      </c>
      <c r="G20" s="0"/>
      <c r="H20" s="85"/>
      <c r="I20" s="13"/>
      <c r="J20" s="13"/>
      <c r="K20" s="13"/>
    </row>
    <row r="21" s="63" customFormat="true" ht="9" hidden="false" customHeight="true" outlineLevel="0" collapsed="false">
      <c r="A21" s="13" t="s">
        <v>22</v>
      </c>
      <c r="B21" s="22" t="n">
        <v>35</v>
      </c>
      <c r="C21" s="22" t="n">
        <v>31</v>
      </c>
      <c r="D21" s="22" t="n">
        <v>6</v>
      </c>
      <c r="E21" s="22" t="n">
        <v>22</v>
      </c>
      <c r="F21" s="22" t="n">
        <v>5</v>
      </c>
      <c r="G21" s="0"/>
      <c r="H21" s="85"/>
      <c r="I21" s="13"/>
      <c r="J21" s="13"/>
      <c r="K21" s="13"/>
    </row>
    <row r="22" s="63" customFormat="true" ht="9" hidden="false" customHeight="true" outlineLevel="0" collapsed="false">
      <c r="A22" s="13" t="s">
        <v>23</v>
      </c>
      <c r="B22" s="22" t="n">
        <v>656</v>
      </c>
      <c r="C22" s="22" t="n">
        <v>689</v>
      </c>
      <c r="D22" s="22" t="n">
        <v>205</v>
      </c>
      <c r="E22" s="22" t="n">
        <v>401</v>
      </c>
      <c r="F22" s="22" t="n">
        <v>117</v>
      </c>
      <c r="G22" s="0"/>
      <c r="H22" s="85"/>
      <c r="I22" s="13"/>
      <c r="J22" s="13"/>
      <c r="K22" s="83"/>
    </row>
    <row r="23" s="63" customFormat="true" ht="9" hidden="false" customHeight="true" outlineLevel="0" collapsed="false">
      <c r="A23" s="13" t="s">
        <v>24</v>
      </c>
      <c r="B23" s="22" t="n">
        <v>373</v>
      </c>
      <c r="C23" s="22" t="n">
        <v>357</v>
      </c>
      <c r="D23" s="22" t="n">
        <v>57</v>
      </c>
      <c r="E23" s="22" t="n">
        <v>262</v>
      </c>
      <c r="F23" s="22" t="n">
        <v>26</v>
      </c>
      <c r="G23" s="0"/>
      <c r="H23" s="85"/>
      <c r="I23" s="13"/>
      <c r="J23" s="13"/>
      <c r="K23" s="13"/>
    </row>
    <row r="24" s="63" customFormat="true" ht="9" hidden="false" customHeight="true" outlineLevel="0" collapsed="false">
      <c r="A24" s="13" t="s">
        <v>25</v>
      </c>
      <c r="B24" s="22" t="n">
        <v>633</v>
      </c>
      <c r="C24" s="22" t="n">
        <v>624</v>
      </c>
      <c r="D24" s="22" t="n">
        <v>266</v>
      </c>
      <c r="E24" s="22" t="n">
        <v>155</v>
      </c>
      <c r="F24" s="22" t="n">
        <v>79</v>
      </c>
      <c r="G24" s="0"/>
      <c r="H24" s="85"/>
      <c r="I24" s="13"/>
      <c r="J24" s="13"/>
      <c r="K24" s="13"/>
    </row>
    <row r="25" s="63" customFormat="true" ht="9" hidden="false" customHeight="true" outlineLevel="0" collapsed="false">
      <c r="A25" s="13" t="s">
        <v>26</v>
      </c>
      <c r="B25" s="22" t="n">
        <v>117</v>
      </c>
      <c r="C25" s="22" t="n">
        <v>130</v>
      </c>
      <c r="D25" s="22" t="n">
        <v>49</v>
      </c>
      <c r="E25" s="22" t="n">
        <v>74</v>
      </c>
      <c r="F25" s="22" t="n">
        <v>21</v>
      </c>
      <c r="G25" s="0"/>
      <c r="H25" s="85"/>
      <c r="I25" s="13"/>
      <c r="J25" s="13"/>
      <c r="K25" s="13"/>
    </row>
    <row r="26" s="63" customFormat="true" ht="9" hidden="false" customHeight="true" outlineLevel="0" collapsed="false">
      <c r="A26" s="13" t="s">
        <v>27</v>
      </c>
      <c r="B26" s="22" t="n">
        <v>41</v>
      </c>
      <c r="C26" s="22" t="n">
        <v>48</v>
      </c>
      <c r="D26" s="22" t="n">
        <v>15</v>
      </c>
      <c r="E26" s="22" t="n">
        <v>32</v>
      </c>
      <c r="F26" s="22" t="n">
        <v>1</v>
      </c>
      <c r="G26" s="0"/>
      <c r="H26" s="85"/>
      <c r="I26" s="13"/>
      <c r="J26" s="13"/>
      <c r="K26" s="13"/>
    </row>
    <row r="27" s="63" customFormat="true" ht="9" hidden="false" customHeight="true" outlineLevel="0" collapsed="false">
      <c r="A27" s="13" t="s">
        <v>28</v>
      </c>
      <c r="B27" s="22" t="n">
        <v>38</v>
      </c>
      <c r="C27" s="22" t="n">
        <v>52</v>
      </c>
      <c r="D27" s="22" t="n">
        <v>20</v>
      </c>
      <c r="E27" s="22" t="n">
        <v>12</v>
      </c>
      <c r="F27" s="22" t="n">
        <v>4</v>
      </c>
      <c r="G27" s="0"/>
      <c r="H27" s="85"/>
      <c r="I27" s="13"/>
      <c r="J27" s="13"/>
      <c r="K27" s="13"/>
    </row>
    <row r="28" s="63" customFormat="true" ht="9" hidden="false" customHeight="true" outlineLevel="0" collapsed="false">
      <c r="A28" s="13" t="s">
        <v>29</v>
      </c>
      <c r="B28" s="22" t="n">
        <v>209</v>
      </c>
      <c r="C28" s="22" t="n">
        <v>348</v>
      </c>
      <c r="D28" s="22" t="n">
        <v>170</v>
      </c>
      <c r="E28" s="22" t="n">
        <v>163</v>
      </c>
      <c r="F28" s="22" t="n">
        <v>69</v>
      </c>
      <c r="G28" s="0"/>
      <c r="H28" s="85"/>
      <c r="I28" s="13"/>
      <c r="J28" s="13"/>
      <c r="K28" s="13"/>
    </row>
    <row r="29" s="63" customFormat="true" ht="9" hidden="false" customHeight="true" outlineLevel="0" collapsed="false">
      <c r="A29" s="13" t="s">
        <v>30</v>
      </c>
      <c r="B29" s="22" t="n">
        <v>49</v>
      </c>
      <c r="C29" s="22" t="n">
        <v>49</v>
      </c>
      <c r="D29" s="22" t="n">
        <v>17</v>
      </c>
      <c r="E29" s="22" t="n">
        <v>30</v>
      </c>
      <c r="F29" s="22" t="n">
        <v>6</v>
      </c>
      <c r="G29" s="0"/>
      <c r="H29" s="85"/>
      <c r="I29" s="13"/>
      <c r="J29" s="13"/>
      <c r="K29" s="13"/>
    </row>
    <row r="30" s="63" customFormat="true" ht="9" hidden="false" customHeight="true" outlineLevel="0" collapsed="false">
      <c r="A30" s="13" t="s">
        <v>31</v>
      </c>
      <c r="B30" s="22" t="n">
        <v>478</v>
      </c>
      <c r="C30" s="22" t="n">
        <v>419</v>
      </c>
      <c r="D30" s="22" t="n">
        <v>79</v>
      </c>
      <c r="E30" s="22" t="n">
        <v>302</v>
      </c>
      <c r="F30" s="22" t="n">
        <v>81</v>
      </c>
      <c r="G30" s="0"/>
      <c r="H30" s="85"/>
      <c r="I30" s="13"/>
      <c r="J30" s="13"/>
      <c r="K30" s="13"/>
    </row>
    <row r="31" s="63" customFormat="true" ht="9" hidden="false" customHeight="true" outlineLevel="0" collapsed="false">
      <c r="A31" s="13" t="s">
        <v>32</v>
      </c>
      <c r="B31" s="22" t="n">
        <v>52</v>
      </c>
      <c r="C31" s="22" t="n">
        <v>60</v>
      </c>
      <c r="D31" s="22" t="n">
        <v>25</v>
      </c>
      <c r="E31" s="22" t="n">
        <v>35</v>
      </c>
      <c r="F31" s="22" t="n">
        <v>18</v>
      </c>
      <c r="G31" s="0"/>
      <c r="H31" s="85"/>
      <c r="I31" s="13"/>
      <c r="J31" s="13"/>
      <c r="K31" s="13"/>
    </row>
    <row r="32" s="63" customFormat="true" ht="9" hidden="false" customHeight="true" outlineLevel="0" collapsed="false">
      <c r="A32" s="13" t="s">
        <v>33</v>
      </c>
      <c r="B32" s="22" t="n">
        <v>154</v>
      </c>
      <c r="C32" s="22" t="n">
        <v>129</v>
      </c>
      <c r="D32" s="22" t="n">
        <v>37</v>
      </c>
      <c r="E32" s="22" t="n">
        <v>77</v>
      </c>
      <c r="F32" s="22" t="n">
        <v>32</v>
      </c>
      <c r="G32" s="0"/>
      <c r="H32" s="85"/>
      <c r="I32" s="13"/>
      <c r="J32" s="13"/>
      <c r="K32" s="13"/>
    </row>
    <row r="33" s="63" customFormat="true" ht="9" hidden="false" customHeight="true" outlineLevel="0" collapsed="false">
      <c r="A33" s="13" t="s">
        <v>34</v>
      </c>
      <c r="B33" s="22" t="n">
        <v>141</v>
      </c>
      <c r="C33" s="22" t="n">
        <v>152</v>
      </c>
      <c r="D33" s="22" t="n">
        <v>48</v>
      </c>
      <c r="E33" s="22" t="n">
        <v>94</v>
      </c>
      <c r="F33" s="22" t="n">
        <v>48</v>
      </c>
      <c r="G33" s="0"/>
      <c r="H33" s="85"/>
      <c r="I33" s="13"/>
      <c r="J33" s="13"/>
      <c r="K33" s="13"/>
    </row>
    <row r="34" s="63" customFormat="true" ht="9" hidden="false" customHeight="true" outlineLevel="0" collapsed="false">
      <c r="A34" s="13" t="s">
        <v>35</v>
      </c>
      <c r="B34" s="22" t="n">
        <v>56</v>
      </c>
      <c r="C34" s="22" t="n">
        <v>57</v>
      </c>
      <c r="D34" s="22" t="n">
        <v>13</v>
      </c>
      <c r="E34" s="22" t="n">
        <v>42</v>
      </c>
      <c r="F34" s="22" t="n">
        <v>6</v>
      </c>
      <c r="G34" s="0"/>
      <c r="H34" s="85"/>
      <c r="I34" s="13"/>
      <c r="J34" s="13"/>
      <c r="K34" s="13"/>
    </row>
    <row r="35" s="63" customFormat="true" ht="9" hidden="false" customHeight="true" outlineLevel="0" collapsed="false">
      <c r="A35" s="13" t="s">
        <v>36</v>
      </c>
      <c r="B35" s="22" t="n">
        <v>190</v>
      </c>
      <c r="C35" s="22" t="n">
        <v>143</v>
      </c>
      <c r="D35" s="22" t="n">
        <v>43</v>
      </c>
      <c r="E35" s="22" t="n">
        <v>73</v>
      </c>
      <c r="F35" s="22" t="n">
        <v>119</v>
      </c>
      <c r="G35" s="0"/>
      <c r="H35" s="85"/>
      <c r="I35" s="13"/>
      <c r="J35" s="13"/>
      <c r="K35" s="13"/>
    </row>
    <row r="36" s="96" customFormat="true" ht="9" hidden="false" customHeight="true" outlineLevel="0" collapsed="false">
      <c r="A36" s="34" t="s">
        <v>37</v>
      </c>
      <c r="B36" s="35" t="n">
        <v>12222</v>
      </c>
      <c r="C36" s="35" t="n">
        <v>13168</v>
      </c>
      <c r="D36" s="35" t="n">
        <v>4081</v>
      </c>
      <c r="E36" s="35" t="n">
        <v>7533</v>
      </c>
      <c r="F36" s="35" t="n">
        <v>2958</v>
      </c>
      <c r="G36" s="115"/>
      <c r="H36" s="85"/>
      <c r="I36" s="13"/>
      <c r="J36" s="13"/>
      <c r="K36" s="83"/>
    </row>
    <row r="37" customFormat="false" ht="9" hidden="false" customHeight="true" outlineLevel="0" collapsed="false">
      <c r="A37" s="54"/>
      <c r="B37" s="117"/>
      <c r="C37" s="117"/>
      <c r="D37" s="117"/>
      <c r="E37" s="117"/>
      <c r="F37" s="117"/>
      <c r="G37" s="13"/>
      <c r="H37" s="13"/>
      <c r="I37" s="13"/>
      <c r="J37" s="13"/>
      <c r="K37" s="13"/>
      <c r="L37" s="13"/>
      <c r="M37" s="13"/>
    </row>
    <row r="38" customFormat="false" ht="9" hidden="false" customHeight="true" outlineLevel="0" collapsed="false">
      <c r="A38" s="13"/>
      <c r="G38" s="13"/>
      <c r="H38" s="13"/>
      <c r="I38" s="13"/>
      <c r="J38" s="13"/>
      <c r="K38" s="13"/>
      <c r="L38" s="13"/>
      <c r="M38" s="13"/>
    </row>
    <row r="39" s="48" customFormat="true" ht="10.5" hidden="false" customHeight="true" outlineLevel="0" collapsed="false">
      <c r="A39" s="42" t="s">
        <v>38</v>
      </c>
      <c r="B39" s="47"/>
      <c r="C39" s="46"/>
      <c r="D39" s="80"/>
      <c r="E39" s="46"/>
      <c r="F39" s="47"/>
      <c r="G39" s="47"/>
      <c r="H39" s="47"/>
      <c r="I39" s="46"/>
      <c r="J39" s="47"/>
      <c r="K39" s="47"/>
      <c r="L39" s="46"/>
      <c r="M39" s="47"/>
      <c r="N39" s="47"/>
    </row>
    <row r="40" s="13" customFormat="true" ht="9" hidden="false" customHeight="false" outlineLevel="0" collapsed="false">
      <c r="A40" s="13" t="s">
        <v>77</v>
      </c>
    </row>
  </sheetData>
  <mergeCells count="4"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6.41"/>
    <col collapsed="false" customWidth="true" hidden="false" outlineLevel="0" max="6" min="5" style="0" width="7.7"/>
    <col collapsed="false" customWidth="true" hidden="false" outlineLevel="0" max="7" min="7" style="0" width="9.41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s="2" customFormat="true" ht="12" hidden="false" customHeight="true" outlineLevel="0" collapsed="false">
      <c r="A1" s="118" t="s">
        <v>78</v>
      </c>
    </row>
    <row r="2" s="2" customFormat="true" ht="12" hidden="false" customHeight="true" outlineLevel="0" collapsed="false">
      <c r="A2" s="1"/>
    </row>
    <row r="3" s="2" customFormat="true" ht="9" hidden="false" customHeight="true" outlineLevel="0" collapsed="false">
      <c r="A3" s="7"/>
      <c r="B3" s="119"/>
      <c r="C3" s="119"/>
      <c r="D3" s="119"/>
      <c r="E3" s="119"/>
      <c r="F3" s="119"/>
      <c r="G3" s="119"/>
      <c r="H3" s="119"/>
      <c r="I3" s="119"/>
      <c r="J3" s="119"/>
      <c r="K3" s="119"/>
    </row>
    <row r="4" s="13" customFormat="true" ht="11.25" hidden="false" customHeight="true" outlineLevel="0" collapsed="false">
      <c r="B4" s="54"/>
      <c r="C4" s="54"/>
      <c r="D4" s="120" t="s">
        <v>79</v>
      </c>
      <c r="E4" s="54"/>
      <c r="F4" s="54"/>
      <c r="G4" s="121" t="s">
        <v>80</v>
      </c>
      <c r="H4" s="121"/>
      <c r="I4" s="121"/>
      <c r="J4" s="121"/>
      <c r="K4" s="121"/>
    </row>
    <row r="5" s="13" customFormat="true" ht="18.75" hidden="false" customHeight="true" outlineLevel="0" collapsed="false">
      <c r="A5" s="122" t="s">
        <v>81</v>
      </c>
      <c r="B5" s="114" t="s">
        <v>82</v>
      </c>
      <c r="C5" s="121" t="s">
        <v>6</v>
      </c>
      <c r="D5" s="121"/>
      <c r="E5" s="121"/>
      <c r="F5" s="33" t="s">
        <v>83</v>
      </c>
      <c r="G5" s="114" t="s">
        <v>82</v>
      </c>
      <c r="H5" s="121" t="s">
        <v>6</v>
      </c>
      <c r="I5" s="121"/>
      <c r="J5" s="121"/>
      <c r="K5" s="33" t="s">
        <v>83</v>
      </c>
    </row>
    <row r="6" s="13" customFormat="true" ht="27.95" hidden="false" customHeight="true" outlineLevel="0" collapsed="false">
      <c r="A6" s="14" t="s">
        <v>84</v>
      </c>
      <c r="B6" s="114"/>
      <c r="C6" s="15" t="s">
        <v>56</v>
      </c>
      <c r="D6" s="15" t="s">
        <v>85</v>
      </c>
      <c r="E6" s="16" t="s">
        <v>49</v>
      </c>
      <c r="F6" s="123" t="s">
        <v>86</v>
      </c>
      <c r="G6" s="114"/>
      <c r="H6" s="15" t="s">
        <v>56</v>
      </c>
      <c r="I6" s="15" t="s">
        <v>85</v>
      </c>
      <c r="J6" s="16" t="s">
        <v>49</v>
      </c>
      <c r="K6" s="123" t="s">
        <v>86</v>
      </c>
    </row>
    <row r="7" s="13" customFormat="true" ht="9" hidden="false" customHeight="true" outlineLevel="0" collapsed="false">
      <c r="A7" s="56"/>
      <c r="B7" s="18"/>
      <c r="C7" s="18"/>
      <c r="D7" s="18"/>
      <c r="E7" s="19"/>
      <c r="F7" s="124"/>
      <c r="G7" s="18"/>
      <c r="H7" s="18"/>
      <c r="I7" s="18"/>
      <c r="J7" s="19"/>
      <c r="K7" s="124"/>
    </row>
    <row r="8" s="13" customFormat="true" ht="9" hidden="false" customHeight="true" outlineLevel="0" collapsed="false">
      <c r="A8" s="13" t="s">
        <v>8</v>
      </c>
      <c r="B8" s="20" t="n">
        <v>59330</v>
      </c>
      <c r="C8" s="20" t="n">
        <v>30701</v>
      </c>
      <c r="D8" s="20" t="n">
        <v>31272</v>
      </c>
      <c r="E8" s="20" t="n">
        <v>61973</v>
      </c>
      <c r="F8" s="20" t="n">
        <v>62129</v>
      </c>
      <c r="G8" s="20" t="n">
        <v>3983</v>
      </c>
      <c r="H8" s="20" t="n">
        <v>3582</v>
      </c>
      <c r="I8" s="22" t="n">
        <v>630</v>
      </c>
      <c r="J8" s="20" t="n">
        <v>4212</v>
      </c>
      <c r="K8" s="20" t="n">
        <v>5952</v>
      </c>
      <c r="L8" s="125"/>
      <c r="M8" s="83"/>
      <c r="N8" s="83"/>
      <c r="O8" s="83"/>
      <c r="P8" s="83"/>
      <c r="Q8" s="83"/>
      <c r="R8" s="83"/>
      <c r="S8" s="83"/>
      <c r="T8" s="83"/>
    </row>
    <row r="9" s="13" customFormat="true" ht="9" hidden="false" customHeight="true" outlineLevel="0" collapsed="false">
      <c r="A9" s="13" t="s">
        <v>9</v>
      </c>
      <c r="B9" s="20" t="n">
        <v>92112</v>
      </c>
      <c r="C9" s="20" t="n">
        <v>41523</v>
      </c>
      <c r="D9" s="20" t="n">
        <v>49474</v>
      </c>
      <c r="E9" s="20" t="n">
        <v>90997</v>
      </c>
      <c r="F9" s="20" t="n">
        <v>123990</v>
      </c>
      <c r="G9" s="20" t="n">
        <v>6841</v>
      </c>
      <c r="H9" s="20" t="n">
        <v>4710</v>
      </c>
      <c r="I9" s="20" t="n">
        <v>1539</v>
      </c>
      <c r="J9" s="20" t="n">
        <v>6249</v>
      </c>
      <c r="K9" s="20" t="n">
        <v>16664</v>
      </c>
      <c r="L9" s="125"/>
      <c r="M9" s="83"/>
      <c r="N9" s="83"/>
      <c r="O9" s="83"/>
      <c r="P9" s="83"/>
      <c r="Q9" s="83"/>
      <c r="R9" s="83"/>
      <c r="S9" s="83"/>
      <c r="T9" s="83"/>
    </row>
    <row r="10" s="13" customFormat="true" ht="9" hidden="false" customHeight="true" outlineLevel="0" collapsed="false">
      <c r="A10" s="13" t="s">
        <v>10</v>
      </c>
      <c r="B10" s="20" t="n">
        <v>25436</v>
      </c>
      <c r="C10" s="20" t="n">
        <v>12140</v>
      </c>
      <c r="D10" s="20" t="n">
        <v>14633</v>
      </c>
      <c r="E10" s="20" t="n">
        <v>26773</v>
      </c>
      <c r="F10" s="20" t="n">
        <v>43593</v>
      </c>
      <c r="G10" s="20" t="n">
        <v>2432</v>
      </c>
      <c r="H10" s="20" t="n">
        <v>1644</v>
      </c>
      <c r="I10" s="22" t="n">
        <v>514</v>
      </c>
      <c r="J10" s="20" t="n">
        <v>2158</v>
      </c>
      <c r="K10" s="20" t="n">
        <v>6874</v>
      </c>
      <c r="L10" s="125"/>
      <c r="M10" s="83"/>
      <c r="N10" s="83"/>
      <c r="O10" s="83"/>
      <c r="P10" s="83"/>
      <c r="Q10" s="83"/>
      <c r="R10" s="83"/>
      <c r="S10" s="83"/>
      <c r="T10" s="83"/>
    </row>
    <row r="11" s="13" customFormat="true" ht="9" hidden="false" customHeight="true" outlineLevel="0" collapsed="false">
      <c r="A11" s="13" t="s">
        <v>11</v>
      </c>
      <c r="B11" s="20" t="n">
        <v>3868</v>
      </c>
      <c r="C11" s="20" t="n">
        <v>2105</v>
      </c>
      <c r="D11" s="20" t="n">
        <v>1827</v>
      </c>
      <c r="E11" s="20" t="n">
        <v>3932</v>
      </c>
      <c r="F11" s="20" t="n">
        <v>5130</v>
      </c>
      <c r="G11" s="22" t="n">
        <v>500</v>
      </c>
      <c r="H11" s="22" t="n">
        <v>393</v>
      </c>
      <c r="I11" s="22" t="n">
        <v>45</v>
      </c>
      <c r="J11" s="22" t="n">
        <v>438</v>
      </c>
      <c r="K11" s="22" t="n">
        <v>441</v>
      </c>
      <c r="L11" s="125"/>
      <c r="M11" s="83"/>
      <c r="N11" s="83"/>
      <c r="O11" s="83"/>
      <c r="P11" s="83"/>
      <c r="Q11" s="83"/>
      <c r="R11" s="83"/>
      <c r="S11" s="83"/>
      <c r="T11" s="83"/>
    </row>
    <row r="12" s="13" customFormat="true" ht="9" hidden="false" customHeight="true" outlineLevel="0" collapsed="false">
      <c r="A12" s="64" t="s">
        <v>12</v>
      </c>
      <c r="B12" s="20" t="n">
        <v>4870</v>
      </c>
      <c r="C12" s="20" t="n">
        <v>2843</v>
      </c>
      <c r="D12" s="20" t="n">
        <v>2946</v>
      </c>
      <c r="E12" s="20" t="n">
        <v>5789</v>
      </c>
      <c r="F12" s="20" t="n">
        <v>7113</v>
      </c>
      <c r="G12" s="22" t="n">
        <v>424</v>
      </c>
      <c r="H12" s="22" t="n">
        <v>318</v>
      </c>
      <c r="I12" s="22" t="n">
        <v>56</v>
      </c>
      <c r="J12" s="22" t="n">
        <v>374</v>
      </c>
      <c r="K12" s="22" t="n">
        <v>431</v>
      </c>
      <c r="L12" s="125"/>
      <c r="M12" s="83"/>
      <c r="N12" s="83"/>
      <c r="O12" s="83"/>
      <c r="P12" s="83"/>
      <c r="Q12" s="83"/>
      <c r="R12" s="83"/>
      <c r="S12" s="83"/>
      <c r="T12" s="83"/>
    </row>
    <row r="13" s="13" customFormat="true" ht="9" hidden="false" customHeight="true" outlineLevel="0" collapsed="false">
      <c r="A13" s="13" t="s">
        <v>13</v>
      </c>
      <c r="B13" s="20" t="n">
        <v>50553</v>
      </c>
      <c r="C13" s="20" t="n">
        <v>24084</v>
      </c>
      <c r="D13" s="20" t="n">
        <v>28950</v>
      </c>
      <c r="E13" s="20" t="n">
        <v>53034</v>
      </c>
      <c r="F13" s="20" t="n">
        <v>99096</v>
      </c>
      <c r="G13" s="20" t="n">
        <v>4434</v>
      </c>
      <c r="H13" s="20" t="n">
        <v>2647</v>
      </c>
      <c r="I13" s="22" t="n">
        <v>792</v>
      </c>
      <c r="J13" s="20" t="n">
        <v>3439</v>
      </c>
      <c r="K13" s="20" t="n">
        <v>15515</v>
      </c>
      <c r="L13" s="125"/>
      <c r="M13" s="83"/>
      <c r="N13" s="83"/>
      <c r="O13" s="83"/>
      <c r="P13" s="83"/>
      <c r="Q13" s="83"/>
      <c r="R13" s="83"/>
      <c r="S13" s="83"/>
      <c r="T13" s="83"/>
    </row>
    <row r="14" s="13" customFormat="true" ht="9" hidden="false" customHeight="true" outlineLevel="0" collapsed="false">
      <c r="A14" s="13" t="s">
        <v>14</v>
      </c>
      <c r="B14" s="20" t="n">
        <v>13289</v>
      </c>
      <c r="C14" s="20" t="n">
        <v>7066</v>
      </c>
      <c r="D14" s="20" t="n">
        <v>8220</v>
      </c>
      <c r="E14" s="20" t="n">
        <v>15286</v>
      </c>
      <c r="F14" s="20" t="n">
        <v>20338</v>
      </c>
      <c r="G14" s="20" t="n">
        <v>1245</v>
      </c>
      <c r="H14" s="22" t="n">
        <v>909</v>
      </c>
      <c r="I14" s="22" t="n">
        <v>224</v>
      </c>
      <c r="J14" s="20" t="n">
        <v>1133</v>
      </c>
      <c r="K14" s="20" t="n">
        <v>2877</v>
      </c>
      <c r="L14" s="125"/>
      <c r="M14" s="83"/>
      <c r="N14" s="83"/>
      <c r="O14" s="83"/>
      <c r="P14" s="83"/>
      <c r="Q14" s="83"/>
      <c r="R14" s="83"/>
      <c r="S14" s="83"/>
      <c r="T14" s="83"/>
    </row>
    <row r="15" s="13" customFormat="true" ht="9" hidden="false" customHeight="true" outlineLevel="0" collapsed="false">
      <c r="A15" s="13" t="s">
        <v>15</v>
      </c>
      <c r="B15" s="20" t="n">
        <v>34064</v>
      </c>
      <c r="C15" s="20" t="n">
        <v>17662</v>
      </c>
      <c r="D15" s="20" t="n">
        <v>19207</v>
      </c>
      <c r="E15" s="20" t="n">
        <v>36869</v>
      </c>
      <c r="F15" s="20" t="n">
        <v>59010</v>
      </c>
      <c r="G15" s="20" t="n">
        <v>3150</v>
      </c>
      <c r="H15" s="20" t="n">
        <v>2810</v>
      </c>
      <c r="I15" s="22" t="n">
        <v>614</v>
      </c>
      <c r="J15" s="20" t="n">
        <v>3424</v>
      </c>
      <c r="K15" s="20" t="n">
        <v>8774</v>
      </c>
      <c r="L15" s="125"/>
      <c r="M15" s="83"/>
      <c r="N15" s="83"/>
      <c r="O15" s="83"/>
      <c r="P15" s="83"/>
      <c r="Q15" s="83"/>
      <c r="R15" s="83"/>
      <c r="S15" s="83"/>
      <c r="T15" s="83"/>
    </row>
    <row r="16" s="13" customFormat="true" ht="9" hidden="false" customHeight="true" outlineLevel="0" collapsed="false">
      <c r="A16" s="13" t="s">
        <v>16</v>
      </c>
      <c r="B16" s="20" t="n">
        <v>43455</v>
      </c>
      <c r="C16" s="20" t="n">
        <v>20829</v>
      </c>
      <c r="D16" s="20" t="n">
        <v>24225</v>
      </c>
      <c r="E16" s="20" t="n">
        <v>45054</v>
      </c>
      <c r="F16" s="20" t="n">
        <v>97658</v>
      </c>
      <c r="G16" s="20" t="n">
        <v>3977</v>
      </c>
      <c r="H16" s="20" t="n">
        <v>2641</v>
      </c>
      <c r="I16" s="22" t="n">
        <v>672</v>
      </c>
      <c r="J16" s="20" t="n">
        <v>3313</v>
      </c>
      <c r="K16" s="20" t="n">
        <v>15984</v>
      </c>
      <c r="L16" s="125"/>
      <c r="M16" s="83"/>
      <c r="N16" s="83"/>
      <c r="O16" s="83"/>
      <c r="P16" s="83"/>
      <c r="Q16" s="83"/>
      <c r="R16" s="83"/>
      <c r="S16" s="83"/>
      <c r="T16" s="83"/>
    </row>
    <row r="17" s="13" customFormat="true" ht="9" hidden="false" customHeight="true" outlineLevel="0" collapsed="false">
      <c r="A17" s="13" t="s">
        <v>17</v>
      </c>
      <c r="B17" s="20" t="n">
        <v>51420</v>
      </c>
      <c r="C17" s="20" t="n">
        <v>24795</v>
      </c>
      <c r="D17" s="20" t="n">
        <v>26780</v>
      </c>
      <c r="E17" s="20" t="n">
        <v>51575</v>
      </c>
      <c r="F17" s="20" t="n">
        <v>97216</v>
      </c>
      <c r="G17" s="20" t="n">
        <v>5537</v>
      </c>
      <c r="H17" s="20" t="n">
        <v>3320</v>
      </c>
      <c r="I17" s="20" t="n">
        <v>1185</v>
      </c>
      <c r="J17" s="20" t="n">
        <v>4505</v>
      </c>
      <c r="K17" s="20" t="n">
        <v>14546</v>
      </c>
      <c r="L17" s="125"/>
      <c r="M17" s="83"/>
      <c r="N17" s="83"/>
      <c r="O17" s="83"/>
      <c r="P17" s="83"/>
      <c r="Q17" s="83"/>
      <c r="R17" s="83"/>
      <c r="S17" s="83"/>
      <c r="T17" s="83"/>
    </row>
    <row r="18" s="13" customFormat="true" ht="9" hidden="false" customHeight="true" outlineLevel="0" collapsed="false">
      <c r="A18" s="13" t="s">
        <v>18</v>
      </c>
      <c r="B18" s="20" t="n">
        <v>12089</v>
      </c>
      <c r="C18" s="20" t="n">
        <v>6201</v>
      </c>
      <c r="D18" s="20" t="n">
        <v>5312</v>
      </c>
      <c r="E18" s="20" t="n">
        <v>11513</v>
      </c>
      <c r="F18" s="20" t="n">
        <v>30674</v>
      </c>
      <c r="G18" s="20" t="n">
        <v>1470</v>
      </c>
      <c r="H18" s="20" t="n">
        <v>1466</v>
      </c>
      <c r="I18" s="22" t="n">
        <v>420</v>
      </c>
      <c r="J18" s="20" t="n">
        <v>1886</v>
      </c>
      <c r="K18" s="20" t="n">
        <v>3912</v>
      </c>
      <c r="L18" s="125"/>
      <c r="M18" s="83"/>
      <c r="N18" s="83"/>
      <c r="O18" s="83"/>
      <c r="P18" s="83"/>
      <c r="Q18" s="83"/>
      <c r="R18" s="83"/>
      <c r="S18" s="83"/>
      <c r="T18" s="83"/>
    </row>
    <row r="19" s="13" customFormat="true" ht="9" hidden="false" customHeight="true" outlineLevel="0" collapsed="false">
      <c r="A19" s="13" t="s">
        <v>19</v>
      </c>
      <c r="B19" s="20" t="n">
        <v>22121</v>
      </c>
      <c r="C19" s="20" t="n">
        <v>12243</v>
      </c>
      <c r="D19" s="20" t="n">
        <v>11709</v>
      </c>
      <c r="E19" s="20" t="n">
        <v>23952</v>
      </c>
      <c r="F19" s="20" t="n">
        <v>45912</v>
      </c>
      <c r="G19" s="20" t="n">
        <v>3086</v>
      </c>
      <c r="H19" s="20" t="n">
        <v>1212</v>
      </c>
      <c r="I19" s="22" t="n">
        <v>315</v>
      </c>
      <c r="J19" s="20" t="n">
        <v>1527</v>
      </c>
      <c r="K19" s="20" t="n">
        <v>9090</v>
      </c>
      <c r="L19" s="125"/>
      <c r="M19" s="83"/>
      <c r="N19" s="83"/>
      <c r="O19" s="83"/>
      <c r="P19" s="83"/>
      <c r="Q19" s="83"/>
      <c r="R19" s="83"/>
      <c r="S19" s="83"/>
      <c r="T19" s="83"/>
    </row>
    <row r="20" s="13" customFormat="true" ht="9" hidden="false" customHeight="true" outlineLevel="0" collapsed="false">
      <c r="A20" s="13" t="s">
        <v>20</v>
      </c>
      <c r="B20" s="20" t="n">
        <v>154432</v>
      </c>
      <c r="C20" s="20" t="n">
        <v>83581</v>
      </c>
      <c r="D20" s="20" t="n">
        <v>61902</v>
      </c>
      <c r="E20" s="20" t="n">
        <v>145483</v>
      </c>
      <c r="F20" s="20" t="n">
        <v>287083</v>
      </c>
      <c r="G20" s="20" t="n">
        <v>20005</v>
      </c>
      <c r="H20" s="20" t="n">
        <v>14711</v>
      </c>
      <c r="I20" s="20" t="n">
        <v>2404</v>
      </c>
      <c r="J20" s="20" t="n">
        <v>17115</v>
      </c>
      <c r="K20" s="20" t="n">
        <v>69110</v>
      </c>
      <c r="L20" s="125"/>
      <c r="M20" s="83"/>
      <c r="N20" s="83"/>
      <c r="O20" s="83"/>
      <c r="P20" s="83"/>
      <c r="Q20" s="83"/>
      <c r="R20" s="83"/>
      <c r="S20" s="83"/>
      <c r="T20" s="83"/>
    </row>
    <row r="21" s="13" customFormat="true" ht="9" hidden="false" customHeight="true" outlineLevel="0" collapsed="false">
      <c r="A21" s="13" t="s">
        <v>21</v>
      </c>
      <c r="B21" s="20" t="n">
        <v>26187</v>
      </c>
      <c r="C21" s="20" t="n">
        <v>16454</v>
      </c>
      <c r="D21" s="20" t="n">
        <v>11301</v>
      </c>
      <c r="E21" s="20" t="n">
        <v>27755</v>
      </c>
      <c r="F21" s="20" t="n">
        <v>53403</v>
      </c>
      <c r="G21" s="20" t="n">
        <v>3347</v>
      </c>
      <c r="H21" s="20" t="n">
        <v>2671</v>
      </c>
      <c r="I21" s="22" t="n">
        <v>441</v>
      </c>
      <c r="J21" s="20" t="n">
        <v>3112</v>
      </c>
      <c r="K21" s="20" t="n">
        <v>8876</v>
      </c>
      <c r="L21" s="125"/>
      <c r="M21" s="83"/>
      <c r="N21" s="83"/>
      <c r="O21" s="83"/>
      <c r="P21" s="83"/>
      <c r="Q21" s="83"/>
      <c r="R21" s="83"/>
      <c r="S21" s="83"/>
      <c r="T21" s="83"/>
    </row>
    <row r="22" s="13" customFormat="true" ht="9" hidden="false" customHeight="true" outlineLevel="0" collapsed="false">
      <c r="A22" s="13" t="s">
        <v>22</v>
      </c>
      <c r="B22" s="20" t="n">
        <v>6613</v>
      </c>
      <c r="C22" s="20" t="n">
        <v>3945</v>
      </c>
      <c r="D22" s="20" t="n">
        <v>3096</v>
      </c>
      <c r="E22" s="20" t="n">
        <v>7041</v>
      </c>
      <c r="F22" s="20" t="n">
        <v>13315</v>
      </c>
      <c r="G22" s="20" t="n">
        <v>1755</v>
      </c>
      <c r="H22" s="22" t="n">
        <v>750</v>
      </c>
      <c r="I22" s="22" t="n">
        <v>137</v>
      </c>
      <c r="J22" s="22" t="n">
        <v>887</v>
      </c>
      <c r="K22" s="20" t="n">
        <v>2947</v>
      </c>
      <c r="L22" s="125"/>
      <c r="M22" s="83"/>
      <c r="N22" s="83"/>
      <c r="O22" s="83"/>
      <c r="P22" s="83"/>
      <c r="Q22" s="83"/>
      <c r="R22" s="83"/>
      <c r="S22" s="83"/>
      <c r="T22" s="83"/>
    </row>
    <row r="23" s="13" customFormat="true" ht="9" hidden="false" customHeight="true" outlineLevel="0" collapsed="false">
      <c r="A23" s="13" t="s">
        <v>23</v>
      </c>
      <c r="B23" s="20" t="n">
        <v>276971</v>
      </c>
      <c r="C23" s="20" t="n">
        <v>167345</v>
      </c>
      <c r="D23" s="20" t="n">
        <v>136293</v>
      </c>
      <c r="E23" s="20" t="n">
        <v>303638</v>
      </c>
      <c r="F23" s="20" t="n">
        <v>566113</v>
      </c>
      <c r="G23" s="20" t="n">
        <v>33267</v>
      </c>
      <c r="H23" s="20" t="n">
        <v>16213</v>
      </c>
      <c r="I23" s="20" t="n">
        <v>8827</v>
      </c>
      <c r="J23" s="20" t="n">
        <v>25040</v>
      </c>
      <c r="K23" s="20" t="n">
        <v>80855</v>
      </c>
      <c r="L23" s="125"/>
      <c r="M23" s="83"/>
      <c r="N23" s="83"/>
      <c r="O23" s="83"/>
      <c r="P23" s="83"/>
      <c r="Q23" s="83"/>
      <c r="R23" s="83"/>
      <c r="S23" s="83"/>
      <c r="T23" s="83"/>
    </row>
    <row r="24" s="13" customFormat="true" ht="9" hidden="false" customHeight="true" outlineLevel="0" collapsed="false">
      <c r="A24" s="13" t="s">
        <v>24</v>
      </c>
      <c r="B24" s="20" t="n">
        <v>57680</v>
      </c>
      <c r="C24" s="20" t="n">
        <v>47930</v>
      </c>
      <c r="D24" s="20" t="n">
        <v>23284</v>
      </c>
      <c r="E24" s="20" t="n">
        <v>71214</v>
      </c>
      <c r="F24" s="20" t="n">
        <v>131008</v>
      </c>
      <c r="G24" s="20" t="n">
        <v>11218</v>
      </c>
      <c r="H24" s="20" t="n">
        <v>3276</v>
      </c>
      <c r="I24" s="22" t="n">
        <v>418</v>
      </c>
      <c r="J24" s="20" t="n">
        <v>3694</v>
      </c>
      <c r="K24" s="20" t="n">
        <v>23184</v>
      </c>
      <c r="L24" s="125"/>
      <c r="M24" s="83"/>
      <c r="N24" s="83"/>
      <c r="O24" s="83"/>
      <c r="P24" s="83"/>
      <c r="Q24" s="83"/>
      <c r="R24" s="83"/>
      <c r="S24" s="83"/>
      <c r="T24" s="83"/>
    </row>
    <row r="25" s="13" customFormat="true" ht="9" hidden="false" customHeight="true" outlineLevel="0" collapsed="false">
      <c r="A25" s="13" t="s">
        <v>25</v>
      </c>
      <c r="B25" s="20" t="n">
        <v>128516</v>
      </c>
      <c r="C25" s="20" t="n">
        <v>44682</v>
      </c>
      <c r="D25" s="20" t="n">
        <v>45788</v>
      </c>
      <c r="E25" s="20" t="n">
        <v>90470</v>
      </c>
      <c r="F25" s="20" t="n">
        <v>349594</v>
      </c>
      <c r="G25" s="20" t="n">
        <v>9380</v>
      </c>
      <c r="H25" s="20" t="n">
        <v>3510</v>
      </c>
      <c r="I25" s="22" t="n">
        <v>616</v>
      </c>
      <c r="J25" s="20" t="n">
        <v>4126</v>
      </c>
      <c r="K25" s="20" t="n">
        <v>22572</v>
      </c>
      <c r="L25" s="125"/>
      <c r="M25" s="83"/>
      <c r="N25" s="83"/>
      <c r="O25" s="83"/>
      <c r="P25" s="83"/>
      <c r="Q25" s="83"/>
      <c r="R25" s="83"/>
      <c r="S25" s="83"/>
      <c r="T25" s="83"/>
    </row>
    <row r="26" s="13" customFormat="true" ht="9" hidden="false" customHeight="true" outlineLevel="0" collapsed="false">
      <c r="A26" s="13" t="s">
        <v>26</v>
      </c>
      <c r="B26" s="20" t="n">
        <v>41956</v>
      </c>
      <c r="C26" s="20" t="n">
        <v>20767</v>
      </c>
      <c r="D26" s="20" t="n">
        <v>12179</v>
      </c>
      <c r="E26" s="20" t="n">
        <v>32946</v>
      </c>
      <c r="F26" s="20" t="n">
        <v>90307</v>
      </c>
      <c r="G26" s="20" t="n">
        <v>5054</v>
      </c>
      <c r="H26" s="20" t="n">
        <v>3743</v>
      </c>
      <c r="I26" s="22" t="n">
        <v>592</v>
      </c>
      <c r="J26" s="20" t="n">
        <v>4335</v>
      </c>
      <c r="K26" s="20" t="n">
        <v>9685</v>
      </c>
      <c r="L26" s="125"/>
      <c r="M26" s="83"/>
      <c r="N26" s="83"/>
      <c r="O26" s="83"/>
      <c r="P26" s="83"/>
      <c r="Q26" s="83"/>
      <c r="R26" s="83"/>
      <c r="S26" s="83"/>
      <c r="T26" s="83"/>
    </row>
    <row r="27" s="13" customFormat="true" ht="9" hidden="false" customHeight="true" outlineLevel="0" collapsed="false">
      <c r="A27" s="13" t="s">
        <v>27</v>
      </c>
      <c r="B27" s="20" t="n">
        <v>25619</v>
      </c>
      <c r="C27" s="20" t="n">
        <v>18034</v>
      </c>
      <c r="D27" s="20" t="n">
        <v>7486</v>
      </c>
      <c r="E27" s="20" t="n">
        <v>25520</v>
      </c>
      <c r="F27" s="20" t="n">
        <v>67495</v>
      </c>
      <c r="G27" s="20" t="n">
        <v>1206</v>
      </c>
      <c r="H27" s="22" t="n">
        <v>843</v>
      </c>
      <c r="I27" s="22" t="n">
        <v>142</v>
      </c>
      <c r="J27" s="22" t="n">
        <v>985</v>
      </c>
      <c r="K27" s="20" t="n">
        <v>3191</v>
      </c>
      <c r="L27" s="125"/>
      <c r="M27" s="83"/>
      <c r="N27" s="83"/>
      <c r="O27" s="83"/>
      <c r="P27" s="83"/>
      <c r="Q27" s="83"/>
      <c r="R27" s="83"/>
      <c r="S27" s="83"/>
      <c r="T27" s="83"/>
    </row>
    <row r="28" s="13" customFormat="true" ht="9" hidden="false" customHeight="true" outlineLevel="0" collapsed="false">
      <c r="A28" s="13" t="s">
        <v>28</v>
      </c>
      <c r="B28" s="20" t="n">
        <v>22933</v>
      </c>
      <c r="C28" s="20" t="n">
        <v>12551</v>
      </c>
      <c r="D28" s="20" t="n">
        <v>12608</v>
      </c>
      <c r="E28" s="20" t="n">
        <v>25159</v>
      </c>
      <c r="F28" s="20" t="n">
        <v>45824</v>
      </c>
      <c r="G28" s="20" t="n">
        <v>3162</v>
      </c>
      <c r="H28" s="20" t="n">
        <v>1642</v>
      </c>
      <c r="I28" s="22" t="n">
        <v>373</v>
      </c>
      <c r="J28" s="20" t="n">
        <v>2015</v>
      </c>
      <c r="K28" s="20" t="n">
        <v>7921</v>
      </c>
      <c r="L28" s="125"/>
      <c r="M28" s="83"/>
      <c r="N28" s="83"/>
      <c r="O28" s="83"/>
      <c r="P28" s="83"/>
      <c r="Q28" s="83"/>
      <c r="R28" s="83"/>
      <c r="S28" s="83"/>
      <c r="T28" s="83"/>
    </row>
    <row r="29" s="13" customFormat="true" ht="9" hidden="false" customHeight="true" outlineLevel="0" collapsed="false">
      <c r="A29" s="13" t="s">
        <v>29</v>
      </c>
      <c r="B29" s="20" t="n">
        <v>51633</v>
      </c>
      <c r="C29" s="20" t="n">
        <v>39113</v>
      </c>
      <c r="D29" s="20" t="n">
        <v>17916</v>
      </c>
      <c r="E29" s="20" t="n">
        <v>57029</v>
      </c>
      <c r="F29" s="20" t="n">
        <v>110973</v>
      </c>
      <c r="G29" s="20" t="n">
        <v>11075</v>
      </c>
      <c r="H29" s="20" t="n">
        <v>7175</v>
      </c>
      <c r="I29" s="20" t="n">
        <v>1791</v>
      </c>
      <c r="J29" s="20" t="n">
        <v>8966</v>
      </c>
      <c r="K29" s="20" t="n">
        <v>33179</v>
      </c>
      <c r="L29" s="125"/>
      <c r="M29" s="83"/>
      <c r="N29" s="83"/>
      <c r="O29" s="83"/>
      <c r="P29" s="83"/>
      <c r="Q29" s="83"/>
      <c r="R29" s="83"/>
      <c r="S29" s="83"/>
      <c r="T29" s="83"/>
    </row>
    <row r="30" s="13" customFormat="true" ht="9" hidden="false" customHeight="true" outlineLevel="0" collapsed="false">
      <c r="A30" s="13" t="s">
        <v>30</v>
      </c>
      <c r="B30" s="20" t="n">
        <v>23939</v>
      </c>
      <c r="C30" s="20" t="n">
        <v>14116</v>
      </c>
      <c r="D30" s="20" t="n">
        <v>24056</v>
      </c>
      <c r="E30" s="20" t="n">
        <v>38172</v>
      </c>
      <c r="F30" s="20" t="n">
        <v>42752</v>
      </c>
      <c r="G30" s="20" t="n">
        <v>3894</v>
      </c>
      <c r="H30" s="20" t="n">
        <v>2121</v>
      </c>
      <c r="I30" s="22" t="n">
        <v>526</v>
      </c>
      <c r="J30" s="20" t="n">
        <v>2647</v>
      </c>
      <c r="K30" s="20" t="n">
        <v>15152</v>
      </c>
      <c r="L30" s="125"/>
      <c r="M30" s="83"/>
      <c r="N30" s="83"/>
      <c r="O30" s="83"/>
      <c r="P30" s="83"/>
      <c r="Q30" s="83"/>
      <c r="R30" s="83"/>
      <c r="S30" s="83"/>
      <c r="T30" s="83"/>
    </row>
    <row r="31" s="13" customFormat="true" ht="9" hidden="false" customHeight="true" outlineLevel="0" collapsed="false">
      <c r="A31" s="13" t="s">
        <v>31</v>
      </c>
      <c r="B31" s="20" t="n">
        <v>39380</v>
      </c>
      <c r="C31" s="20" t="n">
        <v>24094</v>
      </c>
      <c r="D31" s="20" t="n">
        <v>15699</v>
      </c>
      <c r="E31" s="20" t="n">
        <v>39793</v>
      </c>
      <c r="F31" s="20" t="n">
        <v>78093</v>
      </c>
      <c r="G31" s="20" t="n">
        <v>5061</v>
      </c>
      <c r="H31" s="20" t="n">
        <v>3234</v>
      </c>
      <c r="I31" s="22" t="n">
        <v>915</v>
      </c>
      <c r="J31" s="20" t="n">
        <v>4149</v>
      </c>
      <c r="K31" s="20" t="n">
        <v>13922</v>
      </c>
      <c r="L31" s="125"/>
      <c r="M31" s="83"/>
      <c r="N31" s="83"/>
      <c r="O31" s="83"/>
      <c r="P31" s="83"/>
      <c r="Q31" s="83"/>
      <c r="R31" s="83"/>
      <c r="S31" s="83"/>
      <c r="T31" s="83"/>
    </row>
    <row r="32" s="13" customFormat="true" ht="9" hidden="false" customHeight="true" outlineLevel="0" collapsed="false">
      <c r="A32" s="13" t="s">
        <v>32</v>
      </c>
      <c r="B32" s="20" t="n">
        <v>25773</v>
      </c>
      <c r="C32" s="20" t="n">
        <v>12905</v>
      </c>
      <c r="D32" s="20" t="n">
        <v>8565</v>
      </c>
      <c r="E32" s="20" t="n">
        <v>21470</v>
      </c>
      <c r="F32" s="20" t="n">
        <v>68077</v>
      </c>
      <c r="G32" s="20" t="n">
        <v>3093</v>
      </c>
      <c r="H32" s="20" t="n">
        <v>1870</v>
      </c>
      <c r="I32" s="22" t="n">
        <v>413</v>
      </c>
      <c r="J32" s="20" t="n">
        <v>2283</v>
      </c>
      <c r="K32" s="20" t="n">
        <v>10396</v>
      </c>
      <c r="L32" s="125"/>
      <c r="M32" s="83"/>
      <c r="N32" s="83"/>
      <c r="O32" s="83"/>
      <c r="P32" s="83"/>
      <c r="Q32" s="83"/>
      <c r="R32" s="83"/>
      <c r="S32" s="83"/>
      <c r="T32" s="83"/>
    </row>
    <row r="33" s="13" customFormat="true" ht="9" hidden="false" customHeight="true" outlineLevel="0" collapsed="false">
      <c r="A33" s="13" t="s">
        <v>33</v>
      </c>
      <c r="B33" s="20" t="n">
        <v>7797</v>
      </c>
      <c r="C33" s="20" t="n">
        <v>6839</v>
      </c>
      <c r="D33" s="20" t="n">
        <v>5299</v>
      </c>
      <c r="E33" s="20" t="n">
        <v>12138</v>
      </c>
      <c r="F33" s="20" t="n">
        <v>16871</v>
      </c>
      <c r="G33" s="20" t="n">
        <v>1152</v>
      </c>
      <c r="H33" s="22" t="n">
        <v>920</v>
      </c>
      <c r="I33" s="22" t="n">
        <v>140</v>
      </c>
      <c r="J33" s="20" t="n">
        <v>1060</v>
      </c>
      <c r="K33" s="20" t="n">
        <v>2604</v>
      </c>
      <c r="L33" s="125"/>
      <c r="M33" s="83"/>
      <c r="N33" s="83"/>
      <c r="O33" s="83"/>
      <c r="P33" s="83"/>
      <c r="Q33" s="83"/>
      <c r="R33" s="83"/>
      <c r="S33" s="83"/>
      <c r="T33" s="83"/>
    </row>
    <row r="34" s="13" customFormat="true" ht="9" hidden="false" customHeight="true" outlineLevel="0" collapsed="false">
      <c r="A34" s="13" t="s">
        <v>34</v>
      </c>
      <c r="B34" s="20" t="n">
        <v>44549</v>
      </c>
      <c r="C34" s="20" t="n">
        <v>21213</v>
      </c>
      <c r="D34" s="20" t="n">
        <v>16519</v>
      </c>
      <c r="E34" s="20" t="n">
        <v>37732</v>
      </c>
      <c r="F34" s="20" t="n">
        <v>87984</v>
      </c>
      <c r="G34" s="20" t="n">
        <v>4014</v>
      </c>
      <c r="H34" s="20" t="n">
        <v>2156</v>
      </c>
      <c r="I34" s="22" t="n">
        <v>764</v>
      </c>
      <c r="J34" s="20" t="n">
        <v>2920</v>
      </c>
      <c r="K34" s="20" t="n">
        <v>14102</v>
      </c>
      <c r="L34" s="125"/>
      <c r="M34" s="83"/>
      <c r="N34" s="83"/>
      <c r="O34" s="83"/>
      <c r="P34" s="83"/>
      <c r="Q34" s="83"/>
      <c r="R34" s="83"/>
      <c r="S34" s="83"/>
      <c r="T34" s="83"/>
    </row>
    <row r="35" s="13" customFormat="true" ht="9" hidden="false" customHeight="true" outlineLevel="0" collapsed="false">
      <c r="A35" s="13" t="s">
        <v>35</v>
      </c>
      <c r="B35" s="20" t="n">
        <v>15213</v>
      </c>
      <c r="C35" s="20" t="n">
        <v>8573</v>
      </c>
      <c r="D35" s="20" t="n">
        <v>5563</v>
      </c>
      <c r="E35" s="20" t="n">
        <v>14136</v>
      </c>
      <c r="F35" s="20" t="n">
        <v>38682</v>
      </c>
      <c r="G35" s="20" t="n">
        <v>1755</v>
      </c>
      <c r="H35" s="20" t="n">
        <v>1110</v>
      </c>
      <c r="I35" s="22" t="n">
        <v>195</v>
      </c>
      <c r="J35" s="20" t="n">
        <v>1305</v>
      </c>
      <c r="K35" s="20" t="n">
        <v>3179</v>
      </c>
      <c r="L35" s="125"/>
      <c r="M35" s="83"/>
      <c r="N35" s="83"/>
      <c r="O35" s="83"/>
      <c r="P35" s="83"/>
      <c r="Q35" s="83"/>
      <c r="R35" s="83"/>
      <c r="S35" s="83"/>
      <c r="T35" s="83"/>
    </row>
    <row r="36" s="13" customFormat="true" ht="9" hidden="false" customHeight="true" outlineLevel="0" collapsed="false">
      <c r="A36" s="13" t="s">
        <v>36</v>
      </c>
      <c r="B36" s="20" t="n">
        <v>8119</v>
      </c>
      <c r="C36" s="20" t="n">
        <v>3631</v>
      </c>
      <c r="D36" s="20" t="n">
        <v>2568</v>
      </c>
      <c r="E36" s="20" t="n">
        <v>6199</v>
      </c>
      <c r="F36" s="20" t="n">
        <v>11673</v>
      </c>
      <c r="G36" s="20" t="n">
        <v>1061</v>
      </c>
      <c r="H36" s="22" t="n">
        <v>816</v>
      </c>
      <c r="I36" s="22" t="n">
        <v>109</v>
      </c>
      <c r="J36" s="22" t="n">
        <v>925</v>
      </c>
      <c r="K36" s="20" t="n">
        <v>2265</v>
      </c>
      <c r="L36" s="125"/>
      <c r="M36" s="83"/>
      <c r="N36" s="83"/>
      <c r="O36" s="83"/>
      <c r="P36" s="83"/>
      <c r="Q36" s="83"/>
      <c r="R36" s="83"/>
      <c r="S36" s="83"/>
      <c r="T36" s="83"/>
    </row>
    <row r="37" s="126" customFormat="true" ht="9" hidden="false" customHeight="true" outlineLevel="0" collapsed="false">
      <c r="A37" s="34" t="s">
        <v>37</v>
      </c>
      <c r="B37" s="35" t="n">
        <v>1369917</v>
      </c>
      <c r="C37" s="35" t="n">
        <v>747965</v>
      </c>
      <c r="D37" s="35" t="n">
        <v>634677</v>
      </c>
      <c r="E37" s="35" t="n">
        <v>1382642</v>
      </c>
      <c r="F37" s="35" t="n">
        <v>2751106</v>
      </c>
      <c r="G37" s="35" t="n">
        <v>156578</v>
      </c>
      <c r="H37" s="35" t="n">
        <v>92413</v>
      </c>
      <c r="I37" s="35" t="n">
        <v>25809</v>
      </c>
      <c r="J37" s="35" t="n">
        <v>118222</v>
      </c>
      <c r="K37" s="35" t="n">
        <v>424200</v>
      </c>
      <c r="L37" s="125"/>
      <c r="M37" s="83"/>
      <c r="N37" s="83"/>
      <c r="O37" s="83"/>
      <c r="P37" s="83"/>
      <c r="Q37" s="83"/>
      <c r="R37" s="83"/>
      <c r="S37" s="83"/>
      <c r="T37" s="83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</row>
    <row r="38" s="126" customFormat="true" ht="9" hidden="false" customHeight="true" outlineLevel="0" collapsed="false">
      <c r="A38" s="127"/>
      <c r="B38" s="128"/>
      <c r="C38" s="128"/>
      <c r="D38" s="128"/>
      <c r="E38" s="128"/>
      <c r="F38" s="128"/>
      <c r="G38" s="129"/>
      <c r="H38" s="129"/>
      <c r="I38" s="129"/>
      <c r="J38" s="129"/>
      <c r="K38" s="129"/>
      <c r="M38" s="130"/>
      <c r="O38" s="130"/>
      <c r="P38" s="83"/>
    </row>
    <row r="39" s="126" customFormat="true" ht="9" hidden="false" customHeight="true" outlineLevel="0" collapsed="false">
      <c r="A39" s="50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M39" s="130"/>
      <c r="P39" s="83"/>
    </row>
    <row r="40" s="48" customFormat="true" ht="10.5" hidden="false" customHeight="true" outlineLevel="0" collapsed="false">
      <c r="A40" s="42" t="s">
        <v>87</v>
      </c>
      <c r="B40" s="47"/>
      <c r="C40" s="46"/>
      <c r="D40" s="80"/>
      <c r="E40" s="46"/>
      <c r="F40" s="47"/>
      <c r="G40" s="47"/>
      <c r="H40" s="47"/>
      <c r="I40" s="46"/>
      <c r="J40" s="47"/>
      <c r="K40" s="47"/>
      <c r="L40" s="46"/>
      <c r="M40" s="47"/>
      <c r="N40" s="47"/>
    </row>
    <row r="41" s="132" customFormat="true" ht="10.5" hidden="false" customHeight="true" outlineLevel="0" collapsed="false">
      <c r="A41" s="132" t="s">
        <v>88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P41" s="83"/>
    </row>
    <row r="42" s="13" customFormat="true" ht="9" hidden="false" customHeight="true" outlineLevel="0" collapsed="false">
      <c r="P42" s="83"/>
    </row>
    <row r="43" s="13" customFormat="true" ht="9" hidden="false" customHeight="true" outlineLevel="0" collapsed="false">
      <c r="P43" s="83"/>
    </row>
    <row r="44" s="13" customFormat="true" ht="9" hidden="false" customHeight="true" outlineLevel="0" collapsed="false">
      <c r="C44" s="83"/>
      <c r="M44" s="83"/>
      <c r="P44" s="83"/>
    </row>
    <row r="45" s="13" customFormat="true" ht="9" hidden="false" customHeight="false" outlineLevel="0" collapsed="false">
      <c r="B45" s="83"/>
      <c r="I45" s="83"/>
      <c r="P45" s="83"/>
    </row>
    <row r="46" s="13" customFormat="true" ht="9" hidden="false" customHeight="false" outlineLevel="0" collapsed="false">
      <c r="B46" s="83"/>
      <c r="C46" s="20"/>
      <c r="D46" s="20"/>
      <c r="E46" s="20"/>
      <c r="F46" s="20"/>
      <c r="G46" s="35"/>
      <c r="H46" s="35"/>
      <c r="I46" s="35"/>
      <c r="J46" s="35"/>
      <c r="K46" s="35"/>
      <c r="P46" s="83"/>
    </row>
    <row r="47" s="13" customFormat="true" ht="9" hidden="false" customHeight="false" outlineLevel="0" collapsed="false">
      <c r="B47" s="83"/>
      <c r="P47" s="83"/>
    </row>
    <row r="48" s="13" customFormat="true" ht="9" hidden="false" customHeight="false" outlineLevel="0" collapsed="false">
      <c r="I48" s="83"/>
      <c r="P48" s="83"/>
    </row>
    <row r="49" s="13" customFormat="true" ht="9" hidden="false" customHeight="false" outlineLevel="0" collapsed="false">
      <c r="F49" s="83"/>
      <c r="I49" s="83"/>
      <c r="P49" s="83"/>
    </row>
    <row r="50" s="87" customFormat="true" ht="9" hidden="false" customHeight="false" outlineLevel="0" collapsed="false">
      <c r="I50" s="84"/>
      <c r="P50" s="84"/>
    </row>
    <row r="51" s="13" customFormat="true" ht="9" hidden="false" customHeight="false" outlineLevel="0" collapsed="false">
      <c r="M51" s="83"/>
      <c r="P51" s="83"/>
    </row>
    <row r="52" s="13" customFormat="true" ht="9" hidden="false" customHeight="false" outlineLevel="0" collapsed="false">
      <c r="C52" s="83"/>
      <c r="M52" s="83"/>
      <c r="P52" s="83"/>
    </row>
    <row r="53" s="13" customFormat="true" ht="9" hidden="false" customHeight="false" outlineLevel="0" collapsed="false">
      <c r="M53" s="83"/>
      <c r="P53" s="83"/>
    </row>
    <row r="54" s="13" customFormat="true" ht="9" hidden="false" customHeight="false" outlineLevel="0" collapsed="false">
      <c r="P54" s="83"/>
    </row>
    <row r="55" s="13" customFormat="true" ht="9" hidden="false" customHeight="false" outlineLevel="0" collapsed="false">
      <c r="N55" s="83"/>
      <c r="P55" s="83"/>
    </row>
    <row r="56" s="13" customFormat="true" ht="9" hidden="false" customHeight="false" outlineLevel="0" collapsed="false">
      <c r="P56" s="83"/>
    </row>
    <row r="57" s="13" customFormat="true" ht="9" hidden="false" customHeight="false" outlineLevel="0" collapsed="false">
      <c r="P57" s="83"/>
    </row>
    <row r="58" s="13" customFormat="true" ht="9" hidden="false" customHeight="false" outlineLevel="0" collapsed="false">
      <c r="P58" s="83"/>
    </row>
    <row r="59" s="13" customFormat="true" ht="9" hidden="false" customHeight="false" outlineLevel="0" collapsed="false">
      <c r="P59" s="83"/>
    </row>
    <row r="60" s="13" customFormat="true" ht="9" hidden="false" customHeight="false" outlineLevel="0" collapsed="false">
      <c r="M60" s="83"/>
      <c r="N60" s="83"/>
      <c r="P60" s="83"/>
    </row>
    <row r="61" s="13" customFormat="true" ht="9" hidden="false" customHeight="false" outlineLevel="0" collapsed="false">
      <c r="P61" s="83"/>
    </row>
    <row r="62" s="13" customFormat="true" ht="9" hidden="false" customHeight="false" outlineLevel="0" collapsed="false">
      <c r="N62" s="83"/>
      <c r="P62" s="83"/>
    </row>
    <row r="63" s="13" customFormat="true" ht="9" hidden="false" customHeight="false" outlineLevel="0" collapsed="false">
      <c r="N63" s="83"/>
      <c r="O63" s="83"/>
      <c r="P63" s="83"/>
    </row>
    <row r="64" s="13" customFormat="true" ht="9" hidden="false" customHeight="false" outlineLevel="0" collapsed="false">
      <c r="P64" s="83"/>
    </row>
    <row r="65" s="13" customFormat="true" ht="9" hidden="false" customHeight="false" outlineLevel="0" collapsed="false">
      <c r="P65" s="83"/>
    </row>
    <row r="66" s="13" customFormat="true" ht="9" hidden="false" customHeight="false" outlineLevel="0" collapsed="false">
      <c r="P66" s="83"/>
    </row>
    <row r="67" customFormat="false" ht="12.75" hidden="false" customHeight="false" outlineLevel="0" collapsed="false">
      <c r="P67" s="83"/>
    </row>
    <row r="68" customFormat="false" ht="12.75" hidden="false" customHeight="false" outlineLevel="0" collapsed="false">
      <c r="P68" s="83"/>
    </row>
    <row r="69" customFormat="false" ht="12.75" hidden="false" customHeight="false" outlineLevel="0" collapsed="false">
      <c r="P69" s="83"/>
    </row>
    <row r="70" customFormat="false" ht="12.75" hidden="false" customHeight="false" outlineLevel="0" collapsed="false">
      <c r="P70" s="83"/>
    </row>
    <row r="71" customFormat="false" ht="12.75" hidden="false" customHeight="false" outlineLevel="0" collapsed="false">
      <c r="P71" s="83"/>
    </row>
    <row r="72" customFormat="false" ht="12.75" hidden="false" customHeight="false" outlineLevel="0" collapsed="false">
      <c r="P72" s="83"/>
    </row>
  </sheetData>
  <mergeCells count="5">
    <mergeCell ref="G4:K4"/>
    <mergeCell ref="B5:B6"/>
    <mergeCell ref="C5:E5"/>
    <mergeCell ref="G5:G6"/>
    <mergeCell ref="H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: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8.41"/>
    <col collapsed="false" customWidth="true" hidden="false" outlineLevel="0" max="3" min="3" style="97" width="5.99"/>
    <col collapsed="false" customWidth="true" hidden="false" outlineLevel="0" max="4" min="4" style="97" width="6.7"/>
    <col collapsed="false" customWidth="true" hidden="false" outlineLevel="0" max="5" min="5" style="97" width="6.56"/>
    <col collapsed="false" customWidth="true" hidden="false" outlineLevel="0" max="6" min="6" style="97" width="7.42"/>
    <col collapsed="false" customWidth="true" hidden="false" outlineLevel="0" max="7" min="7" style="97" width="0.85"/>
    <col collapsed="false" customWidth="true" hidden="false" outlineLevel="0" max="8" min="8" style="97" width="8.85"/>
    <col collapsed="false" customWidth="true" hidden="false" outlineLevel="0" max="10" min="9" style="97" width="6.28"/>
    <col collapsed="false" customWidth="true" hidden="false" outlineLevel="0" max="12" min="11" style="97" width="7.42"/>
    <col collapsed="false" customWidth="true" hidden="false" outlineLevel="0" max="13" min="13" style="97" width="0.99"/>
    <col collapsed="false" customWidth="true" hidden="false" outlineLevel="0" max="14" min="14" style="97" width="8.28"/>
    <col collapsed="false" customWidth="true" hidden="false" outlineLevel="0" max="17" min="15" style="97" width="6.28"/>
    <col collapsed="false" customWidth="true" hidden="false" outlineLevel="0" max="18" min="18" style="97" width="6.85"/>
    <col collapsed="false" customWidth="true" hidden="false" outlineLevel="0" max="19" min="19" style="97" width="9.99"/>
    <col collapsed="false" customWidth="false" hidden="false" outlineLevel="0" max="257" min="20" style="97" width="9.14"/>
  </cols>
  <sheetData>
    <row r="1" s="135" customFormat="true" ht="18" hidden="false" customHeight="true" outlineLevel="0" collapsed="false">
      <c r="A1" s="134" t="s">
        <v>89</v>
      </c>
    </row>
    <row r="2" s="135" customFormat="true" ht="7.5" hidden="false" customHeight="true" outlineLevel="0" collapsed="false">
      <c r="A2" s="136"/>
      <c r="B2" s="137"/>
      <c r="C2" s="137"/>
      <c r="D2" s="137"/>
      <c r="E2" s="137"/>
      <c r="F2" s="137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</row>
    <row r="3" s="87" customFormat="true" ht="10.5" hidden="false" customHeight="true" outlineLevel="0" collapsed="false">
      <c r="A3" s="102" t="s">
        <v>90</v>
      </c>
      <c r="B3" s="103" t="s">
        <v>91</v>
      </c>
      <c r="C3" s="103"/>
      <c r="D3" s="103"/>
      <c r="E3" s="103"/>
      <c r="F3" s="103"/>
      <c r="G3" s="104"/>
      <c r="H3" s="139" t="s">
        <v>92</v>
      </c>
      <c r="I3" s="139"/>
      <c r="J3" s="139"/>
      <c r="K3" s="139"/>
      <c r="L3" s="139"/>
      <c r="M3" s="139"/>
      <c r="N3" s="139" t="s">
        <v>93</v>
      </c>
      <c r="O3" s="139"/>
      <c r="P3" s="139"/>
      <c r="Q3" s="139"/>
      <c r="R3" s="139"/>
    </row>
    <row r="4" s="87" customFormat="true" ht="10.5" hidden="false" customHeight="true" outlineLevel="0" collapsed="false">
      <c r="A4" s="102"/>
      <c r="B4" s="104"/>
      <c r="C4" s="103" t="s">
        <v>6</v>
      </c>
      <c r="D4" s="103"/>
      <c r="E4" s="103"/>
      <c r="F4" s="113" t="s">
        <v>7</v>
      </c>
      <c r="G4" s="104"/>
      <c r="H4" s="104"/>
      <c r="I4" s="103" t="s">
        <v>6</v>
      </c>
      <c r="J4" s="103"/>
      <c r="K4" s="103"/>
      <c r="L4" s="113" t="s">
        <v>7</v>
      </c>
      <c r="M4" s="140"/>
      <c r="N4" s="104"/>
      <c r="O4" s="103" t="s">
        <v>6</v>
      </c>
      <c r="P4" s="103"/>
      <c r="Q4" s="103"/>
      <c r="R4" s="113" t="s">
        <v>7</v>
      </c>
    </row>
    <row r="5" s="87" customFormat="true" ht="29.25" hidden="false" customHeight="true" outlineLevel="0" collapsed="false">
      <c r="A5" s="102"/>
      <c r="B5" s="105" t="s">
        <v>82</v>
      </c>
      <c r="C5" s="105" t="s">
        <v>56</v>
      </c>
      <c r="D5" s="105" t="s">
        <v>85</v>
      </c>
      <c r="E5" s="105" t="s">
        <v>49</v>
      </c>
      <c r="F5" s="113"/>
      <c r="G5" s="105"/>
      <c r="H5" s="105" t="s">
        <v>82</v>
      </c>
      <c r="I5" s="105" t="s">
        <v>56</v>
      </c>
      <c r="J5" s="105" t="s">
        <v>85</v>
      </c>
      <c r="K5" s="105" t="s">
        <v>49</v>
      </c>
      <c r="L5" s="113"/>
      <c r="M5" s="105"/>
      <c r="N5" s="105" t="s">
        <v>82</v>
      </c>
      <c r="O5" s="105" t="s">
        <v>56</v>
      </c>
      <c r="P5" s="105" t="s">
        <v>85</v>
      </c>
      <c r="Q5" s="105" t="s">
        <v>49</v>
      </c>
      <c r="R5" s="113"/>
    </row>
    <row r="6" s="87" customFormat="true" ht="7.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</row>
    <row r="7" s="87" customFormat="true" ht="9" hidden="false" customHeight="true" outlineLevel="0" collapsed="false">
      <c r="B7" s="104" t="s">
        <v>94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</row>
    <row r="8" s="87" customFormat="true" ht="9" hidden="false" customHeight="tru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</row>
    <row r="9" s="87" customFormat="true" ht="8.25" hidden="false" customHeight="true" outlineLevel="0" collapsed="false">
      <c r="A9" s="87" t="s">
        <v>8</v>
      </c>
      <c r="B9" s="107" t="n">
        <v>40013</v>
      </c>
      <c r="C9" s="20" t="n">
        <v>18700</v>
      </c>
      <c r="D9" s="20" t="n">
        <v>23602</v>
      </c>
      <c r="E9" s="107" t="n">
        <v>42302</v>
      </c>
      <c r="F9" s="107" t="n">
        <v>46086</v>
      </c>
      <c r="G9" s="49"/>
      <c r="H9" s="107" t="n">
        <v>3185</v>
      </c>
      <c r="I9" s="20" t="n">
        <v>1566</v>
      </c>
      <c r="J9" s="20" t="n">
        <v>1499</v>
      </c>
      <c r="K9" s="107" t="n">
        <v>3065</v>
      </c>
      <c r="L9" s="107" t="n">
        <v>6845</v>
      </c>
      <c r="M9" s="49"/>
      <c r="N9" s="49" t="n">
        <v>86</v>
      </c>
      <c r="O9" s="22" t="n">
        <v>50</v>
      </c>
      <c r="P9" s="22" t="n">
        <v>30</v>
      </c>
      <c r="Q9" s="49" t="n">
        <v>80</v>
      </c>
      <c r="R9" s="49" t="n">
        <v>155</v>
      </c>
      <c r="S9" s="107"/>
      <c r="T9" s="107"/>
      <c r="U9" s="107"/>
      <c r="V9" s="107"/>
      <c r="W9" s="84"/>
      <c r="X9" s="84"/>
      <c r="Y9" s="84"/>
      <c r="Z9" s="84"/>
      <c r="AA9" s="84"/>
      <c r="AB9" s="84"/>
    </row>
    <row r="10" s="87" customFormat="true" ht="8.45" hidden="false" customHeight="true" outlineLevel="0" collapsed="false">
      <c r="A10" s="87" t="s">
        <v>9</v>
      </c>
      <c r="B10" s="107" t="n">
        <v>57874</v>
      </c>
      <c r="C10" s="20" t="n">
        <v>23534</v>
      </c>
      <c r="D10" s="20" t="n">
        <v>34594</v>
      </c>
      <c r="E10" s="107" t="n">
        <v>58128</v>
      </c>
      <c r="F10" s="107" t="n">
        <v>92003</v>
      </c>
      <c r="G10" s="49"/>
      <c r="H10" s="107" t="n">
        <v>6301</v>
      </c>
      <c r="I10" s="20" t="n">
        <v>3230</v>
      </c>
      <c r="J10" s="20" t="n">
        <v>3932</v>
      </c>
      <c r="K10" s="107" t="n">
        <v>7162</v>
      </c>
      <c r="L10" s="107" t="n">
        <v>12263</v>
      </c>
      <c r="M10" s="49"/>
      <c r="N10" s="49" t="n">
        <v>202</v>
      </c>
      <c r="O10" s="22" t="n">
        <v>76</v>
      </c>
      <c r="P10" s="22" t="n">
        <v>73</v>
      </c>
      <c r="Q10" s="49" t="n">
        <v>149</v>
      </c>
      <c r="R10" s="49" t="n">
        <v>378</v>
      </c>
      <c r="S10" s="107"/>
      <c r="T10" s="107"/>
      <c r="U10" s="107"/>
      <c r="V10" s="107"/>
      <c r="W10" s="84"/>
      <c r="X10" s="84"/>
      <c r="Y10" s="84"/>
      <c r="Z10" s="84"/>
      <c r="AA10" s="84"/>
      <c r="AB10" s="84"/>
    </row>
    <row r="11" s="87" customFormat="true" ht="8.45" hidden="false" customHeight="true" outlineLevel="0" collapsed="false">
      <c r="A11" s="87" t="s">
        <v>10</v>
      </c>
      <c r="B11" s="107" t="n">
        <v>17409</v>
      </c>
      <c r="C11" s="20" t="n">
        <v>7997</v>
      </c>
      <c r="D11" s="20" t="n">
        <v>10749</v>
      </c>
      <c r="E11" s="107" t="n">
        <v>18746</v>
      </c>
      <c r="F11" s="107" t="n">
        <v>32540</v>
      </c>
      <c r="G11" s="49"/>
      <c r="H11" s="107" t="n">
        <v>2541</v>
      </c>
      <c r="I11" s="20" t="n">
        <v>1214</v>
      </c>
      <c r="J11" s="20" t="n">
        <v>1373</v>
      </c>
      <c r="K11" s="107" t="n">
        <v>2587</v>
      </c>
      <c r="L11" s="107" t="n">
        <v>6451</v>
      </c>
      <c r="M11" s="49"/>
      <c r="N11" s="49" t="n">
        <v>47</v>
      </c>
      <c r="O11" s="22" t="n">
        <v>22</v>
      </c>
      <c r="P11" s="22" t="n">
        <v>17</v>
      </c>
      <c r="Q11" s="49" t="n">
        <v>39</v>
      </c>
      <c r="R11" s="49" t="n">
        <v>158</v>
      </c>
      <c r="S11" s="107"/>
      <c r="T11" s="107"/>
      <c r="U11" s="107"/>
      <c r="V11" s="107"/>
      <c r="W11" s="84"/>
      <c r="X11" s="84"/>
      <c r="Y11" s="84"/>
      <c r="Z11" s="84"/>
      <c r="AA11" s="84"/>
      <c r="AB11" s="84"/>
    </row>
    <row r="12" s="87" customFormat="true" ht="8.45" hidden="false" customHeight="true" outlineLevel="0" collapsed="false">
      <c r="A12" s="87" t="s">
        <v>11</v>
      </c>
      <c r="B12" s="107" t="n">
        <v>2393</v>
      </c>
      <c r="C12" s="20" t="n">
        <v>1184</v>
      </c>
      <c r="D12" s="20" t="n">
        <v>1179</v>
      </c>
      <c r="E12" s="107" t="n">
        <v>2363</v>
      </c>
      <c r="F12" s="107" t="n">
        <v>3394</v>
      </c>
      <c r="G12" s="49"/>
      <c r="H12" s="49" t="n">
        <v>617</v>
      </c>
      <c r="I12" s="22" t="n">
        <v>369</v>
      </c>
      <c r="J12" s="22" t="n">
        <v>272</v>
      </c>
      <c r="K12" s="49" t="n">
        <v>641</v>
      </c>
      <c r="L12" s="107" t="n">
        <v>1242</v>
      </c>
      <c r="M12" s="49"/>
      <c r="N12" s="49" t="n">
        <v>33</v>
      </c>
      <c r="O12" s="22" t="n">
        <v>22</v>
      </c>
      <c r="P12" s="22" t="n">
        <v>12</v>
      </c>
      <c r="Q12" s="49" t="n">
        <v>34</v>
      </c>
      <c r="R12" s="49" t="n">
        <v>52</v>
      </c>
      <c r="S12" s="107"/>
      <c r="T12" s="107"/>
      <c r="U12" s="107"/>
      <c r="V12" s="107"/>
      <c r="W12" s="84"/>
      <c r="Z12" s="84"/>
      <c r="AA12" s="84"/>
      <c r="AB12" s="84"/>
    </row>
    <row r="13" s="87" customFormat="true" ht="8.45" hidden="false" customHeight="true" outlineLevel="0" collapsed="false">
      <c r="A13" s="87" t="s">
        <v>12</v>
      </c>
      <c r="B13" s="107" t="n">
        <v>2441</v>
      </c>
      <c r="C13" s="20" t="n">
        <v>1311</v>
      </c>
      <c r="D13" s="20" t="n">
        <v>1647</v>
      </c>
      <c r="E13" s="107" t="n">
        <v>2958</v>
      </c>
      <c r="F13" s="107" t="n">
        <v>3600</v>
      </c>
      <c r="G13" s="49"/>
      <c r="H13" s="49" t="n">
        <v>887</v>
      </c>
      <c r="I13" s="22" t="n">
        <v>434</v>
      </c>
      <c r="J13" s="22" t="n">
        <v>662</v>
      </c>
      <c r="K13" s="107" t="n">
        <v>1096</v>
      </c>
      <c r="L13" s="107" t="n">
        <v>2090</v>
      </c>
      <c r="M13" s="49"/>
      <c r="N13" s="49" t="n">
        <v>21</v>
      </c>
      <c r="O13" s="22" t="n">
        <v>9</v>
      </c>
      <c r="P13" s="22" t="n">
        <v>2</v>
      </c>
      <c r="Q13" s="49" t="n">
        <v>11</v>
      </c>
      <c r="R13" s="49" t="n">
        <v>35</v>
      </c>
      <c r="S13" s="107"/>
      <c r="T13" s="107"/>
      <c r="U13" s="107"/>
      <c r="V13" s="107"/>
      <c r="W13" s="84"/>
      <c r="X13" s="84"/>
      <c r="Y13" s="84"/>
      <c r="Z13" s="84"/>
      <c r="AA13" s="84"/>
      <c r="AB13" s="84"/>
    </row>
    <row r="14" s="87" customFormat="true" ht="8.45" hidden="false" customHeight="true" outlineLevel="0" collapsed="false">
      <c r="A14" s="87" t="s">
        <v>13</v>
      </c>
      <c r="B14" s="107" t="n">
        <v>31554</v>
      </c>
      <c r="C14" s="20" t="n">
        <v>13777</v>
      </c>
      <c r="D14" s="20" t="n">
        <v>20679</v>
      </c>
      <c r="E14" s="107" t="n">
        <v>34456</v>
      </c>
      <c r="F14" s="107" t="n">
        <v>67735</v>
      </c>
      <c r="G14" s="49"/>
      <c r="H14" s="107" t="n">
        <v>7336</v>
      </c>
      <c r="I14" s="20" t="n">
        <v>2949</v>
      </c>
      <c r="J14" s="20" t="n">
        <v>3556</v>
      </c>
      <c r="K14" s="107" t="n">
        <v>6505</v>
      </c>
      <c r="L14" s="107" t="n">
        <v>21362</v>
      </c>
      <c r="M14" s="49"/>
      <c r="N14" s="49" t="n">
        <v>114</v>
      </c>
      <c r="O14" s="22" t="n">
        <v>58</v>
      </c>
      <c r="P14" s="22" t="n">
        <v>35</v>
      </c>
      <c r="Q14" s="49" t="n">
        <v>93</v>
      </c>
      <c r="R14" s="49" t="n">
        <v>435</v>
      </c>
      <c r="S14" s="107"/>
      <c r="T14" s="107"/>
      <c r="U14" s="107"/>
      <c r="V14" s="107"/>
      <c r="W14" s="84"/>
      <c r="X14" s="84"/>
      <c r="Y14" s="84"/>
      <c r="Z14" s="84"/>
      <c r="AA14" s="84"/>
      <c r="AB14" s="84"/>
    </row>
    <row r="15" s="87" customFormat="true" ht="8.45" hidden="false" customHeight="true" outlineLevel="0" collapsed="false">
      <c r="A15" s="87" t="s">
        <v>14</v>
      </c>
      <c r="B15" s="107" t="n">
        <v>9137</v>
      </c>
      <c r="C15" s="20" t="n">
        <v>4242</v>
      </c>
      <c r="D15" s="20" t="n">
        <v>6067</v>
      </c>
      <c r="E15" s="107" t="n">
        <v>10309</v>
      </c>
      <c r="F15" s="107" t="n">
        <v>16495</v>
      </c>
      <c r="G15" s="49"/>
      <c r="H15" s="49" t="n">
        <v>580</v>
      </c>
      <c r="I15" s="22" t="n">
        <v>330</v>
      </c>
      <c r="J15" s="22" t="n">
        <v>860</v>
      </c>
      <c r="K15" s="107" t="n">
        <v>1190</v>
      </c>
      <c r="L15" s="107" t="n">
        <v>1648</v>
      </c>
      <c r="M15" s="49"/>
      <c r="N15" s="49" t="n">
        <v>23</v>
      </c>
      <c r="O15" s="22" t="n">
        <v>15</v>
      </c>
      <c r="P15" s="22" t="n">
        <v>11</v>
      </c>
      <c r="Q15" s="49" t="n">
        <v>26</v>
      </c>
      <c r="R15" s="49" t="n">
        <v>62</v>
      </c>
      <c r="S15" s="107"/>
      <c r="T15" s="107"/>
      <c r="U15" s="107"/>
      <c r="V15" s="107"/>
      <c r="W15" s="84"/>
      <c r="X15" s="84"/>
      <c r="Y15" s="84"/>
      <c r="Z15" s="84"/>
      <c r="AA15" s="84"/>
      <c r="AB15" s="84"/>
    </row>
    <row r="16" s="87" customFormat="true" ht="8.45" hidden="false" customHeight="true" outlineLevel="0" collapsed="false">
      <c r="A16" s="87" t="s">
        <v>15</v>
      </c>
      <c r="B16" s="107" t="n">
        <v>21231</v>
      </c>
      <c r="C16" s="20" t="n">
        <v>11921</v>
      </c>
      <c r="D16" s="20" t="n">
        <v>14524</v>
      </c>
      <c r="E16" s="107" t="n">
        <v>26445</v>
      </c>
      <c r="F16" s="107" t="n">
        <v>40364</v>
      </c>
      <c r="G16" s="49"/>
      <c r="H16" s="107" t="n">
        <v>2432</v>
      </c>
      <c r="I16" s="22" t="n">
        <v>933</v>
      </c>
      <c r="J16" s="20" t="n">
        <v>1071</v>
      </c>
      <c r="K16" s="107" t="n">
        <v>2004</v>
      </c>
      <c r="L16" s="107" t="n">
        <v>8057</v>
      </c>
      <c r="M16" s="49"/>
      <c r="N16" s="49" t="n">
        <v>41</v>
      </c>
      <c r="O16" s="22" t="n">
        <v>29</v>
      </c>
      <c r="P16" s="22" t="n">
        <v>10</v>
      </c>
      <c r="Q16" s="49" t="n">
        <v>39</v>
      </c>
      <c r="R16" s="49" t="n">
        <v>130</v>
      </c>
      <c r="S16" s="107"/>
      <c r="T16" s="107"/>
      <c r="U16" s="107"/>
      <c r="V16" s="107"/>
      <c r="W16" s="84"/>
      <c r="X16" s="84"/>
      <c r="Y16" s="84"/>
      <c r="Z16" s="84"/>
      <c r="AA16" s="84"/>
      <c r="AB16" s="84"/>
    </row>
    <row r="17" s="87" customFormat="true" ht="8.45" hidden="false" customHeight="true" outlineLevel="0" collapsed="false">
      <c r="A17" s="87" t="s">
        <v>16</v>
      </c>
      <c r="B17" s="107" t="n">
        <v>29547</v>
      </c>
      <c r="C17" s="20" t="n">
        <v>13130</v>
      </c>
      <c r="D17" s="20" t="n">
        <v>17767</v>
      </c>
      <c r="E17" s="107" t="n">
        <v>30897</v>
      </c>
      <c r="F17" s="107" t="n">
        <v>75629</v>
      </c>
      <c r="G17" s="49"/>
      <c r="H17" s="107" t="n">
        <v>3425</v>
      </c>
      <c r="I17" s="20" t="n">
        <v>1585</v>
      </c>
      <c r="J17" s="20" t="n">
        <v>1621</v>
      </c>
      <c r="K17" s="107" t="n">
        <v>3206</v>
      </c>
      <c r="L17" s="107" t="n">
        <v>9609</v>
      </c>
      <c r="M17" s="49"/>
      <c r="N17" s="49" t="n">
        <v>112</v>
      </c>
      <c r="O17" s="22" t="n">
        <v>81</v>
      </c>
      <c r="P17" s="22" t="n">
        <v>32</v>
      </c>
      <c r="Q17" s="49" t="n">
        <v>113</v>
      </c>
      <c r="R17" s="49" t="n">
        <v>400</v>
      </c>
      <c r="S17" s="107"/>
      <c r="T17" s="107"/>
      <c r="U17" s="107"/>
      <c r="V17" s="107"/>
      <c r="W17" s="84"/>
      <c r="X17" s="84"/>
      <c r="Y17" s="84"/>
      <c r="Z17" s="84"/>
      <c r="AA17" s="84"/>
      <c r="AB17" s="84"/>
    </row>
    <row r="18" s="87" customFormat="true" ht="8.45" hidden="false" customHeight="true" outlineLevel="0" collapsed="false">
      <c r="A18" s="87" t="s">
        <v>17</v>
      </c>
      <c r="B18" s="107" t="n">
        <v>30542</v>
      </c>
      <c r="C18" s="20" t="n">
        <v>15716</v>
      </c>
      <c r="D18" s="20" t="n">
        <v>17336</v>
      </c>
      <c r="E18" s="107" t="n">
        <v>33052</v>
      </c>
      <c r="F18" s="107" t="n">
        <v>64217</v>
      </c>
      <c r="G18" s="49"/>
      <c r="H18" s="107" t="n">
        <v>6138</v>
      </c>
      <c r="I18" s="20" t="n">
        <v>2705</v>
      </c>
      <c r="J18" s="20" t="n">
        <v>3150</v>
      </c>
      <c r="K18" s="107" t="n">
        <v>5855</v>
      </c>
      <c r="L18" s="107" t="n">
        <v>16300</v>
      </c>
      <c r="M18" s="49"/>
      <c r="N18" s="49" t="n">
        <v>165</v>
      </c>
      <c r="O18" s="22" t="n">
        <v>77</v>
      </c>
      <c r="P18" s="22" t="n">
        <v>55</v>
      </c>
      <c r="Q18" s="49" t="n">
        <v>132</v>
      </c>
      <c r="R18" s="49" t="n">
        <v>349</v>
      </c>
      <c r="S18" s="107"/>
      <c r="T18" s="107"/>
      <c r="U18" s="107"/>
      <c r="V18" s="107"/>
      <c r="W18" s="84"/>
      <c r="X18" s="84"/>
      <c r="Y18" s="84"/>
      <c r="Z18" s="84"/>
      <c r="AA18" s="84"/>
      <c r="AB18" s="84"/>
    </row>
    <row r="19" s="87" customFormat="true" ht="8.45" hidden="false" customHeight="true" outlineLevel="0" collapsed="false">
      <c r="A19" s="87" t="s">
        <v>18</v>
      </c>
      <c r="B19" s="107" t="n">
        <v>7462</v>
      </c>
      <c r="C19" s="20" t="n">
        <v>3963</v>
      </c>
      <c r="D19" s="20" t="n">
        <v>3365</v>
      </c>
      <c r="E19" s="107" t="n">
        <v>7328</v>
      </c>
      <c r="F19" s="107" t="n">
        <v>21174</v>
      </c>
      <c r="G19" s="49"/>
      <c r="H19" s="107" t="n">
        <v>1482</v>
      </c>
      <c r="I19" s="22" t="n">
        <v>513</v>
      </c>
      <c r="J19" s="22" t="n">
        <v>571</v>
      </c>
      <c r="K19" s="107" t="n">
        <v>1084</v>
      </c>
      <c r="L19" s="107" t="n">
        <v>5702</v>
      </c>
      <c r="M19" s="49"/>
      <c r="N19" s="49" t="n">
        <v>25</v>
      </c>
      <c r="O19" s="22" t="n">
        <v>20</v>
      </c>
      <c r="P19" s="22" t="n">
        <v>10</v>
      </c>
      <c r="Q19" s="49" t="n">
        <v>30</v>
      </c>
      <c r="R19" s="49" t="n">
        <v>57</v>
      </c>
      <c r="S19" s="107"/>
      <c r="T19" s="107"/>
      <c r="U19" s="107"/>
      <c r="V19" s="107"/>
      <c r="W19" s="84"/>
      <c r="X19" s="84"/>
      <c r="Y19" s="84"/>
      <c r="Z19" s="84"/>
      <c r="AA19" s="84"/>
      <c r="AB19" s="84"/>
    </row>
    <row r="20" s="87" customFormat="true" ht="8.45" hidden="false" customHeight="true" outlineLevel="0" collapsed="false">
      <c r="A20" s="87" t="s">
        <v>19</v>
      </c>
      <c r="B20" s="107" t="n">
        <v>13892</v>
      </c>
      <c r="C20" s="20" t="n">
        <v>8230</v>
      </c>
      <c r="D20" s="20" t="n">
        <v>7908</v>
      </c>
      <c r="E20" s="107" t="n">
        <v>16138</v>
      </c>
      <c r="F20" s="107" t="n">
        <v>30340</v>
      </c>
      <c r="G20" s="49"/>
      <c r="H20" s="107" t="n">
        <v>3466</v>
      </c>
      <c r="I20" s="20" t="n">
        <v>1450</v>
      </c>
      <c r="J20" s="20" t="n">
        <v>1436</v>
      </c>
      <c r="K20" s="107" t="n">
        <v>2886</v>
      </c>
      <c r="L20" s="107" t="n">
        <v>10732</v>
      </c>
      <c r="M20" s="49"/>
      <c r="N20" s="49" t="n">
        <v>38</v>
      </c>
      <c r="O20" s="22" t="n">
        <v>16</v>
      </c>
      <c r="P20" s="22" t="n">
        <v>79</v>
      </c>
      <c r="Q20" s="49" t="n">
        <v>95</v>
      </c>
      <c r="R20" s="49" t="n">
        <v>134</v>
      </c>
      <c r="S20" s="107"/>
      <c r="T20" s="107"/>
      <c r="U20" s="107"/>
      <c r="V20" s="107"/>
      <c r="W20" s="84"/>
      <c r="X20" s="84"/>
      <c r="Y20" s="84"/>
      <c r="Z20" s="84"/>
      <c r="AA20" s="84"/>
      <c r="AB20" s="84"/>
    </row>
    <row r="21" s="87" customFormat="true" ht="8.45" hidden="false" customHeight="true" outlineLevel="0" collapsed="false">
      <c r="A21" s="87" t="s">
        <v>20</v>
      </c>
      <c r="B21" s="107" t="n">
        <v>109613</v>
      </c>
      <c r="C21" s="20" t="n">
        <v>63776</v>
      </c>
      <c r="D21" s="20" t="n">
        <v>45294</v>
      </c>
      <c r="E21" s="107" t="n">
        <v>109070</v>
      </c>
      <c r="F21" s="107" t="n">
        <v>214102</v>
      </c>
      <c r="G21" s="49"/>
      <c r="H21" s="107" t="n">
        <v>7470</v>
      </c>
      <c r="I21" s="20" t="n">
        <v>3354</v>
      </c>
      <c r="J21" s="20" t="n">
        <v>2494</v>
      </c>
      <c r="K21" s="107" t="n">
        <v>5848</v>
      </c>
      <c r="L21" s="107" t="n">
        <v>23027</v>
      </c>
      <c r="M21" s="49"/>
      <c r="N21" s="49" t="n">
        <v>285</v>
      </c>
      <c r="O21" s="22" t="n">
        <v>126</v>
      </c>
      <c r="P21" s="22" t="n">
        <v>70</v>
      </c>
      <c r="Q21" s="49" t="n">
        <v>196</v>
      </c>
      <c r="R21" s="107" t="n">
        <v>1104</v>
      </c>
      <c r="S21" s="107"/>
      <c r="T21" s="107"/>
      <c r="U21" s="107"/>
      <c r="V21" s="107"/>
      <c r="W21" s="84"/>
      <c r="X21" s="84"/>
      <c r="Y21" s="84"/>
      <c r="Z21" s="84"/>
      <c r="AA21" s="84"/>
      <c r="AB21" s="84"/>
    </row>
    <row r="22" s="87" customFormat="true" ht="8.45" hidden="false" customHeight="true" outlineLevel="0" collapsed="false">
      <c r="A22" s="87" t="s">
        <v>21</v>
      </c>
      <c r="B22" s="107" t="n">
        <v>18082</v>
      </c>
      <c r="C22" s="20" t="n">
        <v>12467</v>
      </c>
      <c r="D22" s="20" t="n">
        <v>7520</v>
      </c>
      <c r="E22" s="107" t="n">
        <v>19987</v>
      </c>
      <c r="F22" s="107" t="n">
        <v>39391</v>
      </c>
      <c r="G22" s="49"/>
      <c r="H22" s="107" t="n">
        <v>1970</v>
      </c>
      <c r="I22" s="22" t="n">
        <v>882</v>
      </c>
      <c r="J22" s="22" t="n">
        <v>909</v>
      </c>
      <c r="K22" s="107" t="n">
        <v>1791</v>
      </c>
      <c r="L22" s="107" t="n">
        <v>7244</v>
      </c>
      <c r="M22" s="49"/>
      <c r="N22" s="49" t="n">
        <v>48</v>
      </c>
      <c r="O22" s="22" t="n">
        <v>45</v>
      </c>
      <c r="P22" s="22" t="n">
        <v>12</v>
      </c>
      <c r="Q22" s="49" t="n">
        <v>57</v>
      </c>
      <c r="R22" s="49" t="n">
        <v>177</v>
      </c>
      <c r="S22" s="107"/>
      <c r="T22" s="107"/>
      <c r="U22" s="107"/>
      <c r="V22" s="107"/>
      <c r="W22" s="84"/>
      <c r="X22" s="84"/>
      <c r="Y22" s="84"/>
      <c r="Z22" s="84"/>
      <c r="AA22" s="84"/>
      <c r="AB22" s="84"/>
    </row>
    <row r="23" s="87" customFormat="true" ht="8.45" hidden="false" customHeight="true" outlineLevel="0" collapsed="false">
      <c r="A23" s="87" t="s">
        <v>22</v>
      </c>
      <c r="B23" s="107" t="n">
        <v>4092</v>
      </c>
      <c r="C23" s="20" t="n">
        <v>2342</v>
      </c>
      <c r="D23" s="20" t="n">
        <v>2066</v>
      </c>
      <c r="E23" s="107" t="n">
        <v>4408</v>
      </c>
      <c r="F23" s="107" t="n">
        <v>10570</v>
      </c>
      <c r="G23" s="49"/>
      <c r="H23" s="49" t="n">
        <v>519</v>
      </c>
      <c r="I23" s="22" t="n">
        <v>193</v>
      </c>
      <c r="J23" s="22" t="n">
        <v>282</v>
      </c>
      <c r="K23" s="49" t="n">
        <v>475</v>
      </c>
      <c r="L23" s="107" t="n">
        <v>1520</v>
      </c>
      <c r="M23" s="49"/>
      <c r="N23" s="49" t="n">
        <v>47</v>
      </c>
      <c r="O23" s="22" t="n">
        <v>1</v>
      </c>
      <c r="P23" s="22" t="n">
        <v>52</v>
      </c>
      <c r="Q23" s="49" t="n">
        <v>53</v>
      </c>
      <c r="R23" s="49" t="n">
        <v>25</v>
      </c>
      <c r="S23" s="107"/>
      <c r="T23" s="107"/>
      <c r="U23" s="107"/>
      <c r="V23" s="107"/>
      <c r="W23" s="84"/>
      <c r="X23" s="84"/>
      <c r="Y23" s="84"/>
      <c r="Z23" s="84"/>
      <c r="AA23" s="84"/>
      <c r="AB23" s="84"/>
    </row>
    <row r="24" s="87" customFormat="true" ht="8.45" hidden="false" customHeight="true" outlineLevel="0" collapsed="false">
      <c r="A24" s="87" t="s">
        <v>23</v>
      </c>
      <c r="B24" s="107" t="n">
        <v>126390</v>
      </c>
      <c r="C24" s="20" t="n">
        <v>80631</v>
      </c>
      <c r="D24" s="20" t="n">
        <v>62362</v>
      </c>
      <c r="E24" s="107" t="n">
        <v>142993</v>
      </c>
      <c r="F24" s="107" t="n">
        <v>280219</v>
      </c>
      <c r="G24" s="49"/>
      <c r="H24" s="107" t="n">
        <v>15225</v>
      </c>
      <c r="I24" s="20" t="n">
        <v>5345</v>
      </c>
      <c r="J24" s="20" t="n">
        <v>5400</v>
      </c>
      <c r="K24" s="107" t="n">
        <v>10745</v>
      </c>
      <c r="L24" s="107" t="n">
        <v>55743</v>
      </c>
      <c r="M24" s="49"/>
      <c r="N24" s="49" t="n">
        <v>654</v>
      </c>
      <c r="O24" s="20" t="n">
        <v>1128</v>
      </c>
      <c r="P24" s="22" t="n">
        <v>218</v>
      </c>
      <c r="Q24" s="107" t="n">
        <v>1346</v>
      </c>
      <c r="R24" s="107" t="n">
        <v>7108</v>
      </c>
      <c r="S24" s="107"/>
      <c r="T24" s="107"/>
      <c r="U24" s="107"/>
      <c r="V24" s="107"/>
      <c r="W24" s="84"/>
      <c r="X24" s="84"/>
      <c r="Y24" s="84"/>
      <c r="Z24" s="84"/>
      <c r="AA24" s="84"/>
      <c r="AB24" s="84"/>
    </row>
    <row r="25" s="87" customFormat="true" ht="8.45" hidden="false" customHeight="true" outlineLevel="0" collapsed="false">
      <c r="A25" s="87" t="s">
        <v>24</v>
      </c>
      <c r="B25" s="107" t="n">
        <v>20072</v>
      </c>
      <c r="C25" s="20" t="n">
        <v>13697</v>
      </c>
      <c r="D25" s="20" t="n">
        <v>8288</v>
      </c>
      <c r="E25" s="107" t="n">
        <v>21985</v>
      </c>
      <c r="F25" s="107" t="n">
        <v>67755</v>
      </c>
      <c r="G25" s="49"/>
      <c r="H25" s="107" t="n">
        <v>3754</v>
      </c>
      <c r="I25" s="22" t="n">
        <v>484</v>
      </c>
      <c r="J25" s="20" t="n">
        <v>1210</v>
      </c>
      <c r="K25" s="107" t="n">
        <v>1694</v>
      </c>
      <c r="L25" s="107" t="n">
        <v>16124</v>
      </c>
      <c r="M25" s="49"/>
      <c r="N25" s="49" t="n">
        <v>375</v>
      </c>
      <c r="O25" s="22" t="n">
        <v>87</v>
      </c>
      <c r="P25" s="22" t="n">
        <v>24</v>
      </c>
      <c r="Q25" s="49" t="n">
        <v>111</v>
      </c>
      <c r="R25" s="49" t="n">
        <v>405</v>
      </c>
      <c r="S25" s="107"/>
      <c r="T25" s="107"/>
      <c r="U25" s="107"/>
      <c r="V25" s="107"/>
      <c r="W25" s="84"/>
      <c r="X25" s="84"/>
      <c r="Y25" s="84"/>
      <c r="Z25" s="84"/>
      <c r="AA25" s="84"/>
      <c r="AB25" s="84"/>
    </row>
    <row r="26" s="87" customFormat="true" ht="8.45" hidden="false" customHeight="true" outlineLevel="0" collapsed="false">
      <c r="A26" s="87" t="s">
        <v>25</v>
      </c>
      <c r="B26" s="107" t="n">
        <v>95918</v>
      </c>
      <c r="C26" s="20" t="n">
        <v>32862</v>
      </c>
      <c r="D26" s="20" t="n">
        <v>30056</v>
      </c>
      <c r="E26" s="107" t="n">
        <v>62918</v>
      </c>
      <c r="F26" s="107" t="n">
        <v>284930</v>
      </c>
      <c r="G26" s="49"/>
      <c r="H26" s="107" t="n">
        <v>8585</v>
      </c>
      <c r="I26" s="20" t="n">
        <v>2878</v>
      </c>
      <c r="J26" s="20" t="n">
        <v>4022</v>
      </c>
      <c r="K26" s="107" t="n">
        <v>6900</v>
      </c>
      <c r="L26" s="107" t="n">
        <v>34325</v>
      </c>
      <c r="M26" s="49"/>
      <c r="N26" s="49" t="n">
        <v>120</v>
      </c>
      <c r="O26" s="22" t="n">
        <v>42</v>
      </c>
      <c r="P26" s="22" t="n">
        <v>61</v>
      </c>
      <c r="Q26" s="49" t="n">
        <v>103</v>
      </c>
      <c r="R26" s="49" t="n">
        <v>296</v>
      </c>
      <c r="S26" s="107"/>
      <c r="T26" s="107"/>
      <c r="U26" s="107"/>
      <c r="V26" s="107"/>
      <c r="W26" s="84"/>
      <c r="X26" s="84"/>
      <c r="Y26" s="84"/>
      <c r="Z26" s="84"/>
      <c r="AA26" s="84"/>
      <c r="AB26" s="84"/>
    </row>
    <row r="27" s="87" customFormat="true" ht="8.45" hidden="false" customHeight="true" outlineLevel="0" collapsed="false">
      <c r="A27" s="87" t="s">
        <v>26</v>
      </c>
      <c r="B27" s="107" t="n">
        <v>25513</v>
      </c>
      <c r="C27" s="20" t="n">
        <v>13552</v>
      </c>
      <c r="D27" s="20" t="n">
        <v>5304</v>
      </c>
      <c r="E27" s="107" t="n">
        <v>18856</v>
      </c>
      <c r="F27" s="107" t="n">
        <v>58587</v>
      </c>
      <c r="G27" s="49"/>
      <c r="H27" s="107" t="n">
        <v>4417</v>
      </c>
      <c r="I27" s="20" t="n">
        <v>1721</v>
      </c>
      <c r="J27" s="20" t="n">
        <v>1691</v>
      </c>
      <c r="K27" s="107" t="n">
        <v>3412</v>
      </c>
      <c r="L27" s="107" t="n">
        <v>17275</v>
      </c>
      <c r="M27" s="49"/>
      <c r="N27" s="49" t="n">
        <v>95</v>
      </c>
      <c r="O27" s="22" t="n">
        <v>49</v>
      </c>
      <c r="P27" s="22" t="n">
        <v>6</v>
      </c>
      <c r="Q27" s="49" t="n">
        <v>55</v>
      </c>
      <c r="R27" s="49" t="n">
        <v>182</v>
      </c>
      <c r="S27" s="107"/>
      <c r="T27" s="107"/>
      <c r="U27" s="107"/>
      <c r="V27" s="107"/>
      <c r="W27" s="84"/>
      <c r="X27" s="84"/>
      <c r="Y27" s="84"/>
      <c r="Z27" s="84"/>
      <c r="AA27" s="84"/>
      <c r="AB27" s="84"/>
    </row>
    <row r="28" s="87" customFormat="true" ht="8.45" hidden="false" customHeight="true" outlineLevel="0" collapsed="false">
      <c r="A28" s="87" t="s">
        <v>27</v>
      </c>
      <c r="B28" s="107" t="n">
        <v>16285</v>
      </c>
      <c r="C28" s="20" t="n">
        <v>14012</v>
      </c>
      <c r="D28" s="20" t="n">
        <v>2721</v>
      </c>
      <c r="E28" s="107" t="n">
        <v>16733</v>
      </c>
      <c r="F28" s="107" t="n">
        <v>53821</v>
      </c>
      <c r="G28" s="49"/>
      <c r="H28" s="107" t="n">
        <v>1472</v>
      </c>
      <c r="I28" s="22" t="n">
        <v>753</v>
      </c>
      <c r="J28" s="22" t="n">
        <v>712</v>
      </c>
      <c r="K28" s="107" t="n">
        <v>1465</v>
      </c>
      <c r="L28" s="107" t="n">
        <v>5692</v>
      </c>
      <c r="M28" s="49"/>
      <c r="N28" s="49" t="n">
        <v>18</v>
      </c>
      <c r="O28" s="22" t="n">
        <v>18</v>
      </c>
      <c r="P28" s="22" t="n">
        <v>4</v>
      </c>
      <c r="Q28" s="49" t="n">
        <v>22</v>
      </c>
      <c r="R28" s="49" t="n">
        <v>52</v>
      </c>
      <c r="S28" s="107"/>
      <c r="T28" s="107"/>
      <c r="U28" s="107"/>
      <c r="V28" s="107"/>
      <c r="W28" s="84"/>
      <c r="X28" s="84"/>
      <c r="Y28" s="84"/>
      <c r="Z28" s="84"/>
      <c r="AA28" s="84"/>
      <c r="AB28" s="84"/>
    </row>
    <row r="29" s="87" customFormat="true" ht="8.45" hidden="false" customHeight="true" outlineLevel="0" collapsed="false">
      <c r="A29" s="87" t="s">
        <v>28</v>
      </c>
      <c r="B29" s="107" t="n">
        <v>10162</v>
      </c>
      <c r="C29" s="20" t="n">
        <v>7280</v>
      </c>
      <c r="D29" s="20" t="n">
        <v>5143</v>
      </c>
      <c r="E29" s="107" t="n">
        <v>12423</v>
      </c>
      <c r="F29" s="107" t="n">
        <v>36959</v>
      </c>
      <c r="G29" s="49"/>
      <c r="H29" s="49" t="n">
        <v>463</v>
      </c>
      <c r="I29" s="22" t="n">
        <v>130</v>
      </c>
      <c r="J29" s="22" t="n">
        <v>687</v>
      </c>
      <c r="K29" s="49" t="n">
        <v>817</v>
      </c>
      <c r="L29" s="107" t="n">
        <v>2480</v>
      </c>
      <c r="M29" s="49"/>
      <c r="N29" s="49" t="n">
        <v>33</v>
      </c>
      <c r="O29" s="22" t="n">
        <v>11</v>
      </c>
      <c r="P29" s="22" t="n">
        <v>11</v>
      </c>
      <c r="Q29" s="49" t="n">
        <v>22</v>
      </c>
      <c r="R29" s="49" t="n">
        <v>140</v>
      </c>
      <c r="S29" s="107"/>
      <c r="T29" s="107"/>
      <c r="U29" s="107"/>
      <c r="V29" s="107"/>
      <c r="W29" s="84"/>
      <c r="X29" s="84"/>
      <c r="Y29" s="84"/>
      <c r="Z29" s="84"/>
      <c r="AA29" s="84"/>
      <c r="AB29" s="84"/>
    </row>
    <row r="30" s="87" customFormat="true" ht="8.45" hidden="false" customHeight="true" outlineLevel="0" collapsed="false">
      <c r="A30" s="87" t="s">
        <v>29</v>
      </c>
      <c r="B30" s="107" t="n">
        <v>28894</v>
      </c>
      <c r="C30" s="20" t="n">
        <v>20880</v>
      </c>
      <c r="D30" s="20" t="n">
        <v>10475</v>
      </c>
      <c r="E30" s="107" t="n">
        <v>31355</v>
      </c>
      <c r="F30" s="107" t="n">
        <v>78990</v>
      </c>
      <c r="G30" s="49"/>
      <c r="H30" s="107" t="n">
        <v>2029</v>
      </c>
      <c r="I30" s="20" t="n">
        <v>1064</v>
      </c>
      <c r="J30" s="22" t="n">
        <v>680</v>
      </c>
      <c r="K30" s="107" t="n">
        <v>1744</v>
      </c>
      <c r="L30" s="107" t="n">
        <v>7067</v>
      </c>
      <c r="M30" s="49"/>
      <c r="N30" s="49" t="n">
        <v>86</v>
      </c>
      <c r="O30" s="22" t="n">
        <v>334</v>
      </c>
      <c r="P30" s="22" t="n">
        <v>90</v>
      </c>
      <c r="Q30" s="49" t="n">
        <v>424</v>
      </c>
      <c r="R30" s="49" t="n">
        <v>284</v>
      </c>
      <c r="S30" s="107"/>
      <c r="T30" s="107"/>
      <c r="U30" s="107"/>
      <c r="V30" s="107"/>
      <c r="W30" s="84"/>
      <c r="X30" s="84"/>
      <c r="Y30" s="84"/>
      <c r="Z30" s="84"/>
      <c r="AA30" s="84"/>
      <c r="AB30" s="84"/>
    </row>
    <row r="31" s="87" customFormat="true" ht="8.45" hidden="false" customHeight="true" outlineLevel="0" collapsed="false">
      <c r="A31" s="87" t="s">
        <v>30</v>
      </c>
      <c r="B31" s="107" t="n">
        <v>16774</v>
      </c>
      <c r="C31" s="20" t="n">
        <v>10831</v>
      </c>
      <c r="D31" s="20" t="n">
        <v>22176</v>
      </c>
      <c r="E31" s="107" t="n">
        <v>33007</v>
      </c>
      <c r="F31" s="107" t="n">
        <v>30619</v>
      </c>
      <c r="G31" s="49"/>
      <c r="H31" s="107" t="n">
        <v>1402</v>
      </c>
      <c r="I31" s="22" t="n">
        <v>542</v>
      </c>
      <c r="J31" s="22" t="n">
        <v>289</v>
      </c>
      <c r="K31" s="49" t="n">
        <v>831</v>
      </c>
      <c r="L31" s="107" t="n">
        <v>4292</v>
      </c>
      <c r="M31" s="49"/>
      <c r="N31" s="49" t="n">
        <v>25</v>
      </c>
      <c r="O31" s="22" t="n">
        <v>55</v>
      </c>
      <c r="P31" s="22" t="n">
        <v>12</v>
      </c>
      <c r="Q31" s="49" t="n">
        <v>67</v>
      </c>
      <c r="R31" s="49" t="n">
        <v>223</v>
      </c>
      <c r="S31" s="107"/>
      <c r="T31" s="107"/>
      <c r="U31" s="107"/>
      <c r="V31" s="107"/>
      <c r="W31" s="84"/>
      <c r="X31" s="84"/>
      <c r="Y31" s="84"/>
      <c r="Z31" s="84"/>
      <c r="AA31" s="84"/>
      <c r="AB31" s="84"/>
    </row>
    <row r="32" s="87" customFormat="true" ht="8.45" hidden="false" customHeight="true" outlineLevel="0" collapsed="false">
      <c r="A32" s="87" t="s">
        <v>31</v>
      </c>
      <c r="B32" s="107" t="n">
        <v>25572</v>
      </c>
      <c r="C32" s="20" t="n">
        <v>16874</v>
      </c>
      <c r="D32" s="20" t="n">
        <v>10056</v>
      </c>
      <c r="E32" s="107" t="n">
        <v>26930</v>
      </c>
      <c r="F32" s="107" t="n">
        <v>57902</v>
      </c>
      <c r="G32" s="49"/>
      <c r="H32" s="107" t="n">
        <v>3293</v>
      </c>
      <c r="I32" s="20" t="n">
        <v>1856</v>
      </c>
      <c r="J32" s="20" t="n">
        <v>1201</v>
      </c>
      <c r="K32" s="107" t="n">
        <v>3057</v>
      </c>
      <c r="L32" s="107" t="n">
        <v>8570</v>
      </c>
      <c r="M32" s="49"/>
      <c r="N32" s="49" t="n">
        <v>115</v>
      </c>
      <c r="O32" s="22" t="n">
        <v>81</v>
      </c>
      <c r="P32" s="22" t="n">
        <v>26</v>
      </c>
      <c r="Q32" s="49" t="n">
        <v>107</v>
      </c>
      <c r="R32" s="49" t="n">
        <v>194</v>
      </c>
      <c r="S32" s="107"/>
      <c r="T32" s="107"/>
      <c r="U32" s="107"/>
      <c r="V32" s="107"/>
      <c r="W32" s="84"/>
      <c r="X32" s="84"/>
      <c r="Y32" s="84"/>
      <c r="Z32" s="84"/>
      <c r="AA32" s="84"/>
      <c r="AB32" s="84"/>
    </row>
    <row r="33" s="87" customFormat="true" ht="8.45" hidden="false" customHeight="true" outlineLevel="0" collapsed="false">
      <c r="A33" s="87" t="s">
        <v>32</v>
      </c>
      <c r="B33" s="107" t="n">
        <v>17988</v>
      </c>
      <c r="C33" s="20" t="n">
        <v>9614</v>
      </c>
      <c r="D33" s="20" t="n">
        <v>4996</v>
      </c>
      <c r="E33" s="107" t="n">
        <v>14610</v>
      </c>
      <c r="F33" s="107" t="n">
        <v>46259</v>
      </c>
      <c r="G33" s="49"/>
      <c r="H33" s="107" t="n">
        <v>1572</v>
      </c>
      <c r="I33" s="22" t="n">
        <v>618</v>
      </c>
      <c r="J33" s="22" t="n">
        <v>581</v>
      </c>
      <c r="K33" s="107" t="n">
        <v>1199</v>
      </c>
      <c r="L33" s="107" t="n">
        <v>7100</v>
      </c>
      <c r="M33" s="49"/>
      <c r="N33" s="49" t="n">
        <v>42</v>
      </c>
      <c r="O33" s="22" t="n">
        <v>34</v>
      </c>
      <c r="P33" s="22" t="n">
        <v>15</v>
      </c>
      <c r="Q33" s="49" t="n">
        <v>49</v>
      </c>
      <c r="R33" s="49" t="n">
        <v>295</v>
      </c>
      <c r="S33" s="107"/>
      <c r="T33" s="107"/>
      <c r="U33" s="107"/>
      <c r="V33" s="107"/>
      <c r="W33" s="84"/>
      <c r="X33" s="84"/>
      <c r="Y33" s="84"/>
      <c r="Z33" s="84"/>
      <c r="AA33" s="84"/>
      <c r="AB33" s="84"/>
    </row>
    <row r="34" s="87" customFormat="true" ht="8.45" hidden="false" customHeight="true" outlineLevel="0" collapsed="false">
      <c r="A34" s="87" t="s">
        <v>33</v>
      </c>
      <c r="B34" s="107" t="n">
        <v>5131</v>
      </c>
      <c r="C34" s="20" t="n">
        <v>5358</v>
      </c>
      <c r="D34" s="20" t="n">
        <v>3289</v>
      </c>
      <c r="E34" s="107" t="n">
        <v>8647</v>
      </c>
      <c r="F34" s="107" t="n">
        <v>14066</v>
      </c>
      <c r="G34" s="49"/>
      <c r="H34" s="145" t="s">
        <v>51</v>
      </c>
      <c r="I34" s="145" t="s">
        <v>51</v>
      </c>
      <c r="J34" s="145" t="s">
        <v>51</v>
      </c>
      <c r="K34" s="145" t="s">
        <v>51</v>
      </c>
      <c r="L34" s="145" t="s">
        <v>51</v>
      </c>
      <c r="M34" s="49"/>
      <c r="N34" s="49" t="n">
        <v>23</v>
      </c>
      <c r="O34" s="22" t="n">
        <v>14</v>
      </c>
      <c r="P34" s="22" t="n">
        <v>20</v>
      </c>
      <c r="Q34" s="49" t="n">
        <v>34</v>
      </c>
      <c r="R34" s="49" t="n">
        <v>103</v>
      </c>
      <c r="S34" s="107"/>
      <c r="T34" s="107"/>
      <c r="U34" s="107"/>
      <c r="V34" s="107"/>
      <c r="W34" s="84"/>
      <c r="X34" s="84"/>
      <c r="Y34" s="84"/>
      <c r="Z34" s="84"/>
      <c r="AA34" s="84"/>
      <c r="AB34" s="84"/>
    </row>
    <row r="35" s="87" customFormat="true" ht="8.45" hidden="false" customHeight="true" outlineLevel="0" collapsed="false">
      <c r="A35" s="87" t="s">
        <v>34</v>
      </c>
      <c r="B35" s="107" t="n">
        <v>26780</v>
      </c>
      <c r="C35" s="20" t="n">
        <v>12359</v>
      </c>
      <c r="D35" s="20" t="n">
        <v>10103</v>
      </c>
      <c r="E35" s="107" t="n">
        <v>22462</v>
      </c>
      <c r="F35" s="107" t="n">
        <v>58372</v>
      </c>
      <c r="G35" s="49"/>
      <c r="H35" s="107" t="n">
        <v>4462</v>
      </c>
      <c r="I35" s="20" t="n">
        <v>2612</v>
      </c>
      <c r="J35" s="20" t="n">
        <v>1457</v>
      </c>
      <c r="K35" s="107" t="n">
        <v>4069</v>
      </c>
      <c r="L35" s="107" t="n">
        <v>15679</v>
      </c>
      <c r="M35" s="49"/>
      <c r="N35" s="49" t="n">
        <v>92</v>
      </c>
      <c r="O35" s="22" t="n">
        <v>56</v>
      </c>
      <c r="P35" s="22" t="n">
        <v>24</v>
      </c>
      <c r="Q35" s="49" t="n">
        <v>80</v>
      </c>
      <c r="R35" s="49" t="n">
        <v>338</v>
      </c>
      <c r="S35" s="107"/>
      <c r="T35" s="107"/>
      <c r="U35" s="107"/>
      <c r="V35" s="107"/>
      <c r="W35" s="84"/>
      <c r="X35" s="84"/>
      <c r="Y35" s="84"/>
      <c r="Z35" s="84"/>
      <c r="AA35" s="84"/>
      <c r="AB35" s="84"/>
    </row>
    <row r="36" s="87" customFormat="true" ht="8.45" hidden="false" customHeight="true" outlineLevel="0" collapsed="false">
      <c r="A36" s="87" t="s">
        <v>35</v>
      </c>
      <c r="B36" s="107" t="n">
        <v>11489</v>
      </c>
      <c r="C36" s="20" t="n">
        <v>6430</v>
      </c>
      <c r="D36" s="20" t="n">
        <v>4036</v>
      </c>
      <c r="E36" s="107" t="n">
        <v>10466</v>
      </c>
      <c r="F36" s="107" t="n">
        <v>31531</v>
      </c>
      <c r="G36" s="49"/>
      <c r="H36" s="49" t="n">
        <v>864</v>
      </c>
      <c r="I36" s="22" t="n">
        <v>372</v>
      </c>
      <c r="J36" s="22" t="n">
        <v>422</v>
      </c>
      <c r="K36" s="49" t="n">
        <v>794</v>
      </c>
      <c r="L36" s="107" t="n">
        <v>3573</v>
      </c>
      <c r="M36" s="49"/>
      <c r="N36" s="49" t="n">
        <v>31</v>
      </c>
      <c r="O36" s="22" t="n">
        <v>17</v>
      </c>
      <c r="P36" s="22" t="n">
        <v>10</v>
      </c>
      <c r="Q36" s="49" t="n">
        <v>27</v>
      </c>
      <c r="R36" s="49" t="n">
        <v>189</v>
      </c>
      <c r="S36" s="107"/>
      <c r="T36" s="107"/>
      <c r="U36" s="107"/>
      <c r="V36" s="107"/>
      <c r="W36" s="84"/>
      <c r="X36" s="84"/>
      <c r="Y36" s="84"/>
      <c r="Z36" s="84"/>
      <c r="AA36" s="84"/>
      <c r="AB36" s="84"/>
    </row>
    <row r="37" s="87" customFormat="true" ht="8.45" hidden="false" customHeight="true" outlineLevel="0" collapsed="false">
      <c r="A37" s="87" t="s">
        <v>36</v>
      </c>
      <c r="B37" s="107" t="n">
        <v>5851</v>
      </c>
      <c r="C37" s="20" t="n">
        <v>1859</v>
      </c>
      <c r="D37" s="20" t="n">
        <v>1486</v>
      </c>
      <c r="E37" s="107" t="n">
        <v>3345</v>
      </c>
      <c r="F37" s="107" t="n">
        <v>6209</v>
      </c>
      <c r="G37" s="49"/>
      <c r="H37" s="49" t="n">
        <v>932</v>
      </c>
      <c r="I37" s="22" t="n">
        <v>599</v>
      </c>
      <c r="J37" s="22" t="n">
        <v>455</v>
      </c>
      <c r="K37" s="107" t="n">
        <v>1054</v>
      </c>
      <c r="L37" s="107" t="n">
        <v>3031</v>
      </c>
      <c r="M37" s="49"/>
      <c r="N37" s="49" t="n">
        <v>11</v>
      </c>
      <c r="O37" s="22" t="n">
        <v>6</v>
      </c>
      <c r="P37" s="22" t="n">
        <v>3</v>
      </c>
      <c r="Q37" s="49" t="n">
        <v>9</v>
      </c>
      <c r="R37" s="49" t="n">
        <v>46</v>
      </c>
      <c r="S37" s="107"/>
      <c r="T37" s="107"/>
      <c r="U37" s="107"/>
      <c r="V37" s="107"/>
      <c r="W37" s="84"/>
      <c r="X37" s="84"/>
      <c r="Y37" s="84"/>
      <c r="Z37" s="84"/>
      <c r="AA37" s="84"/>
      <c r="AB37" s="84"/>
    </row>
    <row r="38" s="149" customFormat="true" ht="14.25" hidden="false" customHeight="true" outlineLevel="0" collapsed="false">
      <c r="A38" s="146" t="s">
        <v>37</v>
      </c>
      <c r="B38" s="147" t="n">
        <v>828101</v>
      </c>
      <c r="C38" s="148" t="n">
        <v>448529</v>
      </c>
      <c r="D38" s="148" t="n">
        <v>394788</v>
      </c>
      <c r="E38" s="147" t="n">
        <v>843317</v>
      </c>
      <c r="F38" s="147" t="n">
        <v>1863859</v>
      </c>
      <c r="G38" s="146"/>
      <c r="H38" s="147" t="n">
        <v>96819</v>
      </c>
      <c r="I38" s="148" t="n">
        <v>40681</v>
      </c>
      <c r="J38" s="148" t="n">
        <v>42495</v>
      </c>
      <c r="K38" s="147" t="n">
        <v>83176</v>
      </c>
      <c r="L38" s="147" t="n">
        <v>315043</v>
      </c>
      <c r="M38" s="146"/>
      <c r="N38" s="147" t="n">
        <v>3007</v>
      </c>
      <c r="O38" s="148" t="n">
        <v>2579</v>
      </c>
      <c r="P38" s="148" t="n">
        <v>1024</v>
      </c>
      <c r="Q38" s="147" t="n">
        <v>3603</v>
      </c>
      <c r="R38" s="147" t="n">
        <v>13506</v>
      </c>
      <c r="S38" s="107"/>
      <c r="T38" s="107"/>
      <c r="U38" s="107"/>
      <c r="V38" s="107"/>
      <c r="W38" s="88"/>
      <c r="X38" s="88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</row>
    <row r="39" s="149" customFormat="true" ht="8.25" hidden="false" customHeight="true" outlineLevel="0" collapsed="false">
      <c r="A39" s="10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7"/>
      <c r="T39" s="107"/>
      <c r="U39" s="107"/>
      <c r="V39" s="88"/>
      <c r="W39" s="84"/>
      <c r="X39" s="84"/>
    </row>
    <row r="40" s="87" customFormat="true" ht="6.75" hidden="false" customHeight="tru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7"/>
      <c r="T40" s="88"/>
      <c r="U40" s="107"/>
      <c r="V40" s="88"/>
      <c r="W40" s="84"/>
      <c r="X40" s="84"/>
    </row>
    <row r="41" s="87" customFormat="true" ht="9" hidden="false" customHeight="true" outlineLevel="0" collapsed="false">
      <c r="B41" s="104" t="s">
        <v>95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7"/>
      <c r="T41" s="88"/>
      <c r="U41" s="107"/>
      <c r="V41" s="88"/>
      <c r="W41" s="84"/>
      <c r="X41" s="84"/>
    </row>
    <row r="42" s="87" customFormat="true" ht="8.25" hidden="false" customHeight="true" outlineLevel="0" collapsed="false">
      <c r="A42" s="14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07"/>
      <c r="T42" s="88"/>
      <c r="U42" s="107"/>
      <c r="V42" s="88"/>
      <c r="W42" s="84"/>
      <c r="X42" s="84"/>
    </row>
    <row r="43" s="87" customFormat="true" ht="8.45" hidden="false" customHeight="true" outlineLevel="0" collapsed="false">
      <c r="A43" s="87" t="s">
        <v>8</v>
      </c>
      <c r="B43" s="49" t="n">
        <v>444</v>
      </c>
      <c r="C43" s="22" t="n">
        <v>278</v>
      </c>
      <c r="D43" s="22" t="n">
        <v>26</v>
      </c>
      <c r="E43" s="49" t="n">
        <v>304</v>
      </c>
      <c r="F43" s="49" t="n">
        <v>675</v>
      </c>
      <c r="G43" s="49"/>
      <c r="H43" s="49" t="n">
        <v>28</v>
      </c>
      <c r="I43" s="22" t="n">
        <v>10</v>
      </c>
      <c r="J43" s="22" t="n">
        <v>16</v>
      </c>
      <c r="K43" s="49" t="n">
        <v>26</v>
      </c>
      <c r="L43" s="49" t="n">
        <v>23</v>
      </c>
      <c r="M43" s="49"/>
      <c r="N43" s="107" t="n">
        <v>3511</v>
      </c>
      <c r="O43" s="20" t="n">
        <v>3294</v>
      </c>
      <c r="P43" s="22" t="n">
        <v>588</v>
      </c>
      <c r="Q43" s="107" t="n">
        <v>3882</v>
      </c>
      <c r="R43" s="107" t="n">
        <v>5254</v>
      </c>
      <c r="S43" s="107"/>
      <c r="T43" s="107"/>
      <c r="U43" s="107"/>
      <c r="V43" s="88"/>
      <c r="W43" s="107"/>
      <c r="X43" s="88"/>
      <c r="Y43" s="84"/>
      <c r="Z43" s="84"/>
      <c r="AA43" s="84"/>
      <c r="AB43" s="84"/>
      <c r="AC43" s="84"/>
      <c r="AD43" s="84"/>
    </row>
    <row r="44" s="87" customFormat="true" ht="8.45" hidden="false" customHeight="true" outlineLevel="0" collapsed="false">
      <c r="A44" s="87" t="s">
        <v>9</v>
      </c>
      <c r="B44" s="49" t="n">
        <v>508</v>
      </c>
      <c r="C44" s="22" t="n">
        <v>313</v>
      </c>
      <c r="D44" s="22" t="n">
        <v>96</v>
      </c>
      <c r="E44" s="49" t="n">
        <v>409</v>
      </c>
      <c r="F44" s="49" t="n">
        <v>974</v>
      </c>
      <c r="G44" s="49"/>
      <c r="H44" s="49" t="n">
        <v>73</v>
      </c>
      <c r="I44" s="22" t="n">
        <v>63</v>
      </c>
      <c r="J44" s="22" t="n">
        <v>20</v>
      </c>
      <c r="K44" s="49" t="n">
        <v>83</v>
      </c>
      <c r="L44" s="49" t="n">
        <v>90</v>
      </c>
      <c r="M44" s="49"/>
      <c r="N44" s="107" t="n">
        <v>6260</v>
      </c>
      <c r="O44" s="20" t="n">
        <v>4334</v>
      </c>
      <c r="P44" s="20" t="n">
        <v>1423</v>
      </c>
      <c r="Q44" s="107" t="n">
        <v>5757</v>
      </c>
      <c r="R44" s="107" t="n">
        <v>15600</v>
      </c>
      <c r="S44" s="107"/>
      <c r="T44" s="107"/>
      <c r="U44" s="107"/>
      <c r="V44" s="88"/>
      <c r="W44" s="107"/>
      <c r="X44" s="88"/>
      <c r="Y44" s="84"/>
      <c r="Z44" s="84"/>
      <c r="AA44" s="84"/>
      <c r="AB44" s="84"/>
      <c r="AC44" s="84"/>
      <c r="AD44" s="84"/>
    </row>
    <row r="45" s="87" customFormat="true" ht="8.45" hidden="false" customHeight="true" outlineLevel="0" collapsed="false">
      <c r="A45" s="87" t="s">
        <v>10</v>
      </c>
      <c r="B45" s="49" t="n">
        <v>139</v>
      </c>
      <c r="C45" s="22" t="n">
        <v>67</v>
      </c>
      <c r="D45" s="22" t="n">
        <v>61</v>
      </c>
      <c r="E45" s="49" t="n">
        <v>128</v>
      </c>
      <c r="F45" s="49" t="n">
        <v>650</v>
      </c>
      <c r="G45" s="49"/>
      <c r="H45" s="49" t="n">
        <v>56</v>
      </c>
      <c r="I45" s="22" t="n">
        <v>20</v>
      </c>
      <c r="J45" s="22" t="n">
        <v>15</v>
      </c>
      <c r="K45" s="49" t="n">
        <v>35</v>
      </c>
      <c r="L45" s="49" t="n">
        <v>78</v>
      </c>
      <c r="M45" s="49"/>
      <c r="N45" s="107" t="n">
        <v>2237</v>
      </c>
      <c r="O45" s="20" t="n">
        <v>1557</v>
      </c>
      <c r="P45" s="22" t="n">
        <v>438</v>
      </c>
      <c r="Q45" s="107" t="n">
        <v>1995</v>
      </c>
      <c r="R45" s="107" t="n">
        <v>6146</v>
      </c>
      <c r="S45" s="107"/>
      <c r="T45" s="107"/>
      <c r="U45" s="107"/>
      <c r="V45" s="88"/>
      <c r="W45" s="107"/>
      <c r="X45" s="88"/>
      <c r="Y45" s="84"/>
      <c r="Z45" s="84"/>
      <c r="AA45" s="84"/>
      <c r="AB45" s="84"/>
      <c r="AC45" s="84"/>
      <c r="AD45" s="84"/>
    </row>
    <row r="46" s="87" customFormat="true" ht="8.45" hidden="false" customHeight="true" outlineLevel="0" collapsed="false">
      <c r="A46" s="87" t="s">
        <v>11</v>
      </c>
      <c r="B46" s="49" t="n">
        <v>48</v>
      </c>
      <c r="C46" s="22" t="n">
        <v>18</v>
      </c>
      <c r="D46" s="22" t="n">
        <v>5</v>
      </c>
      <c r="E46" s="49" t="n">
        <v>23</v>
      </c>
      <c r="F46" s="49" t="n">
        <v>58</v>
      </c>
      <c r="G46" s="49"/>
      <c r="H46" s="49" t="n">
        <v>12</v>
      </c>
      <c r="I46" s="22" t="n">
        <v>9</v>
      </c>
      <c r="J46" s="22" t="n">
        <v>0</v>
      </c>
      <c r="K46" s="49" t="n">
        <v>9</v>
      </c>
      <c r="L46" s="49" t="n">
        <v>13</v>
      </c>
      <c r="M46" s="49"/>
      <c r="N46" s="49" t="n">
        <v>440</v>
      </c>
      <c r="O46" s="22" t="n">
        <v>366</v>
      </c>
      <c r="P46" s="22" t="n">
        <v>40</v>
      </c>
      <c r="Q46" s="49" t="n">
        <v>406</v>
      </c>
      <c r="R46" s="49" t="n">
        <v>370</v>
      </c>
      <c r="S46" s="49"/>
      <c r="T46" s="49"/>
      <c r="U46" s="107"/>
      <c r="V46" s="88"/>
      <c r="W46" s="107"/>
      <c r="X46" s="88"/>
      <c r="Y46" s="84"/>
      <c r="AA46" s="84"/>
      <c r="AB46" s="84"/>
      <c r="AC46" s="84"/>
      <c r="AD46" s="84"/>
    </row>
    <row r="47" s="87" customFormat="true" ht="8.45" hidden="false" customHeight="true" outlineLevel="0" collapsed="false">
      <c r="A47" s="87" t="s">
        <v>12</v>
      </c>
      <c r="B47" s="49" t="n">
        <v>18</v>
      </c>
      <c r="C47" s="22" t="n">
        <v>9</v>
      </c>
      <c r="D47" s="22" t="n">
        <v>4</v>
      </c>
      <c r="E47" s="49" t="n">
        <v>13</v>
      </c>
      <c r="F47" s="49" t="n">
        <v>28</v>
      </c>
      <c r="G47" s="49"/>
      <c r="H47" s="49" t="n">
        <v>52</v>
      </c>
      <c r="I47" s="22" t="n">
        <v>12</v>
      </c>
      <c r="J47" s="22" t="n">
        <v>13</v>
      </c>
      <c r="K47" s="49" t="n">
        <v>25</v>
      </c>
      <c r="L47" s="49" t="n">
        <v>52</v>
      </c>
      <c r="M47" s="49"/>
      <c r="N47" s="49" t="n">
        <v>354</v>
      </c>
      <c r="O47" s="22" t="n">
        <v>297</v>
      </c>
      <c r="P47" s="22" t="n">
        <v>39</v>
      </c>
      <c r="Q47" s="49" t="n">
        <v>336</v>
      </c>
      <c r="R47" s="49" t="n">
        <v>351</v>
      </c>
      <c r="S47" s="49"/>
      <c r="T47" s="49"/>
      <c r="U47" s="107"/>
      <c r="V47" s="88"/>
      <c r="W47" s="107"/>
      <c r="X47" s="88"/>
      <c r="Y47" s="84"/>
      <c r="AA47" s="84"/>
      <c r="AB47" s="84"/>
      <c r="AC47" s="84"/>
      <c r="AD47" s="84"/>
    </row>
    <row r="48" s="87" customFormat="true" ht="8.45" hidden="false" customHeight="true" outlineLevel="0" collapsed="false">
      <c r="A48" s="87" t="s">
        <v>13</v>
      </c>
      <c r="B48" s="49" t="n">
        <v>328</v>
      </c>
      <c r="C48" s="22" t="n">
        <v>223</v>
      </c>
      <c r="D48" s="22" t="n">
        <v>114</v>
      </c>
      <c r="E48" s="49" t="n">
        <v>337</v>
      </c>
      <c r="F48" s="49" t="n">
        <v>818</v>
      </c>
      <c r="G48" s="49"/>
      <c r="H48" s="49" t="n">
        <v>151</v>
      </c>
      <c r="I48" s="22" t="n">
        <v>73</v>
      </c>
      <c r="J48" s="22" t="n">
        <v>23</v>
      </c>
      <c r="K48" s="49" t="n">
        <v>96</v>
      </c>
      <c r="L48" s="49" t="n">
        <v>325</v>
      </c>
      <c r="M48" s="49"/>
      <c r="N48" s="107" t="n">
        <v>3955</v>
      </c>
      <c r="O48" s="20" t="n">
        <v>2351</v>
      </c>
      <c r="P48" s="22" t="n">
        <v>655</v>
      </c>
      <c r="Q48" s="107" t="n">
        <v>3006</v>
      </c>
      <c r="R48" s="107" t="n">
        <v>14372</v>
      </c>
      <c r="S48" s="107"/>
      <c r="T48" s="107"/>
      <c r="U48" s="107"/>
      <c r="V48" s="88"/>
      <c r="W48" s="107"/>
      <c r="X48" s="88"/>
      <c r="Y48" s="84"/>
      <c r="Z48" s="84"/>
      <c r="AA48" s="84"/>
      <c r="AB48" s="84"/>
      <c r="AC48" s="84"/>
      <c r="AD48" s="84"/>
    </row>
    <row r="49" s="87" customFormat="true" ht="8.45" hidden="false" customHeight="true" outlineLevel="0" collapsed="false">
      <c r="A49" s="87" t="s">
        <v>14</v>
      </c>
      <c r="B49" s="49" t="n">
        <v>191</v>
      </c>
      <c r="C49" s="22" t="n">
        <v>98</v>
      </c>
      <c r="D49" s="22" t="n">
        <v>25</v>
      </c>
      <c r="E49" s="49" t="n">
        <v>123</v>
      </c>
      <c r="F49" s="49" t="n">
        <v>287</v>
      </c>
      <c r="G49" s="49"/>
      <c r="H49" s="49" t="n">
        <v>14</v>
      </c>
      <c r="I49" s="22" t="n">
        <v>7</v>
      </c>
      <c r="J49" s="22" t="n">
        <v>8</v>
      </c>
      <c r="K49" s="49" t="n">
        <v>15</v>
      </c>
      <c r="L49" s="49" t="n">
        <v>51</v>
      </c>
      <c r="M49" s="49"/>
      <c r="N49" s="107" t="n">
        <v>1040</v>
      </c>
      <c r="O49" s="22" t="n">
        <v>804</v>
      </c>
      <c r="P49" s="22" t="n">
        <v>191</v>
      </c>
      <c r="Q49" s="49" t="n">
        <v>995</v>
      </c>
      <c r="R49" s="107" t="n">
        <v>2539</v>
      </c>
      <c r="S49" s="107"/>
      <c r="T49" s="107"/>
      <c r="U49" s="107"/>
      <c r="V49" s="88"/>
      <c r="W49" s="107"/>
      <c r="X49" s="88"/>
      <c r="Y49" s="84"/>
      <c r="Z49" s="84"/>
      <c r="AA49" s="84"/>
      <c r="AB49" s="84"/>
      <c r="AC49" s="84"/>
      <c r="AD49" s="84"/>
    </row>
    <row r="50" s="87" customFormat="true" ht="8.45" hidden="false" customHeight="true" outlineLevel="0" collapsed="false">
      <c r="A50" s="87" t="s">
        <v>15</v>
      </c>
      <c r="B50" s="49" t="n">
        <v>168</v>
      </c>
      <c r="C50" s="22" t="n">
        <v>80</v>
      </c>
      <c r="D50" s="22" t="n">
        <v>48</v>
      </c>
      <c r="E50" s="49" t="n">
        <v>128</v>
      </c>
      <c r="F50" s="49" t="n">
        <v>769</v>
      </c>
      <c r="G50" s="49"/>
      <c r="H50" s="49" t="n">
        <v>85</v>
      </c>
      <c r="I50" s="22" t="n">
        <v>36</v>
      </c>
      <c r="J50" s="22" t="n">
        <v>15</v>
      </c>
      <c r="K50" s="49" t="n">
        <v>51</v>
      </c>
      <c r="L50" s="49" t="n">
        <v>131</v>
      </c>
      <c r="M50" s="49"/>
      <c r="N50" s="107" t="n">
        <v>2897</v>
      </c>
      <c r="O50" s="20" t="n">
        <v>2694</v>
      </c>
      <c r="P50" s="22" t="n">
        <v>551</v>
      </c>
      <c r="Q50" s="107" t="n">
        <v>3245</v>
      </c>
      <c r="R50" s="107" t="n">
        <v>7874</v>
      </c>
      <c r="S50" s="107"/>
      <c r="T50" s="107"/>
      <c r="U50" s="107"/>
      <c r="V50" s="88"/>
      <c r="W50" s="107"/>
      <c r="X50" s="88"/>
      <c r="Y50" s="84"/>
      <c r="Z50" s="84"/>
      <c r="AA50" s="84"/>
      <c r="AB50" s="84"/>
      <c r="AC50" s="84"/>
      <c r="AD50" s="84"/>
    </row>
    <row r="51" s="87" customFormat="true" ht="8.45" hidden="false" customHeight="true" outlineLevel="0" collapsed="false">
      <c r="A51" s="87" t="s">
        <v>16</v>
      </c>
      <c r="B51" s="49" t="n">
        <v>636</v>
      </c>
      <c r="C51" s="22" t="n">
        <v>319</v>
      </c>
      <c r="D51" s="22" t="n">
        <v>89</v>
      </c>
      <c r="E51" s="49" t="n">
        <v>408</v>
      </c>
      <c r="F51" s="107" t="n">
        <v>1512</v>
      </c>
      <c r="G51" s="107"/>
      <c r="H51" s="49" t="n">
        <v>92</v>
      </c>
      <c r="I51" s="22" t="n">
        <v>63</v>
      </c>
      <c r="J51" s="22" t="n">
        <v>15</v>
      </c>
      <c r="K51" s="49" t="n">
        <v>78</v>
      </c>
      <c r="L51" s="49" t="n">
        <v>151</v>
      </c>
      <c r="M51" s="49"/>
      <c r="N51" s="107" t="n">
        <v>3249</v>
      </c>
      <c r="O51" s="20" t="n">
        <v>2259</v>
      </c>
      <c r="P51" s="22" t="n">
        <v>568</v>
      </c>
      <c r="Q51" s="107" t="n">
        <v>2827</v>
      </c>
      <c r="R51" s="107" t="n">
        <v>14321</v>
      </c>
      <c r="S51" s="107"/>
      <c r="T51" s="107"/>
      <c r="U51" s="107"/>
      <c r="V51" s="88"/>
      <c r="W51" s="107"/>
      <c r="X51" s="88"/>
      <c r="Y51" s="84"/>
      <c r="Z51" s="84"/>
      <c r="AA51" s="84"/>
      <c r="AB51" s="84"/>
      <c r="AC51" s="84"/>
      <c r="AD51" s="84"/>
    </row>
    <row r="52" s="87" customFormat="true" ht="8.45" hidden="false" customHeight="true" outlineLevel="0" collapsed="false">
      <c r="A52" s="87" t="s">
        <v>17</v>
      </c>
      <c r="B52" s="49" t="n">
        <v>460</v>
      </c>
      <c r="C52" s="22" t="n">
        <v>244</v>
      </c>
      <c r="D52" s="22" t="n">
        <v>65</v>
      </c>
      <c r="E52" s="49" t="n">
        <v>309</v>
      </c>
      <c r="F52" s="107" t="n">
        <v>1020</v>
      </c>
      <c r="G52" s="49"/>
      <c r="H52" s="49" t="n">
        <v>142</v>
      </c>
      <c r="I52" s="22" t="n">
        <v>59</v>
      </c>
      <c r="J52" s="22" t="n">
        <v>17</v>
      </c>
      <c r="K52" s="49" t="n">
        <v>76</v>
      </c>
      <c r="L52" s="49" t="n">
        <v>200</v>
      </c>
      <c r="M52" s="49"/>
      <c r="N52" s="107" t="n">
        <v>4935</v>
      </c>
      <c r="O52" s="20" t="n">
        <v>3017</v>
      </c>
      <c r="P52" s="20" t="n">
        <v>1103</v>
      </c>
      <c r="Q52" s="107" t="n">
        <v>4120</v>
      </c>
      <c r="R52" s="107" t="n">
        <v>13326</v>
      </c>
      <c r="S52" s="107"/>
      <c r="T52" s="107"/>
      <c r="U52" s="107"/>
      <c r="V52" s="88"/>
      <c r="W52" s="107"/>
      <c r="X52" s="88"/>
      <c r="Y52" s="84"/>
      <c r="Z52" s="84"/>
      <c r="AA52" s="84"/>
      <c r="AB52" s="84"/>
      <c r="AC52" s="84"/>
      <c r="AD52" s="84"/>
    </row>
    <row r="53" s="87" customFormat="true" ht="8.45" hidden="false" customHeight="true" outlineLevel="0" collapsed="false">
      <c r="A53" s="87" t="s">
        <v>18</v>
      </c>
      <c r="B53" s="49" t="n">
        <v>128</v>
      </c>
      <c r="C53" s="22" t="n">
        <v>40</v>
      </c>
      <c r="D53" s="22" t="n">
        <v>176</v>
      </c>
      <c r="E53" s="49" t="n">
        <v>216</v>
      </c>
      <c r="F53" s="49" t="n">
        <v>311</v>
      </c>
      <c r="G53" s="49"/>
      <c r="H53" s="49" t="n">
        <v>33</v>
      </c>
      <c r="I53" s="22" t="n">
        <v>10</v>
      </c>
      <c r="J53" s="22" t="n">
        <v>4</v>
      </c>
      <c r="K53" s="49" t="n">
        <v>14</v>
      </c>
      <c r="L53" s="49" t="n">
        <v>82</v>
      </c>
      <c r="M53" s="49"/>
      <c r="N53" s="107" t="n">
        <v>1309</v>
      </c>
      <c r="O53" s="20" t="n">
        <v>1416</v>
      </c>
      <c r="P53" s="22" t="n">
        <v>240</v>
      </c>
      <c r="Q53" s="107" t="n">
        <v>1656</v>
      </c>
      <c r="R53" s="107" t="n">
        <v>3519</v>
      </c>
      <c r="S53" s="107"/>
      <c r="T53" s="107"/>
      <c r="U53" s="107"/>
      <c r="V53" s="88"/>
      <c r="W53" s="107"/>
      <c r="X53" s="88"/>
      <c r="Y53" s="84"/>
      <c r="Z53" s="84"/>
      <c r="AA53" s="84"/>
      <c r="AB53" s="84"/>
      <c r="AC53" s="84"/>
      <c r="AD53" s="84"/>
    </row>
    <row r="54" s="87" customFormat="true" ht="8.45" hidden="false" customHeight="true" outlineLevel="0" collapsed="false">
      <c r="A54" s="87" t="s">
        <v>19</v>
      </c>
      <c r="B54" s="49" t="n">
        <v>424</v>
      </c>
      <c r="C54" s="22" t="n">
        <v>87</v>
      </c>
      <c r="D54" s="22" t="n">
        <v>24</v>
      </c>
      <c r="E54" s="49" t="n">
        <v>111</v>
      </c>
      <c r="F54" s="49" t="n">
        <v>815</v>
      </c>
      <c r="G54" s="49"/>
      <c r="H54" s="49" t="n">
        <v>122</v>
      </c>
      <c r="I54" s="22" t="n">
        <v>52</v>
      </c>
      <c r="J54" s="22" t="n">
        <v>15</v>
      </c>
      <c r="K54" s="49" t="n">
        <v>67</v>
      </c>
      <c r="L54" s="49" t="n">
        <v>231</v>
      </c>
      <c r="M54" s="49"/>
      <c r="N54" s="107" t="n">
        <v>2540</v>
      </c>
      <c r="O54" s="20" t="n">
        <v>1073</v>
      </c>
      <c r="P54" s="22" t="n">
        <v>276</v>
      </c>
      <c r="Q54" s="107" t="n">
        <v>1349</v>
      </c>
      <c r="R54" s="107" t="n">
        <v>8044</v>
      </c>
      <c r="S54" s="107"/>
      <c r="T54" s="107"/>
      <c r="U54" s="107"/>
      <c r="V54" s="88"/>
      <c r="W54" s="107"/>
      <c r="X54" s="88"/>
      <c r="Y54" s="84"/>
      <c r="Z54" s="84"/>
      <c r="AA54" s="84"/>
      <c r="AB54" s="84"/>
      <c r="AC54" s="84"/>
      <c r="AD54" s="84"/>
    </row>
    <row r="55" s="87" customFormat="true" ht="8.45" hidden="false" customHeight="true" outlineLevel="0" collapsed="false">
      <c r="A55" s="87" t="s">
        <v>20</v>
      </c>
      <c r="B55" s="107" t="n">
        <v>1327</v>
      </c>
      <c r="C55" s="22" t="n">
        <v>938</v>
      </c>
      <c r="D55" s="22" t="n">
        <v>224</v>
      </c>
      <c r="E55" s="107" t="n">
        <v>1162</v>
      </c>
      <c r="F55" s="107" t="n">
        <v>2999</v>
      </c>
      <c r="G55" s="107"/>
      <c r="H55" s="49" t="n">
        <v>229</v>
      </c>
      <c r="I55" s="22" t="n">
        <v>130</v>
      </c>
      <c r="J55" s="22" t="n">
        <v>17</v>
      </c>
      <c r="K55" s="49" t="n">
        <v>147</v>
      </c>
      <c r="L55" s="49" t="n">
        <v>504</v>
      </c>
      <c r="M55" s="49"/>
      <c r="N55" s="107" t="n">
        <v>18449</v>
      </c>
      <c r="O55" s="20" t="n">
        <v>13643</v>
      </c>
      <c r="P55" s="20" t="n">
        <v>2163</v>
      </c>
      <c r="Q55" s="107" t="n">
        <v>15806</v>
      </c>
      <c r="R55" s="107" t="n">
        <v>65607</v>
      </c>
      <c r="S55" s="107"/>
      <c r="T55" s="107"/>
      <c r="U55" s="107"/>
      <c r="V55" s="88"/>
      <c r="W55" s="107"/>
      <c r="X55" s="88"/>
      <c r="Y55" s="84"/>
      <c r="Z55" s="84"/>
      <c r="AA55" s="84"/>
      <c r="AB55" s="84"/>
      <c r="AC55" s="84"/>
      <c r="AD55" s="84"/>
    </row>
    <row r="56" s="87" customFormat="true" ht="8.45" hidden="false" customHeight="true" outlineLevel="0" collapsed="false">
      <c r="A56" s="87" t="s">
        <v>21</v>
      </c>
      <c r="B56" s="49" t="n">
        <v>338</v>
      </c>
      <c r="C56" s="22" t="n">
        <v>145</v>
      </c>
      <c r="D56" s="22" t="n">
        <v>33</v>
      </c>
      <c r="E56" s="49" t="n">
        <v>178</v>
      </c>
      <c r="F56" s="49" t="n">
        <v>582</v>
      </c>
      <c r="G56" s="49"/>
      <c r="H56" s="49" t="n">
        <v>152</v>
      </c>
      <c r="I56" s="22" t="n">
        <v>29</v>
      </c>
      <c r="J56" s="22" t="n">
        <v>17</v>
      </c>
      <c r="K56" s="49" t="n">
        <v>46</v>
      </c>
      <c r="L56" s="49" t="n">
        <v>215</v>
      </c>
      <c r="M56" s="49"/>
      <c r="N56" s="107" t="n">
        <v>2857</v>
      </c>
      <c r="O56" s="20" t="n">
        <v>2497</v>
      </c>
      <c r="P56" s="22" t="n">
        <v>391</v>
      </c>
      <c r="Q56" s="107" t="n">
        <v>2888</v>
      </c>
      <c r="R56" s="107" t="n">
        <v>8079</v>
      </c>
      <c r="S56" s="107"/>
      <c r="T56" s="107"/>
      <c r="U56" s="107"/>
      <c r="V56" s="88"/>
      <c r="W56" s="107"/>
      <c r="X56" s="88"/>
      <c r="Y56" s="84"/>
      <c r="Z56" s="84"/>
      <c r="AA56" s="84"/>
      <c r="AB56" s="84"/>
      <c r="AC56" s="84"/>
      <c r="AD56" s="84"/>
    </row>
    <row r="57" s="87" customFormat="true" ht="8.45" hidden="false" customHeight="true" outlineLevel="0" collapsed="false">
      <c r="A57" s="87" t="s">
        <v>22</v>
      </c>
      <c r="B57" s="49" t="n">
        <v>752</v>
      </c>
      <c r="C57" s="22" t="n">
        <v>43</v>
      </c>
      <c r="D57" s="22" t="n">
        <v>11</v>
      </c>
      <c r="E57" s="49" t="n">
        <v>54</v>
      </c>
      <c r="F57" s="49" t="n">
        <v>876</v>
      </c>
      <c r="G57" s="49"/>
      <c r="H57" s="49" t="n">
        <v>13</v>
      </c>
      <c r="I57" s="22" t="n">
        <v>4</v>
      </c>
      <c r="J57" s="22" t="n">
        <v>3</v>
      </c>
      <c r="K57" s="49" t="n">
        <v>7</v>
      </c>
      <c r="L57" s="49" t="n">
        <v>16</v>
      </c>
      <c r="M57" s="49"/>
      <c r="N57" s="49" t="n">
        <v>990</v>
      </c>
      <c r="O57" s="22" t="n">
        <v>703</v>
      </c>
      <c r="P57" s="22" t="n">
        <v>123</v>
      </c>
      <c r="Q57" s="49" t="n">
        <v>826</v>
      </c>
      <c r="R57" s="107" t="n">
        <v>2055</v>
      </c>
      <c r="S57" s="49"/>
      <c r="T57" s="107"/>
      <c r="U57" s="107"/>
      <c r="V57" s="88"/>
      <c r="W57" s="107"/>
      <c r="X57" s="88"/>
      <c r="Y57" s="84"/>
      <c r="AA57" s="84"/>
      <c r="AB57" s="84"/>
      <c r="AC57" s="84"/>
      <c r="AD57" s="84"/>
    </row>
    <row r="58" s="87" customFormat="true" ht="8.45" hidden="false" customHeight="true" outlineLevel="0" collapsed="false">
      <c r="A58" s="87" t="s">
        <v>23</v>
      </c>
      <c r="B58" s="107" t="n">
        <v>8609</v>
      </c>
      <c r="C58" s="20" t="n">
        <v>2427</v>
      </c>
      <c r="D58" s="20" t="n">
        <v>1956</v>
      </c>
      <c r="E58" s="107" t="n">
        <v>4383</v>
      </c>
      <c r="F58" s="107" t="n">
        <v>14639</v>
      </c>
      <c r="G58" s="107"/>
      <c r="H58" s="107" t="n">
        <v>9383</v>
      </c>
      <c r="I58" s="20" t="n">
        <v>1719</v>
      </c>
      <c r="J58" s="20" t="n">
        <v>3718</v>
      </c>
      <c r="K58" s="107" t="n">
        <v>5437</v>
      </c>
      <c r="L58" s="107" t="n">
        <v>12992</v>
      </c>
      <c r="M58" s="107"/>
      <c r="N58" s="107" t="n">
        <v>15275</v>
      </c>
      <c r="O58" s="20" t="n">
        <v>12067</v>
      </c>
      <c r="P58" s="20" t="n">
        <v>3153</v>
      </c>
      <c r="Q58" s="107" t="n">
        <v>15220</v>
      </c>
      <c r="R58" s="107" t="n">
        <v>53224</v>
      </c>
      <c r="S58" s="107"/>
      <c r="T58" s="107"/>
      <c r="U58" s="107"/>
      <c r="V58" s="88"/>
      <c r="W58" s="107"/>
      <c r="X58" s="88"/>
      <c r="Y58" s="84"/>
      <c r="Z58" s="84"/>
      <c r="AA58" s="84"/>
      <c r="AB58" s="84"/>
      <c r="AC58" s="84"/>
      <c r="AD58" s="84"/>
    </row>
    <row r="59" s="87" customFormat="true" ht="8.45" hidden="false" customHeight="true" outlineLevel="0" collapsed="false">
      <c r="A59" s="87" t="s">
        <v>24</v>
      </c>
      <c r="B59" s="107" t="n">
        <v>1835</v>
      </c>
      <c r="C59" s="22" t="n">
        <v>622</v>
      </c>
      <c r="D59" s="22" t="n">
        <v>138</v>
      </c>
      <c r="E59" s="49" t="n">
        <v>760</v>
      </c>
      <c r="F59" s="107" t="n">
        <v>3130</v>
      </c>
      <c r="G59" s="107"/>
      <c r="H59" s="107" t="n">
        <v>6444</v>
      </c>
      <c r="I59" s="22" t="n">
        <v>293</v>
      </c>
      <c r="J59" s="22" t="n">
        <v>29</v>
      </c>
      <c r="K59" s="49" t="n">
        <v>322</v>
      </c>
      <c r="L59" s="107" t="n">
        <v>13341</v>
      </c>
      <c r="M59" s="107"/>
      <c r="N59" s="107" t="n">
        <v>2939</v>
      </c>
      <c r="O59" s="20" t="n">
        <v>2361</v>
      </c>
      <c r="P59" s="22" t="n">
        <v>251</v>
      </c>
      <c r="Q59" s="107" t="n">
        <v>2612</v>
      </c>
      <c r="R59" s="107" t="n">
        <v>6713</v>
      </c>
      <c r="S59" s="107"/>
      <c r="T59" s="107"/>
      <c r="U59" s="107"/>
      <c r="V59" s="88"/>
      <c r="W59" s="107"/>
      <c r="X59" s="88"/>
      <c r="Y59" s="84"/>
      <c r="Z59" s="84"/>
      <c r="AA59" s="84"/>
      <c r="AB59" s="84"/>
      <c r="AC59" s="84"/>
      <c r="AD59" s="84"/>
    </row>
    <row r="60" s="87" customFormat="true" ht="8.45" hidden="false" customHeight="true" outlineLevel="0" collapsed="false">
      <c r="A60" s="87" t="s">
        <v>25</v>
      </c>
      <c r="B60" s="107" t="n">
        <v>1001</v>
      </c>
      <c r="C60" s="22" t="n">
        <v>204</v>
      </c>
      <c r="D60" s="22" t="n">
        <v>172</v>
      </c>
      <c r="E60" s="49" t="n">
        <v>376</v>
      </c>
      <c r="F60" s="107" t="n">
        <v>2146</v>
      </c>
      <c r="G60" s="107"/>
      <c r="H60" s="49" t="n">
        <v>516</v>
      </c>
      <c r="I60" s="22" t="n">
        <v>169</v>
      </c>
      <c r="J60" s="22" t="n">
        <v>50</v>
      </c>
      <c r="K60" s="49" t="n">
        <v>219</v>
      </c>
      <c r="L60" s="107" t="n">
        <v>1531</v>
      </c>
      <c r="M60" s="107"/>
      <c r="N60" s="107" t="n">
        <v>7863</v>
      </c>
      <c r="O60" s="20" t="n">
        <v>3137</v>
      </c>
      <c r="P60" s="22" t="n">
        <v>394</v>
      </c>
      <c r="Q60" s="107" t="n">
        <v>3531</v>
      </c>
      <c r="R60" s="107" t="n">
        <v>18895</v>
      </c>
      <c r="S60" s="107"/>
      <c r="T60" s="107"/>
      <c r="U60" s="107"/>
      <c r="V60" s="88"/>
      <c r="W60" s="107"/>
      <c r="X60" s="88"/>
      <c r="Y60" s="84"/>
      <c r="Z60" s="84"/>
      <c r="AA60" s="84"/>
      <c r="AB60" s="84"/>
      <c r="AC60" s="84"/>
      <c r="AD60" s="84"/>
    </row>
    <row r="61" s="87" customFormat="true" ht="8.45" hidden="false" customHeight="true" outlineLevel="0" collapsed="false">
      <c r="A61" s="87" t="s">
        <v>26</v>
      </c>
      <c r="B61" s="49" t="n">
        <v>209</v>
      </c>
      <c r="C61" s="22" t="n">
        <v>140</v>
      </c>
      <c r="D61" s="22" t="n">
        <v>49</v>
      </c>
      <c r="E61" s="49" t="n">
        <v>189</v>
      </c>
      <c r="F61" s="49" t="n">
        <v>679</v>
      </c>
      <c r="G61" s="49"/>
      <c r="H61" s="49" t="n">
        <v>452</v>
      </c>
      <c r="I61" s="22" t="n">
        <v>162</v>
      </c>
      <c r="J61" s="22" t="n">
        <v>29</v>
      </c>
      <c r="K61" s="49" t="n">
        <v>191</v>
      </c>
      <c r="L61" s="49" t="n">
        <v>844</v>
      </c>
      <c r="M61" s="49"/>
      <c r="N61" s="107" t="n">
        <v>4393</v>
      </c>
      <c r="O61" s="20" t="n">
        <v>3441</v>
      </c>
      <c r="P61" s="22" t="n">
        <v>514</v>
      </c>
      <c r="Q61" s="107" t="n">
        <v>3955</v>
      </c>
      <c r="R61" s="107" t="n">
        <v>8162</v>
      </c>
      <c r="S61" s="107"/>
      <c r="T61" s="107"/>
      <c r="U61" s="107"/>
      <c r="V61" s="88"/>
      <c r="W61" s="107"/>
      <c r="X61" s="88"/>
      <c r="Y61" s="84"/>
      <c r="Z61" s="84"/>
      <c r="AA61" s="84"/>
      <c r="AB61" s="84"/>
      <c r="AC61" s="84"/>
      <c r="AD61" s="84"/>
    </row>
    <row r="62" s="87" customFormat="true" ht="8.45" hidden="false" customHeight="true" outlineLevel="0" collapsed="false">
      <c r="A62" s="87" t="s">
        <v>27</v>
      </c>
      <c r="B62" s="49" t="n">
        <v>118</v>
      </c>
      <c r="C62" s="22" t="n">
        <v>130</v>
      </c>
      <c r="D62" s="22" t="n">
        <v>15</v>
      </c>
      <c r="E62" s="49" t="n">
        <v>145</v>
      </c>
      <c r="F62" s="49" t="n">
        <v>273</v>
      </c>
      <c r="G62" s="49"/>
      <c r="H62" s="49" t="n">
        <v>105</v>
      </c>
      <c r="I62" s="22" t="n">
        <v>32</v>
      </c>
      <c r="J62" s="22" t="n">
        <v>13</v>
      </c>
      <c r="K62" s="49" t="n">
        <v>45</v>
      </c>
      <c r="L62" s="49" t="n">
        <v>346</v>
      </c>
      <c r="M62" s="49"/>
      <c r="N62" s="49" t="n">
        <v>983</v>
      </c>
      <c r="O62" s="22" t="n">
        <v>681</v>
      </c>
      <c r="P62" s="22" t="n">
        <v>114</v>
      </c>
      <c r="Q62" s="49" t="n">
        <v>795</v>
      </c>
      <c r="R62" s="107" t="n">
        <v>2572</v>
      </c>
      <c r="S62" s="49"/>
      <c r="T62" s="107"/>
      <c r="U62" s="107"/>
      <c r="V62" s="88"/>
      <c r="W62" s="107"/>
      <c r="X62" s="88"/>
      <c r="Y62" s="84"/>
      <c r="AA62" s="84"/>
      <c r="AB62" s="84"/>
      <c r="AC62" s="84"/>
      <c r="AD62" s="84"/>
    </row>
    <row r="63" s="87" customFormat="true" ht="8.45" hidden="false" customHeight="true" outlineLevel="0" collapsed="false">
      <c r="A63" s="87" t="s">
        <v>28</v>
      </c>
      <c r="B63" s="107" t="n">
        <v>1261</v>
      </c>
      <c r="C63" s="22" t="n">
        <v>251</v>
      </c>
      <c r="D63" s="22" t="n">
        <v>181</v>
      </c>
      <c r="E63" s="49" t="n">
        <v>432</v>
      </c>
      <c r="F63" s="107" t="n">
        <v>3006</v>
      </c>
      <c r="G63" s="107"/>
      <c r="H63" s="49" t="n">
        <v>36</v>
      </c>
      <c r="I63" s="22" t="n">
        <v>0</v>
      </c>
      <c r="J63" s="22" t="n">
        <v>21</v>
      </c>
      <c r="K63" s="49" t="n">
        <v>21</v>
      </c>
      <c r="L63" s="49" t="n">
        <v>30</v>
      </c>
      <c r="M63" s="49"/>
      <c r="N63" s="107" t="n">
        <v>1865</v>
      </c>
      <c r="O63" s="20" t="n">
        <v>1391</v>
      </c>
      <c r="P63" s="22" t="n">
        <v>171</v>
      </c>
      <c r="Q63" s="107" t="n">
        <v>1562</v>
      </c>
      <c r="R63" s="107" t="n">
        <v>4885</v>
      </c>
      <c r="S63" s="107"/>
      <c r="T63" s="107"/>
      <c r="U63" s="107"/>
      <c r="V63" s="88"/>
      <c r="W63" s="107"/>
      <c r="X63" s="88"/>
      <c r="Y63" s="84"/>
      <c r="Z63" s="84"/>
      <c r="AA63" s="84"/>
      <c r="AB63" s="84"/>
      <c r="AC63" s="84"/>
      <c r="AD63" s="84"/>
    </row>
    <row r="64" s="87" customFormat="true" ht="8.45" hidden="false" customHeight="true" outlineLevel="0" collapsed="false">
      <c r="A64" s="87" t="s">
        <v>29</v>
      </c>
      <c r="B64" s="107" t="n">
        <v>4995</v>
      </c>
      <c r="C64" s="20" t="n">
        <v>2893</v>
      </c>
      <c r="D64" s="22" t="n">
        <v>620</v>
      </c>
      <c r="E64" s="107" t="n">
        <v>3513</v>
      </c>
      <c r="F64" s="107" t="n">
        <v>11486</v>
      </c>
      <c r="G64" s="107"/>
      <c r="H64" s="107" t="n">
        <v>2336</v>
      </c>
      <c r="I64" s="20" t="n">
        <v>1287</v>
      </c>
      <c r="J64" s="22" t="n">
        <v>75</v>
      </c>
      <c r="K64" s="107" t="n">
        <v>1362</v>
      </c>
      <c r="L64" s="107" t="n">
        <v>9131</v>
      </c>
      <c r="M64" s="107"/>
      <c r="N64" s="107" t="n">
        <v>3744</v>
      </c>
      <c r="O64" s="20" t="n">
        <v>2995</v>
      </c>
      <c r="P64" s="20" t="n">
        <v>1096</v>
      </c>
      <c r="Q64" s="107" t="n">
        <v>4091</v>
      </c>
      <c r="R64" s="107" t="n">
        <v>12562</v>
      </c>
      <c r="S64" s="107"/>
      <c r="T64" s="107"/>
      <c r="U64" s="107"/>
      <c r="V64" s="88"/>
      <c r="W64" s="107"/>
      <c r="X64" s="88"/>
      <c r="Y64" s="84"/>
      <c r="Z64" s="84"/>
      <c r="AA64" s="84"/>
      <c r="AB64" s="84"/>
      <c r="AC64" s="84"/>
      <c r="AD64" s="84"/>
    </row>
    <row r="65" s="87" customFormat="true" ht="8.45" hidden="false" customHeight="true" outlineLevel="0" collapsed="false">
      <c r="A65" s="87" t="s">
        <v>30</v>
      </c>
      <c r="B65" s="49" t="n">
        <v>869</v>
      </c>
      <c r="C65" s="22" t="n">
        <v>227</v>
      </c>
      <c r="D65" s="22" t="n">
        <v>49</v>
      </c>
      <c r="E65" s="49" t="n">
        <v>276</v>
      </c>
      <c r="F65" s="49" t="n">
        <v>984</v>
      </c>
      <c r="G65" s="49"/>
      <c r="H65" s="49" t="n">
        <v>890</v>
      </c>
      <c r="I65" s="22" t="n">
        <v>779</v>
      </c>
      <c r="J65" s="22" t="n">
        <v>58</v>
      </c>
      <c r="K65" s="49" t="n">
        <v>837</v>
      </c>
      <c r="L65" s="107" t="n">
        <v>1552</v>
      </c>
      <c r="M65" s="107"/>
      <c r="N65" s="107" t="n">
        <v>2135</v>
      </c>
      <c r="O65" s="20" t="n">
        <v>1115</v>
      </c>
      <c r="P65" s="22" t="n">
        <v>419</v>
      </c>
      <c r="Q65" s="107" t="n">
        <v>1534</v>
      </c>
      <c r="R65" s="107" t="n">
        <v>12616</v>
      </c>
      <c r="S65" s="107"/>
      <c r="T65" s="107"/>
      <c r="U65" s="107"/>
      <c r="V65" s="88"/>
      <c r="W65" s="107"/>
      <c r="X65" s="88"/>
      <c r="Y65" s="84"/>
      <c r="Z65" s="84"/>
      <c r="AA65" s="84"/>
      <c r="AB65" s="84"/>
      <c r="AC65" s="84"/>
      <c r="AD65" s="84"/>
    </row>
    <row r="66" s="87" customFormat="true" ht="8.45" hidden="false" customHeight="true" outlineLevel="0" collapsed="false">
      <c r="A66" s="87" t="s">
        <v>31</v>
      </c>
      <c r="B66" s="49" t="n">
        <v>394</v>
      </c>
      <c r="C66" s="22" t="n">
        <v>312</v>
      </c>
      <c r="D66" s="22" t="n">
        <v>100</v>
      </c>
      <c r="E66" s="49" t="n">
        <v>412</v>
      </c>
      <c r="F66" s="49" t="n">
        <v>780</v>
      </c>
      <c r="G66" s="49"/>
      <c r="H66" s="49" t="n">
        <v>173</v>
      </c>
      <c r="I66" s="22" t="n">
        <v>58</v>
      </c>
      <c r="J66" s="22" t="n">
        <v>33</v>
      </c>
      <c r="K66" s="49" t="n">
        <v>91</v>
      </c>
      <c r="L66" s="49" t="n">
        <v>310</v>
      </c>
      <c r="M66" s="49"/>
      <c r="N66" s="107" t="n">
        <v>4494</v>
      </c>
      <c r="O66" s="20" t="n">
        <v>2864</v>
      </c>
      <c r="P66" s="22" t="n">
        <v>782</v>
      </c>
      <c r="Q66" s="107" t="n">
        <v>3646</v>
      </c>
      <c r="R66" s="107" t="n">
        <v>12832</v>
      </c>
      <c r="S66" s="107"/>
      <c r="T66" s="107"/>
      <c r="U66" s="107"/>
      <c r="V66" s="88"/>
      <c r="W66" s="107"/>
      <c r="X66" s="88"/>
      <c r="Y66" s="84"/>
      <c r="Z66" s="84"/>
      <c r="AA66" s="84"/>
      <c r="AB66" s="84"/>
      <c r="AC66" s="84"/>
      <c r="AD66" s="84"/>
    </row>
    <row r="67" s="87" customFormat="true" ht="8.45" hidden="false" customHeight="true" outlineLevel="0" collapsed="false">
      <c r="A67" s="87" t="s">
        <v>32</v>
      </c>
      <c r="B67" s="49" t="n">
        <v>77</v>
      </c>
      <c r="C67" s="22" t="n">
        <v>22</v>
      </c>
      <c r="D67" s="22" t="n">
        <v>37</v>
      </c>
      <c r="E67" s="49" t="n">
        <v>59</v>
      </c>
      <c r="F67" s="49" t="n">
        <v>149</v>
      </c>
      <c r="G67" s="49"/>
      <c r="H67" s="49" t="n">
        <v>285</v>
      </c>
      <c r="I67" s="22" t="n">
        <v>19</v>
      </c>
      <c r="J67" s="22" t="n">
        <v>14</v>
      </c>
      <c r="K67" s="49" t="n">
        <v>33</v>
      </c>
      <c r="L67" s="49" t="n">
        <v>378</v>
      </c>
      <c r="M67" s="49"/>
      <c r="N67" s="107" t="n">
        <v>2731</v>
      </c>
      <c r="O67" s="20" t="n">
        <v>1829</v>
      </c>
      <c r="P67" s="22" t="n">
        <v>362</v>
      </c>
      <c r="Q67" s="107" t="n">
        <v>2191</v>
      </c>
      <c r="R67" s="107" t="n">
        <v>9869</v>
      </c>
      <c r="S67" s="107"/>
      <c r="T67" s="107"/>
      <c r="U67" s="107"/>
      <c r="V67" s="88"/>
      <c r="W67" s="107"/>
      <c r="X67" s="88"/>
      <c r="Y67" s="84"/>
      <c r="Z67" s="84"/>
      <c r="AA67" s="84"/>
      <c r="AB67" s="84"/>
      <c r="AC67" s="84"/>
      <c r="AD67" s="84"/>
    </row>
    <row r="68" s="87" customFormat="true" ht="8.45" hidden="false" customHeight="true" outlineLevel="0" collapsed="false">
      <c r="A68" s="87" t="s">
        <v>33</v>
      </c>
      <c r="B68" s="49" t="n">
        <v>138</v>
      </c>
      <c r="C68" s="22" t="n">
        <v>180</v>
      </c>
      <c r="D68" s="22" t="n">
        <v>22</v>
      </c>
      <c r="E68" s="49" t="n">
        <v>202</v>
      </c>
      <c r="F68" s="49" t="n">
        <v>499</v>
      </c>
      <c r="G68" s="49"/>
      <c r="H68" s="145" t="s">
        <v>51</v>
      </c>
      <c r="I68" s="145" t="s">
        <v>51</v>
      </c>
      <c r="J68" s="145" t="s">
        <v>51</v>
      </c>
      <c r="K68" s="145" t="s">
        <v>51</v>
      </c>
      <c r="L68" s="145" t="s">
        <v>51</v>
      </c>
      <c r="M68" s="49"/>
      <c r="N68" s="107" t="n">
        <v>1014</v>
      </c>
      <c r="O68" s="22" t="n">
        <v>740</v>
      </c>
      <c r="P68" s="22" t="n">
        <v>118</v>
      </c>
      <c r="Q68" s="49" t="n">
        <v>858</v>
      </c>
      <c r="R68" s="107" t="n">
        <v>2105</v>
      </c>
      <c r="S68" s="49"/>
      <c r="T68" s="107"/>
      <c r="U68" s="107"/>
      <c r="V68" s="88"/>
      <c r="W68" s="107"/>
      <c r="X68" s="88"/>
      <c r="Y68" s="84"/>
      <c r="AA68" s="84"/>
      <c r="AB68" s="84"/>
      <c r="AC68" s="84"/>
      <c r="AD68" s="84"/>
    </row>
    <row r="69" s="87" customFormat="true" ht="8.45" hidden="false" customHeight="true" outlineLevel="0" collapsed="false">
      <c r="A69" s="87" t="s">
        <v>34</v>
      </c>
      <c r="B69" s="49" t="n">
        <v>252</v>
      </c>
      <c r="C69" s="22" t="n">
        <v>109</v>
      </c>
      <c r="D69" s="22" t="n">
        <v>69</v>
      </c>
      <c r="E69" s="49" t="n">
        <v>178</v>
      </c>
      <c r="F69" s="49" t="n">
        <v>641</v>
      </c>
      <c r="G69" s="49"/>
      <c r="H69" s="49" t="n">
        <v>219</v>
      </c>
      <c r="I69" s="22" t="n">
        <v>119</v>
      </c>
      <c r="J69" s="22" t="n">
        <v>77</v>
      </c>
      <c r="K69" s="49" t="n">
        <v>196</v>
      </c>
      <c r="L69" s="49" t="n">
        <v>497</v>
      </c>
      <c r="M69" s="49"/>
      <c r="N69" s="107" t="n">
        <v>3543</v>
      </c>
      <c r="O69" s="20" t="n">
        <v>1928</v>
      </c>
      <c r="P69" s="22" t="n">
        <v>618</v>
      </c>
      <c r="Q69" s="107" t="n">
        <v>2546</v>
      </c>
      <c r="R69" s="107" t="n">
        <v>12964</v>
      </c>
      <c r="S69" s="107"/>
      <c r="T69" s="107"/>
      <c r="U69" s="107"/>
      <c r="V69" s="88"/>
      <c r="W69" s="107"/>
      <c r="X69" s="88"/>
      <c r="Y69" s="84"/>
      <c r="Z69" s="84"/>
      <c r="AA69" s="84"/>
      <c r="AB69" s="84"/>
      <c r="AC69" s="84"/>
      <c r="AD69" s="84"/>
    </row>
    <row r="70" s="87" customFormat="true" ht="8.45" hidden="false" customHeight="true" outlineLevel="0" collapsed="false">
      <c r="A70" s="87" t="s">
        <v>35</v>
      </c>
      <c r="B70" s="49" t="n">
        <v>293</v>
      </c>
      <c r="C70" s="22" t="n">
        <v>96</v>
      </c>
      <c r="D70" s="22" t="n">
        <v>22</v>
      </c>
      <c r="E70" s="49" t="n">
        <v>118</v>
      </c>
      <c r="F70" s="49" t="n">
        <v>296</v>
      </c>
      <c r="G70" s="49"/>
      <c r="H70" s="49" t="n">
        <v>31</v>
      </c>
      <c r="I70" s="22" t="n">
        <v>11</v>
      </c>
      <c r="J70" s="22" t="n">
        <v>6</v>
      </c>
      <c r="K70" s="49" t="n">
        <v>17</v>
      </c>
      <c r="L70" s="49" t="n">
        <v>63</v>
      </c>
      <c r="M70" s="49"/>
      <c r="N70" s="107" t="n">
        <v>1431</v>
      </c>
      <c r="O70" s="20" t="n">
        <v>1003</v>
      </c>
      <c r="P70" s="22" t="n">
        <v>167</v>
      </c>
      <c r="Q70" s="107" t="n">
        <v>1170</v>
      </c>
      <c r="R70" s="107" t="n">
        <v>2820</v>
      </c>
      <c r="S70" s="107"/>
      <c r="T70" s="107"/>
      <c r="U70" s="107"/>
      <c r="V70" s="88"/>
      <c r="W70" s="107"/>
      <c r="X70" s="88"/>
      <c r="Y70" s="84"/>
      <c r="Z70" s="84"/>
      <c r="AA70" s="84"/>
      <c r="AB70" s="84"/>
      <c r="AC70" s="84"/>
      <c r="AD70" s="84"/>
    </row>
    <row r="71" s="87" customFormat="true" ht="8.45" hidden="false" customHeight="true" outlineLevel="0" collapsed="false">
      <c r="A71" s="87" t="s">
        <v>36</v>
      </c>
      <c r="B71" s="49" t="n">
        <v>78</v>
      </c>
      <c r="C71" s="22" t="n">
        <v>22</v>
      </c>
      <c r="D71" s="22" t="n">
        <v>38</v>
      </c>
      <c r="E71" s="49" t="n">
        <v>60</v>
      </c>
      <c r="F71" s="49" t="n">
        <v>212</v>
      </c>
      <c r="G71" s="49"/>
      <c r="H71" s="49" t="n">
        <v>27</v>
      </c>
      <c r="I71" s="22" t="n">
        <v>11</v>
      </c>
      <c r="J71" s="22" t="n">
        <v>0</v>
      </c>
      <c r="K71" s="49" t="n">
        <v>11</v>
      </c>
      <c r="L71" s="49" t="n">
        <v>34</v>
      </c>
      <c r="M71" s="49"/>
      <c r="N71" s="49" t="n">
        <v>956</v>
      </c>
      <c r="O71" s="22" t="n">
        <v>783</v>
      </c>
      <c r="P71" s="22" t="n">
        <v>71</v>
      </c>
      <c r="Q71" s="49" t="n">
        <v>854</v>
      </c>
      <c r="R71" s="107" t="n">
        <v>2019</v>
      </c>
      <c r="S71" s="150"/>
      <c r="T71" s="107"/>
      <c r="U71" s="107"/>
      <c r="V71" s="88"/>
      <c r="W71" s="107"/>
      <c r="X71" s="88"/>
      <c r="Y71" s="84"/>
      <c r="AA71" s="84"/>
      <c r="AB71" s="84"/>
      <c r="AC71" s="84"/>
      <c r="AD71" s="84"/>
    </row>
    <row r="72" s="151" customFormat="true" ht="8.45" hidden="false" customHeight="true" outlineLevel="0" collapsed="false">
      <c r="A72" s="108" t="s">
        <v>37</v>
      </c>
      <c r="B72" s="88" t="n">
        <v>26038</v>
      </c>
      <c r="C72" s="35" t="n">
        <v>10537</v>
      </c>
      <c r="D72" s="35" t="n">
        <v>4469</v>
      </c>
      <c r="E72" s="88" t="n">
        <v>15006</v>
      </c>
      <c r="F72" s="88" t="n">
        <v>51294</v>
      </c>
      <c r="G72" s="88"/>
      <c r="H72" s="88" t="n">
        <v>22151</v>
      </c>
      <c r="I72" s="35" t="n">
        <v>5236</v>
      </c>
      <c r="J72" s="35" t="n">
        <v>4321</v>
      </c>
      <c r="K72" s="88" t="n">
        <v>9557</v>
      </c>
      <c r="L72" s="88" t="n">
        <v>43211</v>
      </c>
      <c r="M72" s="88"/>
      <c r="N72" s="88" t="n">
        <v>108389</v>
      </c>
      <c r="O72" s="35" t="n">
        <v>76640</v>
      </c>
      <c r="P72" s="35" t="n">
        <v>17019</v>
      </c>
      <c r="Q72" s="88" t="n">
        <v>93659</v>
      </c>
      <c r="R72" s="88" t="n">
        <v>329695</v>
      </c>
      <c r="S72" s="43"/>
      <c r="T72" s="88"/>
      <c r="U72" s="107"/>
      <c r="V72" s="88"/>
      <c r="W72" s="107"/>
      <c r="X72" s="88"/>
      <c r="Y72" s="84"/>
      <c r="Z72" s="88"/>
      <c r="AA72" s="84"/>
      <c r="AB72" s="84"/>
      <c r="AC72" s="84"/>
      <c r="AD72" s="84"/>
    </row>
    <row r="73" s="151" customFormat="true" ht="5.25" hidden="false" customHeight="true" outlineLevel="0" collapsed="false">
      <c r="A73" s="146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152"/>
      <c r="T73" s="107"/>
      <c r="U73" s="84"/>
      <c r="V73" s="107"/>
      <c r="W73" s="84"/>
    </row>
    <row r="74" s="151" customFormat="true" ht="3" hidden="false" customHeight="true" outlineLevel="0" collapsed="false">
      <c r="A74" s="108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3"/>
      <c r="T74" s="84"/>
      <c r="U74" s="107"/>
      <c r="V74" s="84"/>
    </row>
    <row r="75" s="110" customFormat="true" ht="9.75" hidden="false" customHeight="true" outlineLevel="0" collapsed="false">
      <c r="A75" s="42" t="s">
        <v>87</v>
      </c>
      <c r="B75" s="43"/>
      <c r="C75" s="43"/>
      <c r="D75" s="43"/>
      <c r="E75" s="44"/>
      <c r="F75" s="45"/>
      <c r="G75" s="44"/>
      <c r="H75" s="43"/>
      <c r="I75" s="43"/>
      <c r="J75" s="43"/>
      <c r="K75" s="43"/>
      <c r="L75" s="43"/>
      <c r="M75" s="44"/>
      <c r="N75" s="43"/>
      <c r="O75" s="43"/>
      <c r="P75" s="43"/>
      <c r="Q75" s="43"/>
      <c r="R75" s="44"/>
      <c r="S75" s="43"/>
      <c r="T75" s="43"/>
    </row>
    <row r="76" s="87" customFormat="true" ht="7.5" hidden="false" customHeight="true" outlineLevel="0" collapsed="false">
      <c r="A76" s="87" t="s">
        <v>96</v>
      </c>
      <c r="E76" s="15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152"/>
    </row>
    <row r="77" customFormat="false" ht="10.5" hidden="false" customHeight="true" outlineLevel="0" collapsed="false">
      <c r="S77" s="155"/>
    </row>
    <row r="78" customFormat="false" ht="12.75" hidden="false" customHeight="false" outlineLevel="0" collapsed="false">
      <c r="S78" s="111"/>
    </row>
    <row r="79" customFormat="false" ht="12.75" hidden="false" customHeight="false" outlineLevel="0" collapsed="false">
      <c r="S79" s="84"/>
    </row>
    <row r="80" customFormat="false" ht="12.75" hidden="false" customHeight="false" outlineLevel="0" collapsed="false">
      <c r="S80" s="84"/>
    </row>
    <row r="81" customFormat="false" ht="12.75" hidden="false" customHeight="false" outlineLevel="0" collapsed="false">
      <c r="S81" s="84"/>
    </row>
    <row r="82" customFormat="false" ht="12.75" hidden="false" customHeight="false" outlineLevel="0" collapsed="false">
      <c r="S82" s="84"/>
    </row>
    <row r="83" customFormat="false" ht="12.75" hidden="false" customHeight="false" outlineLevel="0" collapsed="false">
      <c r="S83" s="84"/>
    </row>
    <row r="84" customFormat="false" ht="12.75" hidden="false" customHeight="false" outlineLevel="0" collapsed="false">
      <c r="S84" s="84"/>
    </row>
    <row r="85" customFormat="false" ht="12.75" hidden="false" customHeight="false" outlineLevel="0" collapsed="false">
      <c r="S85" s="84"/>
    </row>
    <row r="86" customFormat="false" ht="12.75" hidden="false" customHeight="false" outlineLevel="0" collapsed="false">
      <c r="S86" s="84"/>
    </row>
    <row r="87" customFormat="false" ht="12.75" hidden="false" customHeight="false" outlineLevel="0" collapsed="false">
      <c r="S87" s="84"/>
    </row>
    <row r="88" customFormat="false" ht="12.75" hidden="false" customHeight="false" outlineLevel="0" collapsed="false">
      <c r="S88" s="84"/>
    </row>
    <row r="89" customFormat="false" ht="12.75" hidden="false" customHeight="false" outlineLevel="0" collapsed="false">
      <c r="S89" s="84"/>
    </row>
    <row r="90" customFormat="false" ht="12.75" hidden="false" customHeight="false" outlineLevel="0" collapsed="false">
      <c r="S90" s="84"/>
    </row>
    <row r="91" customFormat="false" ht="12.75" hidden="false" customHeight="false" outlineLevel="0" collapsed="false">
      <c r="S91" s="84"/>
    </row>
    <row r="92" customFormat="false" ht="12.75" hidden="false" customHeight="false" outlineLevel="0" collapsed="false">
      <c r="S92" s="84"/>
    </row>
  </sheetData>
  <mergeCells count="13">
    <mergeCell ref="A3:A5"/>
    <mergeCell ref="B3:F3"/>
    <mergeCell ref="H3:M3"/>
    <mergeCell ref="N3:R3"/>
    <mergeCell ref="C4:E4"/>
    <mergeCell ref="F4:F5"/>
    <mergeCell ref="I4:K4"/>
    <mergeCell ref="L4:L5"/>
    <mergeCell ref="O4:Q4"/>
    <mergeCell ref="R4:R5"/>
    <mergeCell ref="B7:R7"/>
    <mergeCell ref="B40:R40"/>
    <mergeCell ref="B41:R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5.85"/>
    <col collapsed="false" customWidth="true" hidden="false" outlineLevel="0" max="2" min="2" style="22" width="11.13"/>
    <col collapsed="false" customWidth="true" hidden="false" outlineLevel="0" max="3" min="3" style="22" width="10.56"/>
    <col collapsed="false" customWidth="true" hidden="false" outlineLevel="0" max="4" min="4" style="22" width="10.13"/>
    <col collapsed="false" customWidth="true" hidden="false" outlineLevel="0" max="5" min="5" style="22" width="12.14"/>
    <col collapsed="false" customWidth="true" hidden="false" outlineLevel="0" max="6" min="6" style="22" width="0.85"/>
    <col collapsed="false" customWidth="true" hidden="false" outlineLevel="0" max="7" min="7" style="22" width="11.42"/>
    <col collapsed="false" customWidth="true" hidden="false" outlineLevel="0" max="8" min="8" style="22" width="11.28"/>
    <col collapsed="false" customWidth="true" hidden="false" outlineLevel="0" max="9" min="9" style="22" width="12.42"/>
    <col collapsed="false" customWidth="true" hidden="false" outlineLevel="0" max="10" min="10" style="97" width="12.85"/>
    <col collapsed="false" customWidth="true" hidden="false" outlineLevel="0" max="13" min="13" style="22" width="9.99"/>
    <col collapsed="false" customWidth="true" hidden="false" outlineLevel="0" max="17" min="16" style="22" width="9.14"/>
  </cols>
  <sheetData>
    <row r="1" customFormat="false" ht="12" hidden="false" customHeight="true" outlineLevel="0" collapsed="false">
      <c r="A1" s="156" t="s">
        <v>97</v>
      </c>
      <c r="B1" s="156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58"/>
      <c r="B2" s="158"/>
      <c r="C2" s="157"/>
      <c r="D2" s="157"/>
      <c r="E2" s="157"/>
      <c r="F2" s="157"/>
      <c r="G2" s="157"/>
      <c r="H2" s="157"/>
      <c r="I2" s="157"/>
    </row>
    <row r="3" customFormat="false" ht="9" hidden="false" customHeight="true" outlineLevel="0" collapsed="false">
      <c r="A3" s="159"/>
      <c r="B3" s="159"/>
      <c r="C3" s="160"/>
      <c r="D3" s="160"/>
      <c r="E3" s="160"/>
      <c r="F3" s="160"/>
      <c r="G3" s="160"/>
      <c r="H3" s="160"/>
      <c r="I3" s="160"/>
    </row>
    <row r="4" customFormat="false" ht="14.1" hidden="false" customHeight="true" outlineLevel="0" collapsed="false">
      <c r="B4" s="161" t="s">
        <v>79</v>
      </c>
      <c r="C4" s="161"/>
      <c r="D4" s="161"/>
      <c r="E4" s="161"/>
      <c r="F4" s="162"/>
      <c r="G4" s="161" t="s">
        <v>80</v>
      </c>
      <c r="H4" s="161"/>
      <c r="I4" s="161"/>
    </row>
    <row r="5" customFormat="false" ht="39.95" hidden="false" customHeight="true" outlineLevel="0" collapsed="false">
      <c r="A5" s="163" t="s">
        <v>62</v>
      </c>
      <c r="B5" s="15" t="s">
        <v>98</v>
      </c>
      <c r="C5" s="15" t="s">
        <v>91</v>
      </c>
      <c r="D5" s="15" t="s">
        <v>99</v>
      </c>
      <c r="E5" s="15" t="s">
        <v>49</v>
      </c>
      <c r="F5" s="15"/>
      <c r="G5" s="15" t="s">
        <v>91</v>
      </c>
      <c r="H5" s="15" t="s">
        <v>100</v>
      </c>
      <c r="I5" s="15" t="s">
        <v>49</v>
      </c>
    </row>
    <row r="6" customFormat="false" ht="9" hidden="false" customHeight="true" outlineLevel="0" collapsed="false">
      <c r="A6" s="164"/>
      <c r="B6" s="164"/>
      <c r="C6" s="18"/>
      <c r="D6" s="18"/>
      <c r="E6" s="18"/>
      <c r="F6" s="18"/>
      <c r="G6" s="18"/>
      <c r="H6" s="18"/>
      <c r="I6" s="18"/>
    </row>
    <row r="7" customFormat="false" ht="9" hidden="false" customHeight="true" outlineLevel="0" collapsed="false">
      <c r="A7" s="22" t="s">
        <v>8</v>
      </c>
      <c r="B7" s="165" t="n">
        <v>356.4</v>
      </c>
      <c r="C7" s="166" t="n">
        <v>959.4</v>
      </c>
      <c r="D7" s="167" t="n">
        <v>1.9</v>
      </c>
      <c r="E7" s="168" t="n">
        <v>1317.7</v>
      </c>
      <c r="F7" s="169"/>
      <c r="G7" s="167" t="n">
        <v>10.5</v>
      </c>
      <c r="H7" s="170" t="n">
        <v>78</v>
      </c>
      <c r="I7" s="170" t="n">
        <v>88.5</v>
      </c>
      <c r="J7" s="171"/>
      <c r="K7" s="171"/>
      <c r="L7" s="171"/>
      <c r="M7" s="171"/>
      <c r="N7" s="172"/>
      <c r="O7" s="172"/>
      <c r="P7" s="172"/>
      <c r="Q7" s="172"/>
      <c r="R7" s="170"/>
    </row>
    <row r="8" customFormat="false" ht="9" hidden="false" customHeight="true" outlineLevel="0" collapsed="false">
      <c r="A8" s="22" t="s">
        <v>9</v>
      </c>
      <c r="B8" s="165" t="n">
        <v>421.2</v>
      </c>
      <c r="C8" s="166" t="n">
        <v>974.7</v>
      </c>
      <c r="D8" s="167" t="n">
        <v>3.1</v>
      </c>
      <c r="E8" s="168" t="n">
        <v>1399</v>
      </c>
      <c r="F8" s="169"/>
      <c r="G8" s="167" t="n">
        <v>8.8</v>
      </c>
      <c r="H8" s="170" t="n">
        <v>95.1</v>
      </c>
      <c r="I8" s="170" t="n">
        <v>103.9</v>
      </c>
      <c r="J8" s="171"/>
      <c r="K8" s="171"/>
      <c r="L8" s="171"/>
      <c r="M8" s="171"/>
      <c r="N8" s="172"/>
      <c r="O8" s="172"/>
      <c r="P8" s="172"/>
      <c r="Q8" s="172"/>
      <c r="R8" s="170"/>
    </row>
    <row r="9" customFormat="false" ht="9" hidden="false" customHeight="true" outlineLevel="0" collapsed="false">
      <c r="A9" s="22" t="s">
        <v>10</v>
      </c>
      <c r="B9" s="165" t="n">
        <v>180.7</v>
      </c>
      <c r="C9" s="166" t="n">
        <v>663</v>
      </c>
      <c r="D9" s="167" t="n">
        <v>1.6</v>
      </c>
      <c r="E9" s="168" t="n">
        <v>845.3</v>
      </c>
      <c r="F9" s="169"/>
      <c r="G9" s="167" t="n">
        <v>6.5</v>
      </c>
      <c r="H9" s="170" t="n">
        <v>74.3</v>
      </c>
      <c r="I9" s="170" t="n">
        <v>80.8</v>
      </c>
      <c r="J9" s="171"/>
      <c r="K9" s="171"/>
      <c r="L9" s="171"/>
      <c r="M9" s="171"/>
      <c r="N9" s="172"/>
      <c r="O9" s="172"/>
      <c r="P9" s="172"/>
      <c r="Q9" s="172"/>
      <c r="R9" s="170"/>
    </row>
    <row r="10" customFormat="false" ht="9" hidden="false" customHeight="true" outlineLevel="0" collapsed="false">
      <c r="A10" s="22" t="s">
        <v>11</v>
      </c>
      <c r="B10" s="165" t="n">
        <v>161.6</v>
      </c>
      <c r="C10" s="166" t="n">
        <v>589.5</v>
      </c>
      <c r="D10" s="167" t="n">
        <v>6.5</v>
      </c>
      <c r="E10" s="168" t="n">
        <v>757.6</v>
      </c>
      <c r="F10" s="169"/>
      <c r="G10" s="167" t="n">
        <v>11.8</v>
      </c>
      <c r="H10" s="170" t="n">
        <v>86.2</v>
      </c>
      <c r="I10" s="170" t="n">
        <v>97.9</v>
      </c>
      <c r="J10" s="171"/>
      <c r="K10" s="171"/>
      <c r="L10" s="171"/>
      <c r="M10" s="171"/>
      <c r="N10" s="172"/>
      <c r="O10" s="172"/>
      <c r="P10" s="172"/>
      <c r="Q10" s="172"/>
      <c r="R10" s="170"/>
    </row>
    <row r="11" customFormat="false" ht="9" hidden="false" customHeight="true" outlineLevel="0" collapsed="false">
      <c r="A11" s="13" t="s">
        <v>12</v>
      </c>
      <c r="B11" s="165" t="n">
        <v>309.9</v>
      </c>
      <c r="C11" s="166" t="n">
        <v>678.1</v>
      </c>
      <c r="D11" s="167" t="n">
        <v>4.3</v>
      </c>
      <c r="E11" s="168" t="n">
        <v>992.3</v>
      </c>
      <c r="F11" s="169"/>
      <c r="G11" s="167" t="n">
        <v>14.3</v>
      </c>
      <c r="H11" s="170" t="n">
        <v>72.1</v>
      </c>
      <c r="I11" s="170" t="n">
        <v>86.4</v>
      </c>
      <c r="J11" s="171"/>
      <c r="K11" s="171"/>
      <c r="L11" s="171"/>
      <c r="M11" s="171"/>
      <c r="N11" s="172"/>
      <c r="O11" s="172"/>
      <c r="P11" s="172"/>
      <c r="Q11" s="172"/>
      <c r="R11" s="170"/>
    </row>
    <row r="12" customFormat="false" ht="9" hidden="false" customHeight="true" outlineLevel="0" collapsed="false">
      <c r="A12" s="22" t="s">
        <v>13</v>
      </c>
      <c r="B12" s="165" t="n">
        <v>240.4</v>
      </c>
      <c r="C12" s="166" t="n">
        <v>809.6</v>
      </c>
      <c r="D12" s="167" t="n">
        <v>2.4</v>
      </c>
      <c r="E12" s="168" t="n">
        <v>1052.5</v>
      </c>
      <c r="F12" s="169"/>
      <c r="G12" s="167" t="n">
        <v>10</v>
      </c>
      <c r="H12" s="170" t="n">
        <v>82.3</v>
      </c>
      <c r="I12" s="170" t="n">
        <v>92.3</v>
      </c>
      <c r="J12" s="171"/>
      <c r="K12" s="171"/>
      <c r="L12" s="171"/>
      <c r="M12" s="171"/>
      <c r="N12" s="172"/>
      <c r="O12" s="172"/>
      <c r="P12" s="172"/>
      <c r="Q12" s="172"/>
      <c r="R12" s="170"/>
    </row>
    <row r="13" customFormat="false" ht="9" hidden="false" customHeight="true" outlineLevel="0" collapsed="false">
      <c r="A13" s="22" t="s">
        <v>14</v>
      </c>
      <c r="B13" s="165" t="n">
        <v>291.6</v>
      </c>
      <c r="C13" s="166" t="n">
        <v>798.5</v>
      </c>
      <c r="D13" s="167" t="n">
        <v>1.9</v>
      </c>
      <c r="E13" s="168" t="n">
        <v>1092</v>
      </c>
      <c r="F13" s="169"/>
      <c r="G13" s="167" t="n">
        <v>16.8</v>
      </c>
      <c r="H13" s="170" t="n">
        <v>85.5</v>
      </c>
      <c r="I13" s="170" t="n">
        <v>102.3</v>
      </c>
      <c r="J13" s="171"/>
      <c r="K13" s="171"/>
      <c r="L13" s="171"/>
      <c r="M13" s="171"/>
      <c r="N13" s="172"/>
      <c r="O13" s="172"/>
      <c r="P13" s="172"/>
      <c r="Q13" s="172"/>
      <c r="R13" s="170"/>
    </row>
    <row r="14" customFormat="false" ht="9" hidden="false" customHeight="true" outlineLevel="0" collapsed="false">
      <c r="A14" s="22" t="s">
        <v>15</v>
      </c>
      <c r="B14" s="165" t="n">
        <v>572.2</v>
      </c>
      <c r="C14" s="166" t="n">
        <v>1307</v>
      </c>
      <c r="D14" s="167" t="n">
        <v>2.3</v>
      </c>
      <c r="E14" s="168" t="n">
        <v>1881.5</v>
      </c>
      <c r="F14" s="169"/>
      <c r="G14" s="167" t="n">
        <v>14</v>
      </c>
      <c r="H14" s="170" t="n">
        <v>160</v>
      </c>
      <c r="I14" s="170" t="n">
        <v>174</v>
      </c>
      <c r="J14" s="171"/>
      <c r="K14" s="171"/>
      <c r="L14" s="171"/>
      <c r="M14" s="171"/>
      <c r="N14" s="172"/>
      <c r="O14" s="172"/>
      <c r="P14" s="172"/>
      <c r="Q14" s="172"/>
      <c r="R14" s="170"/>
    </row>
    <row r="15" customFormat="false" ht="9" hidden="false" customHeight="true" outlineLevel="0" collapsed="false">
      <c r="A15" s="22" t="s">
        <v>16</v>
      </c>
      <c r="B15" s="165" t="n">
        <v>244.1</v>
      </c>
      <c r="C15" s="166" t="n">
        <v>775.9</v>
      </c>
      <c r="D15" s="167" t="n">
        <v>2.6</v>
      </c>
      <c r="E15" s="168" t="n">
        <v>1022.6</v>
      </c>
      <c r="F15" s="169"/>
      <c r="G15" s="167" t="n">
        <v>17.1</v>
      </c>
      <c r="H15" s="170" t="n">
        <v>76.5</v>
      </c>
      <c r="I15" s="170" t="n">
        <v>93.6</v>
      </c>
      <c r="J15" s="171"/>
      <c r="K15" s="171"/>
      <c r="L15" s="171"/>
      <c r="M15" s="171"/>
      <c r="N15" s="172"/>
      <c r="O15" s="172"/>
      <c r="P15" s="172"/>
      <c r="Q15" s="172"/>
      <c r="R15" s="170"/>
    </row>
    <row r="16" customFormat="false" ht="9" hidden="false" customHeight="true" outlineLevel="0" collapsed="false">
      <c r="A16" s="22" t="s">
        <v>17</v>
      </c>
      <c r="B16" s="165" t="n">
        <v>421.7</v>
      </c>
      <c r="C16" s="166" t="n">
        <v>1061.3</v>
      </c>
      <c r="D16" s="167" t="n">
        <v>4.8</v>
      </c>
      <c r="E16" s="168" t="n">
        <v>1487.8</v>
      </c>
      <c r="F16" s="169"/>
      <c r="G16" s="167" t="n">
        <v>17.4</v>
      </c>
      <c r="H16" s="170" t="n">
        <v>142.8</v>
      </c>
      <c r="I16" s="170" t="n">
        <v>160.2</v>
      </c>
      <c r="J16" s="171"/>
      <c r="K16" s="171"/>
      <c r="L16" s="171"/>
      <c r="M16" s="171"/>
      <c r="N16" s="172"/>
      <c r="O16" s="172"/>
      <c r="P16" s="172"/>
      <c r="Q16" s="172"/>
      <c r="R16" s="170"/>
    </row>
    <row r="17" customFormat="false" ht="9" hidden="false" customHeight="true" outlineLevel="0" collapsed="false">
      <c r="A17" s="22" t="s">
        <v>18</v>
      </c>
      <c r="B17" s="165" t="n">
        <v>355.1</v>
      </c>
      <c r="C17" s="166" t="n">
        <v>1017.9</v>
      </c>
      <c r="D17" s="167" t="n">
        <v>2.8</v>
      </c>
      <c r="E17" s="168" t="n">
        <v>1375.8</v>
      </c>
      <c r="F17" s="169"/>
      <c r="G17" s="167" t="n">
        <v>18.3</v>
      </c>
      <c r="H17" s="170" t="n">
        <v>149</v>
      </c>
      <c r="I17" s="170" t="n">
        <v>167.3</v>
      </c>
      <c r="J17" s="171"/>
      <c r="K17" s="171"/>
      <c r="L17" s="171"/>
      <c r="M17" s="171"/>
      <c r="N17" s="172"/>
      <c r="O17" s="172"/>
      <c r="P17" s="172"/>
      <c r="Q17" s="172"/>
      <c r="R17" s="170"/>
    </row>
    <row r="18" customFormat="false" ht="9" hidden="false" customHeight="true" outlineLevel="0" collapsed="false">
      <c r="A18" s="22" t="s">
        <v>19</v>
      </c>
      <c r="B18" s="165" t="n">
        <v>305.7</v>
      </c>
      <c r="C18" s="166" t="n">
        <v>1123</v>
      </c>
      <c r="D18" s="167" t="n">
        <v>2.5</v>
      </c>
      <c r="E18" s="168" t="n">
        <v>1431.1</v>
      </c>
      <c r="F18" s="169"/>
      <c r="G18" s="167" t="n">
        <v>35.3</v>
      </c>
      <c r="H18" s="170" t="n">
        <v>164.3</v>
      </c>
      <c r="I18" s="170" t="n">
        <v>199.6</v>
      </c>
      <c r="J18" s="171"/>
      <c r="K18" s="171"/>
      <c r="L18" s="171"/>
      <c r="M18" s="171"/>
      <c r="N18" s="172"/>
      <c r="O18" s="172"/>
      <c r="P18" s="172"/>
      <c r="Q18" s="172"/>
      <c r="R18" s="170"/>
    </row>
    <row r="19" customFormat="false" ht="9" hidden="false" customHeight="true" outlineLevel="0" collapsed="false">
      <c r="A19" s="22" t="s">
        <v>20</v>
      </c>
      <c r="B19" s="165" t="n">
        <v>669.1</v>
      </c>
      <c r="C19" s="166" t="n">
        <v>2113.8</v>
      </c>
      <c r="D19" s="167" t="n">
        <v>5.1</v>
      </c>
      <c r="E19" s="168" t="n">
        <v>2788</v>
      </c>
      <c r="F19" s="169"/>
      <c r="G19" s="167" t="n">
        <v>28.1</v>
      </c>
      <c r="H19" s="170" t="n">
        <v>333.1</v>
      </c>
      <c r="I19" s="170" t="n">
        <v>361.2</v>
      </c>
      <c r="J19" s="171"/>
      <c r="K19" s="171"/>
      <c r="L19" s="171"/>
      <c r="M19" s="171"/>
      <c r="N19" s="172"/>
      <c r="O19" s="172"/>
      <c r="P19" s="172"/>
      <c r="Q19" s="172"/>
      <c r="R19" s="170"/>
    </row>
    <row r="20" customFormat="false" ht="9" hidden="false" customHeight="true" outlineLevel="0" collapsed="false">
      <c r="A20" s="22" t="s">
        <v>21</v>
      </c>
      <c r="B20" s="165" t="n">
        <v>462.6</v>
      </c>
      <c r="C20" s="166" t="n">
        <v>1524</v>
      </c>
      <c r="D20" s="167" t="n">
        <v>3.6</v>
      </c>
      <c r="E20" s="168" t="n">
        <v>1990.3</v>
      </c>
      <c r="F20" s="169"/>
      <c r="G20" s="167" t="n">
        <v>37.2</v>
      </c>
      <c r="H20" s="170" t="n">
        <v>217.1</v>
      </c>
      <c r="I20" s="170" t="n">
        <v>254.4</v>
      </c>
      <c r="J20" s="171"/>
      <c r="K20" s="171"/>
      <c r="L20" s="171"/>
      <c r="M20" s="171"/>
      <c r="N20" s="172"/>
      <c r="O20" s="172"/>
      <c r="P20" s="172"/>
      <c r="Q20" s="172"/>
      <c r="R20" s="170"/>
    </row>
    <row r="21" customFormat="false" ht="9" hidden="false" customHeight="true" outlineLevel="0" collapsed="false">
      <c r="A21" s="22" t="s">
        <v>22</v>
      </c>
      <c r="B21" s="165" t="n">
        <v>610.1</v>
      </c>
      <c r="C21" s="166" t="n">
        <v>1438.9</v>
      </c>
      <c r="D21" s="167" t="n">
        <v>14.7</v>
      </c>
      <c r="E21" s="168" t="n">
        <v>2063.6</v>
      </c>
      <c r="F21" s="169"/>
      <c r="G21" s="167" t="n">
        <v>238.7</v>
      </c>
      <c r="H21" s="170" t="n">
        <v>308.9</v>
      </c>
      <c r="I21" s="170" t="n">
        <v>547.7</v>
      </c>
      <c r="J21" s="171"/>
      <c r="K21" s="171"/>
      <c r="L21" s="171"/>
      <c r="M21" s="171"/>
      <c r="N21" s="172"/>
      <c r="O21" s="172"/>
      <c r="P21" s="172"/>
      <c r="Q21" s="172"/>
      <c r="R21" s="170"/>
    </row>
    <row r="22" customFormat="false" ht="9" hidden="false" customHeight="true" outlineLevel="0" collapsed="false">
      <c r="A22" s="22" t="s">
        <v>23</v>
      </c>
      <c r="B22" s="165" t="n">
        <v>2870.5</v>
      </c>
      <c r="C22" s="166" t="n">
        <v>3017.8</v>
      </c>
      <c r="D22" s="167" t="n">
        <v>13.9</v>
      </c>
      <c r="E22" s="168" t="n">
        <v>5902.2</v>
      </c>
      <c r="F22" s="169"/>
      <c r="G22" s="167" t="n">
        <v>383.4</v>
      </c>
      <c r="H22" s="170" t="n">
        <v>325.5</v>
      </c>
      <c r="I22" s="170" t="n">
        <v>708.9</v>
      </c>
      <c r="J22" s="171"/>
      <c r="K22" s="171"/>
      <c r="L22" s="171"/>
      <c r="M22" s="171"/>
      <c r="N22" s="172"/>
      <c r="O22" s="172"/>
      <c r="P22" s="172"/>
      <c r="Q22" s="172"/>
      <c r="R22" s="170"/>
    </row>
    <row r="23" customFormat="false" ht="9" hidden="false" customHeight="true" outlineLevel="0" collapsed="false">
      <c r="A23" s="22" t="s">
        <v>24</v>
      </c>
      <c r="B23" s="165" t="n">
        <v>3054.1</v>
      </c>
      <c r="C23" s="166" t="n">
        <v>2173.5</v>
      </c>
      <c r="D23" s="167" t="n">
        <v>34.2</v>
      </c>
      <c r="E23" s="168" t="n">
        <v>5261.9</v>
      </c>
      <c r="F23" s="169"/>
      <c r="G23" s="167" t="n">
        <v>755.3</v>
      </c>
      <c r="H23" s="170" t="n">
        <v>268.1</v>
      </c>
      <c r="I23" s="170" t="n">
        <v>1023.4</v>
      </c>
      <c r="J23" s="171"/>
      <c r="K23" s="171"/>
      <c r="L23" s="171"/>
      <c r="M23" s="171"/>
      <c r="N23" s="172"/>
      <c r="O23" s="172"/>
      <c r="P23" s="172"/>
      <c r="Q23" s="172"/>
      <c r="R23" s="170"/>
    </row>
    <row r="24" customFormat="false" ht="9" hidden="false" customHeight="true" outlineLevel="0" collapsed="false">
      <c r="A24" s="22" t="s">
        <v>25</v>
      </c>
      <c r="B24" s="165" t="n">
        <v>1048</v>
      </c>
      <c r="C24" s="166" t="n">
        <v>4583.7</v>
      </c>
      <c r="D24" s="167" t="n">
        <v>5.3</v>
      </c>
      <c r="E24" s="168" t="n">
        <v>5637</v>
      </c>
      <c r="F24" s="169"/>
      <c r="G24" s="167" t="n">
        <v>66.5</v>
      </c>
      <c r="H24" s="170" t="n">
        <v>344.9</v>
      </c>
      <c r="I24" s="170" t="n">
        <v>411.4</v>
      </c>
      <c r="J24" s="171"/>
      <c r="K24" s="171"/>
      <c r="L24" s="171"/>
      <c r="M24" s="171"/>
      <c r="N24" s="172"/>
      <c r="O24" s="172"/>
      <c r="P24" s="172"/>
      <c r="Q24" s="172"/>
      <c r="R24" s="170"/>
    </row>
    <row r="25" customFormat="false" ht="9" hidden="false" customHeight="true" outlineLevel="0" collapsed="false">
      <c r="A25" s="22" t="s">
        <v>26</v>
      </c>
      <c r="B25" s="165" t="n">
        <v>983.6</v>
      </c>
      <c r="C25" s="166" t="n">
        <v>2467.5</v>
      </c>
      <c r="D25" s="167" t="n">
        <v>7.8</v>
      </c>
      <c r="E25" s="168" t="n">
        <v>3458.9</v>
      </c>
      <c r="F25" s="169"/>
      <c r="G25" s="167" t="n">
        <v>54.5</v>
      </c>
      <c r="H25" s="170" t="n">
        <v>362.2</v>
      </c>
      <c r="I25" s="170" t="n">
        <v>416.7</v>
      </c>
      <c r="J25" s="171"/>
      <c r="K25" s="171"/>
      <c r="L25" s="171"/>
      <c r="M25" s="171"/>
      <c r="N25" s="172"/>
      <c r="O25" s="172"/>
      <c r="P25" s="172"/>
      <c r="Q25" s="172"/>
      <c r="R25" s="170"/>
    </row>
    <row r="26" customFormat="false" ht="9" hidden="false" customHeight="true" outlineLevel="0" collapsed="false">
      <c r="A26" s="173" t="s">
        <v>27</v>
      </c>
      <c r="B26" s="165" t="n">
        <v>1351.6</v>
      </c>
      <c r="C26" s="166" t="n">
        <v>3059.7</v>
      </c>
      <c r="D26" s="167" t="n">
        <v>3.1</v>
      </c>
      <c r="E26" s="168" t="n">
        <v>4414.5</v>
      </c>
      <c r="F26" s="169"/>
      <c r="G26" s="167" t="n">
        <v>38.4</v>
      </c>
      <c r="H26" s="170" t="n">
        <v>169.4</v>
      </c>
      <c r="I26" s="170" t="n">
        <v>207.8</v>
      </c>
      <c r="J26" s="171"/>
      <c r="K26" s="171"/>
      <c r="L26" s="171"/>
      <c r="M26" s="171"/>
      <c r="N26" s="172"/>
      <c r="O26" s="172"/>
      <c r="P26" s="172"/>
      <c r="Q26" s="172"/>
      <c r="R26" s="170"/>
    </row>
    <row r="27" customFormat="false" ht="9" hidden="false" customHeight="true" outlineLevel="0" collapsed="false">
      <c r="A27" s="22" t="s">
        <v>28</v>
      </c>
      <c r="B27" s="165" t="n">
        <v>2076.4</v>
      </c>
      <c r="C27" s="166" t="n">
        <v>1797.3</v>
      </c>
      <c r="D27" s="167" t="n">
        <v>5.6</v>
      </c>
      <c r="E27" s="168" t="n">
        <v>3879.3</v>
      </c>
      <c r="F27" s="169"/>
      <c r="G27" s="167" t="n">
        <v>219.4</v>
      </c>
      <c r="H27" s="170" t="n">
        <v>315.5</v>
      </c>
      <c r="I27" s="170" t="n">
        <v>534.9</v>
      </c>
      <c r="J27" s="171"/>
      <c r="K27" s="171"/>
      <c r="L27" s="171"/>
      <c r="M27" s="171"/>
      <c r="N27" s="172"/>
      <c r="O27" s="172"/>
      <c r="P27" s="172"/>
      <c r="Q27" s="172"/>
      <c r="R27" s="170"/>
    </row>
    <row r="28" customFormat="false" ht="9" hidden="false" customHeight="true" outlineLevel="0" collapsed="false">
      <c r="A28" s="22" t="s">
        <v>29</v>
      </c>
      <c r="B28" s="165" t="n">
        <v>1435</v>
      </c>
      <c r="C28" s="166" t="n">
        <v>2151.6</v>
      </c>
      <c r="D28" s="167" t="n">
        <v>6</v>
      </c>
      <c r="E28" s="168" t="n">
        <v>3592.5</v>
      </c>
      <c r="F28" s="169"/>
      <c r="G28" s="167" t="n">
        <v>510.1</v>
      </c>
      <c r="H28" s="170" t="n">
        <v>260.5</v>
      </c>
      <c r="I28" s="170" t="n">
        <v>770.6</v>
      </c>
      <c r="J28" s="171"/>
      <c r="K28" s="171"/>
      <c r="L28" s="171"/>
      <c r="M28" s="171"/>
      <c r="N28" s="172"/>
      <c r="O28" s="172"/>
      <c r="P28" s="172"/>
      <c r="Q28" s="172"/>
      <c r="R28" s="170"/>
    </row>
    <row r="29" customFormat="false" ht="9" hidden="false" customHeight="true" outlineLevel="0" collapsed="false">
      <c r="A29" s="22" t="s">
        <v>30</v>
      </c>
      <c r="B29" s="165" t="n">
        <v>1014.4</v>
      </c>
      <c r="C29" s="166" t="n">
        <v>3213.3</v>
      </c>
      <c r="D29" s="167" t="n">
        <v>4.4</v>
      </c>
      <c r="E29" s="168" t="n">
        <v>4232.2</v>
      </c>
      <c r="F29" s="169"/>
      <c r="G29" s="167" t="n">
        <v>311</v>
      </c>
      <c r="H29" s="170" t="n">
        <v>377.4</v>
      </c>
      <c r="I29" s="170" t="n">
        <v>688.4</v>
      </c>
      <c r="J29" s="171"/>
      <c r="K29" s="171"/>
      <c r="L29" s="171"/>
      <c r="M29" s="171"/>
      <c r="N29" s="172"/>
      <c r="O29" s="172"/>
      <c r="P29" s="172"/>
      <c r="Q29" s="172"/>
      <c r="R29" s="170"/>
    </row>
    <row r="30" customFormat="false" ht="9" hidden="false" customHeight="true" outlineLevel="0" collapsed="false">
      <c r="A30" s="22" t="s">
        <v>31</v>
      </c>
      <c r="B30" s="165" t="n">
        <v>487.6</v>
      </c>
      <c r="C30" s="166" t="n">
        <v>1353.2</v>
      </c>
      <c r="D30" s="167" t="n">
        <v>5.4</v>
      </c>
      <c r="E30" s="168" t="n">
        <v>1846.2</v>
      </c>
      <c r="F30" s="169"/>
      <c r="G30" s="167" t="n">
        <v>26.6</v>
      </c>
      <c r="H30" s="170" t="n">
        <v>210.7</v>
      </c>
      <c r="I30" s="170" t="n">
        <v>237.3</v>
      </c>
      <c r="J30" s="171"/>
      <c r="K30" s="171"/>
      <c r="L30" s="171"/>
      <c r="M30" s="171"/>
      <c r="N30" s="172"/>
      <c r="O30" s="172"/>
      <c r="P30" s="172"/>
      <c r="Q30" s="172"/>
      <c r="R30" s="170"/>
    </row>
    <row r="31" customFormat="false" ht="9" hidden="false" customHeight="true" outlineLevel="0" collapsed="false">
      <c r="A31" s="22" t="s">
        <v>32</v>
      </c>
      <c r="B31" s="165" t="n">
        <v>954.7</v>
      </c>
      <c r="C31" s="166" t="n">
        <v>3026</v>
      </c>
      <c r="D31" s="167" t="n">
        <v>6.5</v>
      </c>
      <c r="E31" s="168" t="n">
        <v>3987.2</v>
      </c>
      <c r="F31" s="169"/>
      <c r="G31" s="167" t="n">
        <v>56</v>
      </c>
      <c r="H31" s="170" t="n">
        <v>422.5</v>
      </c>
      <c r="I31" s="170" t="n">
        <v>478.5</v>
      </c>
      <c r="J31" s="171"/>
      <c r="K31" s="171"/>
      <c r="L31" s="171"/>
      <c r="M31" s="171"/>
      <c r="N31" s="172"/>
      <c r="O31" s="172"/>
      <c r="P31" s="172"/>
      <c r="Q31" s="172"/>
      <c r="R31" s="170"/>
    </row>
    <row r="32" customFormat="false" ht="9" hidden="false" customHeight="true" outlineLevel="0" collapsed="false">
      <c r="A32" s="22" t="s">
        <v>33</v>
      </c>
      <c r="B32" s="165" t="n">
        <v>624.2</v>
      </c>
      <c r="C32" s="166" t="n">
        <v>1211.9</v>
      </c>
      <c r="D32" s="167" t="n">
        <v>5.4</v>
      </c>
      <c r="E32" s="168" t="n">
        <v>1841.6</v>
      </c>
      <c r="F32" s="169"/>
      <c r="G32" s="167" t="n">
        <v>32.6</v>
      </c>
      <c r="H32" s="170" t="n">
        <v>239.5</v>
      </c>
      <c r="I32" s="170" t="n">
        <v>272.1</v>
      </c>
      <c r="J32" s="171"/>
      <c r="K32" s="171"/>
      <c r="L32" s="171"/>
      <c r="M32" s="171"/>
      <c r="N32" s="172"/>
      <c r="O32" s="172"/>
      <c r="P32" s="172"/>
      <c r="Q32" s="172"/>
      <c r="R32" s="170"/>
    </row>
    <row r="33" customFormat="false" ht="9" hidden="false" customHeight="true" outlineLevel="0" collapsed="false">
      <c r="A33" s="22" t="s">
        <v>34</v>
      </c>
      <c r="B33" s="165" t="n">
        <v>725.9</v>
      </c>
      <c r="C33" s="166" t="n">
        <v>1716.2</v>
      </c>
      <c r="D33" s="167" t="n">
        <v>5.1</v>
      </c>
      <c r="E33" s="168" t="n">
        <v>2447.2</v>
      </c>
      <c r="F33" s="169"/>
      <c r="G33" s="167" t="n">
        <v>25.9</v>
      </c>
      <c r="H33" s="170" t="n">
        <v>194.6</v>
      </c>
      <c r="I33" s="170" t="n">
        <v>220.5</v>
      </c>
      <c r="J33" s="171"/>
      <c r="K33" s="171"/>
      <c r="L33" s="171"/>
      <c r="M33" s="171"/>
      <c r="N33" s="172"/>
      <c r="O33" s="172"/>
      <c r="P33" s="172"/>
      <c r="Q33" s="172"/>
      <c r="R33" s="170"/>
    </row>
    <row r="34" customFormat="false" ht="9" hidden="false" customHeight="true" outlineLevel="0" collapsed="false">
      <c r="A34" s="22" t="s">
        <v>35</v>
      </c>
      <c r="B34" s="165" t="n">
        <v>267.5</v>
      </c>
      <c r="C34" s="166" t="n">
        <v>1167.8</v>
      </c>
      <c r="D34" s="167" t="n">
        <v>2.9</v>
      </c>
      <c r="E34" s="168" t="n">
        <v>1438.2</v>
      </c>
      <c r="F34" s="169"/>
      <c r="G34" s="167" t="n">
        <v>30.6</v>
      </c>
      <c r="H34" s="170" t="n">
        <v>135.3</v>
      </c>
      <c r="I34" s="170" t="n">
        <v>165.9</v>
      </c>
      <c r="J34" s="171"/>
      <c r="K34" s="171"/>
      <c r="L34" s="171"/>
      <c r="M34" s="171"/>
      <c r="N34" s="172"/>
      <c r="O34" s="172"/>
      <c r="P34" s="172"/>
      <c r="Q34" s="172"/>
      <c r="R34" s="170"/>
    </row>
    <row r="35" customFormat="false" ht="9" hidden="false" customHeight="true" outlineLevel="0" collapsed="false">
      <c r="A35" s="64" t="s">
        <v>36</v>
      </c>
      <c r="B35" s="165" t="n">
        <v>219.1</v>
      </c>
      <c r="C35" s="166" t="n">
        <v>1121.6</v>
      </c>
      <c r="D35" s="167" t="n">
        <v>1.8</v>
      </c>
      <c r="E35" s="168" t="n">
        <v>1342.5</v>
      </c>
      <c r="F35" s="169"/>
      <c r="G35" s="167" t="n">
        <v>17.4</v>
      </c>
      <c r="H35" s="170" t="n">
        <v>158.1</v>
      </c>
      <c r="I35" s="170" t="n">
        <v>175.4</v>
      </c>
      <c r="J35" s="171"/>
      <c r="K35" s="171"/>
      <c r="L35" s="171"/>
      <c r="M35" s="171"/>
      <c r="N35" s="172"/>
      <c r="O35" s="172"/>
      <c r="P35" s="172"/>
      <c r="Q35" s="172"/>
      <c r="R35" s="170"/>
    </row>
    <row r="36" s="48" customFormat="true" ht="9" hidden="false" customHeight="true" outlineLevel="0" collapsed="false">
      <c r="A36" s="46" t="s">
        <v>37</v>
      </c>
      <c r="B36" s="174" t="n">
        <v>744.4</v>
      </c>
      <c r="C36" s="175" t="n">
        <v>1557.8</v>
      </c>
      <c r="D36" s="176" t="n">
        <v>5.1</v>
      </c>
      <c r="E36" s="177" t="n">
        <v>2307.2</v>
      </c>
      <c r="F36" s="178"/>
      <c r="G36" s="176" t="n">
        <v>81.2</v>
      </c>
      <c r="H36" s="179" t="n">
        <v>182.5</v>
      </c>
      <c r="I36" s="179" t="n">
        <v>263.7</v>
      </c>
      <c r="J36" s="171"/>
      <c r="K36" s="171"/>
      <c r="L36" s="171"/>
      <c r="M36" s="171"/>
      <c r="N36" s="172"/>
      <c r="O36" s="172"/>
      <c r="P36" s="172"/>
      <c r="Q36" s="172"/>
      <c r="R36" s="170"/>
    </row>
    <row r="37" customFormat="false" ht="9" hidden="false" customHeight="true" outlineLevel="0" collapsed="false">
      <c r="A37" s="180"/>
      <c r="B37" s="180"/>
      <c r="C37" s="180"/>
      <c r="D37" s="180"/>
      <c r="E37" s="180"/>
      <c r="F37" s="180"/>
      <c r="G37" s="180"/>
      <c r="H37" s="180"/>
      <c r="I37" s="180"/>
      <c r="K37" s="95"/>
    </row>
    <row r="38" customFormat="false" ht="9" hidden="false" customHeight="true" outlineLevel="0" collapsed="false">
      <c r="K38" s="47"/>
    </row>
    <row r="39" customFormat="false" ht="9" hidden="false" customHeight="true" outlineLevel="0" collapsed="false">
      <c r="A39" s="181" t="s">
        <v>101</v>
      </c>
      <c r="B39" s="181"/>
      <c r="C39" s="181"/>
      <c r="D39" s="181"/>
      <c r="E39" s="28"/>
      <c r="F39" s="28"/>
      <c r="H39" s="170"/>
    </row>
    <row r="40" customFormat="false" ht="9" hidden="false" customHeight="true" outlineLevel="0" collapsed="false">
      <c r="C40" s="28"/>
      <c r="D40" s="28"/>
      <c r="E40" s="28"/>
      <c r="F40" s="28"/>
      <c r="H40" s="170"/>
    </row>
    <row r="41" customFormat="false" ht="9" hidden="false" customHeight="true" outlineLevel="0" collapsed="false">
      <c r="C41" s="28"/>
      <c r="D41" s="182"/>
      <c r="E41" s="28"/>
      <c r="F41" s="28"/>
      <c r="H41" s="170"/>
    </row>
    <row r="42" customFormat="false" ht="9" hidden="false" customHeight="true" outlineLevel="0" collapsed="false">
      <c r="C42" s="183"/>
      <c r="D42" s="183"/>
      <c r="E42" s="183"/>
      <c r="F42" s="183"/>
      <c r="G42" s="183"/>
      <c r="H42" s="183"/>
      <c r="I42" s="183"/>
    </row>
    <row r="43" customFormat="false" ht="9" hidden="false" customHeight="true" outlineLevel="0" collapsed="false">
      <c r="A43" s="173"/>
      <c r="B43" s="173"/>
      <c r="C43" s="183"/>
      <c r="D43" s="183"/>
      <c r="E43" s="183"/>
      <c r="F43" s="183"/>
      <c r="G43" s="183"/>
      <c r="H43" s="183"/>
      <c r="I43" s="183"/>
    </row>
    <row r="44" customFormat="false" ht="9" hidden="false" customHeight="true" outlineLevel="0" collapsed="false">
      <c r="C44" s="183"/>
      <c r="D44" s="183"/>
      <c r="E44" s="183"/>
      <c r="F44" s="183"/>
      <c r="G44" s="183"/>
      <c r="H44" s="183"/>
      <c r="I44" s="183"/>
    </row>
    <row r="45" customFormat="false" ht="9" hidden="false" customHeight="true" outlineLevel="0" collapsed="false">
      <c r="C45" s="183"/>
      <c r="D45" s="183"/>
      <c r="E45" s="183"/>
      <c r="F45" s="183"/>
      <c r="G45" s="183"/>
      <c r="H45" s="183"/>
      <c r="I45" s="183"/>
    </row>
    <row r="46" customFormat="false" ht="9" hidden="false" customHeight="true" outlineLevel="0" collapsed="false">
      <c r="C46" s="183"/>
      <c r="D46" s="183"/>
      <c r="E46" s="183"/>
      <c r="F46" s="183"/>
      <c r="G46" s="183"/>
      <c r="H46" s="183"/>
      <c r="I46" s="183"/>
    </row>
    <row r="47" customFormat="false" ht="9" hidden="false" customHeight="true" outlineLevel="0" collapsed="false">
      <c r="C47" s="183"/>
      <c r="D47" s="183"/>
      <c r="E47" s="183"/>
      <c r="F47" s="183"/>
      <c r="G47" s="183"/>
      <c r="H47" s="183"/>
      <c r="I47" s="183"/>
    </row>
    <row r="48" customFormat="false" ht="9" hidden="false" customHeight="true" outlineLevel="0" collapsed="false">
      <c r="C48" s="183"/>
      <c r="D48" s="183"/>
      <c r="E48" s="183"/>
      <c r="F48" s="183"/>
      <c r="G48" s="183"/>
      <c r="H48" s="183"/>
      <c r="I48" s="183"/>
    </row>
    <row r="49" customFormat="false" ht="9" hidden="false" customHeight="true" outlineLevel="0" collapsed="false">
      <c r="C49" s="183"/>
      <c r="D49" s="183"/>
      <c r="E49" s="183"/>
      <c r="F49" s="183"/>
      <c r="G49" s="183"/>
      <c r="H49" s="183"/>
      <c r="I49" s="183"/>
    </row>
    <row r="50" customFormat="false" ht="9" hidden="false" customHeight="true" outlineLevel="0" collapsed="false">
      <c r="C50" s="183"/>
      <c r="D50" s="183"/>
      <c r="E50" s="183"/>
      <c r="F50" s="183"/>
      <c r="G50" s="183"/>
      <c r="H50" s="183"/>
      <c r="I50" s="183"/>
    </row>
    <row r="51" customFormat="false" ht="9" hidden="false" customHeight="true" outlineLevel="0" collapsed="false">
      <c r="C51" s="183"/>
      <c r="D51" s="183"/>
      <c r="E51" s="183"/>
      <c r="F51" s="183"/>
      <c r="G51" s="183"/>
      <c r="H51" s="183"/>
      <c r="I51" s="183"/>
    </row>
    <row r="52" customFormat="false" ht="9" hidden="false" customHeight="true" outlineLevel="0" collapsed="false">
      <c r="C52" s="183"/>
      <c r="D52" s="183"/>
      <c r="E52" s="183"/>
      <c r="F52" s="183"/>
      <c r="G52" s="183"/>
      <c r="H52" s="183"/>
      <c r="I52" s="183"/>
    </row>
    <row r="53" customFormat="false" ht="9" hidden="false" customHeight="true" outlineLevel="0" collapsed="false">
      <c r="C53" s="183"/>
      <c r="D53" s="183"/>
      <c r="E53" s="183"/>
      <c r="F53" s="183"/>
      <c r="G53" s="183"/>
      <c r="H53" s="183"/>
      <c r="I53" s="183"/>
    </row>
    <row r="54" customFormat="false" ht="9" hidden="false" customHeight="true" outlineLevel="0" collapsed="false">
      <c r="C54" s="183"/>
      <c r="D54" s="183"/>
      <c r="E54" s="183"/>
      <c r="F54" s="183"/>
      <c r="G54" s="183"/>
      <c r="H54" s="183"/>
      <c r="I54" s="183"/>
    </row>
    <row r="55" customFormat="false" ht="9" hidden="false" customHeight="true" outlineLevel="0" collapsed="false">
      <c r="C55" s="183"/>
      <c r="D55" s="183"/>
      <c r="E55" s="183"/>
      <c r="F55" s="183"/>
      <c r="G55" s="183"/>
      <c r="H55" s="183"/>
      <c r="I55" s="183"/>
    </row>
    <row r="56" customFormat="false" ht="9" hidden="false" customHeight="true" outlineLevel="0" collapsed="false">
      <c r="C56" s="183"/>
      <c r="D56" s="183"/>
      <c r="E56" s="183"/>
      <c r="F56" s="183"/>
      <c r="G56" s="183"/>
      <c r="H56" s="183"/>
      <c r="I56" s="183"/>
    </row>
    <row r="57" customFormat="false" ht="9" hidden="false" customHeight="true" outlineLevel="0" collapsed="false">
      <c r="C57" s="183"/>
      <c r="D57" s="183"/>
      <c r="E57" s="183"/>
      <c r="F57" s="183"/>
      <c r="G57" s="183"/>
      <c r="H57" s="183"/>
      <c r="I57" s="183"/>
    </row>
    <row r="58" customFormat="false" ht="9" hidden="false" customHeight="true" outlineLevel="0" collapsed="false">
      <c r="A58" s="173"/>
      <c r="B58" s="173"/>
      <c r="C58" s="183"/>
      <c r="D58" s="183"/>
      <c r="E58" s="183"/>
      <c r="F58" s="183"/>
      <c r="G58" s="183"/>
      <c r="H58" s="183"/>
      <c r="I58" s="183"/>
    </row>
    <row r="59" customFormat="false" ht="9" hidden="false" customHeight="true" outlineLevel="0" collapsed="false">
      <c r="C59" s="183"/>
      <c r="D59" s="183"/>
      <c r="E59" s="183"/>
      <c r="F59" s="183"/>
      <c r="G59" s="183"/>
      <c r="H59" s="183"/>
      <c r="I59" s="183"/>
    </row>
    <row r="60" customFormat="false" ht="9" hidden="false" customHeight="true" outlineLevel="0" collapsed="false">
      <c r="C60" s="183"/>
      <c r="D60" s="183"/>
      <c r="E60" s="183"/>
      <c r="F60" s="183"/>
      <c r="G60" s="183"/>
      <c r="H60" s="183"/>
      <c r="I60" s="183"/>
    </row>
    <row r="61" customFormat="false" ht="9" hidden="false" customHeight="true" outlineLevel="0" collapsed="false">
      <c r="C61" s="183"/>
      <c r="D61" s="183"/>
      <c r="E61" s="183"/>
      <c r="F61" s="183"/>
      <c r="G61" s="183"/>
      <c r="H61" s="183"/>
      <c r="I61" s="183"/>
    </row>
    <row r="62" customFormat="false" ht="9" hidden="false" customHeight="true" outlineLevel="0" collapsed="false">
      <c r="C62" s="183"/>
      <c r="D62" s="183"/>
      <c r="E62" s="183"/>
      <c r="F62" s="183"/>
      <c r="G62" s="183"/>
      <c r="H62" s="183"/>
      <c r="I62" s="183"/>
    </row>
    <row r="63" customFormat="false" ht="9" hidden="false" customHeight="true" outlineLevel="0" collapsed="false">
      <c r="C63" s="183"/>
      <c r="D63" s="183"/>
      <c r="E63" s="183"/>
      <c r="F63" s="183"/>
      <c r="G63" s="183"/>
      <c r="H63" s="183"/>
      <c r="I63" s="183"/>
    </row>
    <row r="64" customFormat="false" ht="9" hidden="false" customHeight="true" outlineLevel="0" collapsed="false">
      <c r="C64" s="183"/>
      <c r="D64" s="183"/>
      <c r="E64" s="183"/>
      <c r="F64" s="183"/>
      <c r="G64" s="183"/>
      <c r="H64" s="183"/>
      <c r="I64" s="183"/>
    </row>
    <row r="65" customFormat="false" ht="9" hidden="false" customHeight="true" outlineLevel="0" collapsed="false">
      <c r="C65" s="183"/>
      <c r="D65" s="183"/>
      <c r="E65" s="183"/>
      <c r="F65" s="183"/>
      <c r="G65" s="183"/>
      <c r="H65" s="183"/>
      <c r="I65" s="183"/>
    </row>
    <row r="66" customFormat="false" ht="9" hidden="false" customHeight="true" outlineLevel="0" collapsed="false">
      <c r="C66" s="183"/>
      <c r="D66" s="183"/>
      <c r="E66" s="183"/>
      <c r="F66" s="183"/>
      <c r="G66" s="183"/>
      <c r="H66" s="183"/>
      <c r="I66" s="183"/>
    </row>
    <row r="67" customFormat="false" ht="9" hidden="false" customHeight="true" outlineLevel="0" collapsed="false">
      <c r="A67" s="173"/>
      <c r="B67" s="173"/>
      <c r="C67" s="183"/>
      <c r="D67" s="183"/>
      <c r="E67" s="183"/>
      <c r="F67" s="183"/>
      <c r="G67" s="183"/>
      <c r="H67" s="183"/>
      <c r="I67" s="183"/>
    </row>
    <row r="68" s="48" customFormat="true" ht="9" hidden="false" customHeight="true" outlineLevel="0" collapsed="false">
      <c r="A68" s="184"/>
      <c r="B68" s="184"/>
      <c r="C68" s="183"/>
      <c r="D68" s="183"/>
      <c r="E68" s="183"/>
      <c r="F68" s="183"/>
      <c r="G68" s="183"/>
      <c r="H68" s="183"/>
      <c r="I68" s="183"/>
      <c r="J68" s="110"/>
      <c r="K68" s="0"/>
      <c r="M68" s="185"/>
      <c r="P68" s="185"/>
      <c r="Q68" s="185"/>
    </row>
    <row r="69" customFormat="false" ht="12.75" hidden="false" customHeight="false" outlineLevel="0" collapsed="false">
      <c r="C69" s="183"/>
      <c r="D69" s="183"/>
      <c r="E69" s="183"/>
      <c r="F69" s="183"/>
      <c r="G69" s="183"/>
      <c r="H69" s="183"/>
      <c r="I69" s="183"/>
    </row>
    <row r="70" customFormat="false" ht="12.75" hidden="false" customHeight="false" outlineLevel="0" collapsed="false">
      <c r="C70" s="183"/>
      <c r="D70" s="183"/>
      <c r="E70" s="183"/>
      <c r="F70" s="183"/>
      <c r="G70" s="183"/>
      <c r="H70" s="183"/>
      <c r="I70" s="183"/>
      <c r="K70" s="48"/>
    </row>
    <row r="71" customFormat="false" ht="12.75" hidden="false" customHeight="false" outlineLevel="0" collapsed="false">
      <c r="C71" s="183"/>
      <c r="D71" s="183"/>
      <c r="E71" s="183"/>
      <c r="F71" s="183"/>
      <c r="G71" s="183"/>
      <c r="H71" s="183"/>
      <c r="I71" s="183"/>
    </row>
    <row r="72" customFormat="false" ht="12.75" hidden="false" customHeight="false" outlineLevel="0" collapsed="false">
      <c r="C72" s="183"/>
      <c r="D72" s="183"/>
      <c r="E72" s="183"/>
      <c r="F72" s="183"/>
      <c r="G72" s="183"/>
      <c r="H72" s="183"/>
      <c r="I72" s="183"/>
    </row>
    <row r="73" customFormat="false" ht="12.75" hidden="false" customHeight="false" outlineLevel="0" collapsed="false">
      <c r="C73" s="183"/>
      <c r="D73" s="183"/>
      <c r="E73" s="183"/>
      <c r="F73" s="183"/>
      <c r="G73" s="183"/>
      <c r="H73" s="183"/>
      <c r="I73" s="183"/>
    </row>
    <row r="74" customFormat="false" ht="12.75" hidden="false" customHeight="false" outlineLevel="0" collapsed="false">
      <c r="C74" s="183"/>
      <c r="D74" s="183"/>
      <c r="E74" s="183"/>
      <c r="F74" s="183"/>
      <c r="G74" s="183"/>
      <c r="H74" s="183"/>
      <c r="I74" s="183"/>
    </row>
    <row r="75" customFormat="false" ht="12.75" hidden="false" customHeight="false" outlineLevel="0" collapsed="false">
      <c r="C75" s="183"/>
      <c r="D75" s="183"/>
      <c r="E75" s="183"/>
      <c r="F75" s="183"/>
      <c r="G75" s="183"/>
      <c r="H75" s="183"/>
      <c r="I75" s="183"/>
    </row>
    <row r="76" customFormat="false" ht="12.75" hidden="false" customHeight="false" outlineLevel="0" collapsed="false">
      <c r="C76" s="183"/>
      <c r="D76" s="183"/>
      <c r="E76" s="183"/>
      <c r="F76" s="183"/>
      <c r="G76" s="183"/>
      <c r="H76" s="183"/>
      <c r="I76" s="183"/>
    </row>
    <row r="77" customFormat="false" ht="12.75" hidden="false" customHeight="false" outlineLevel="0" collapsed="false">
      <c r="C77" s="183"/>
      <c r="D77" s="183"/>
      <c r="E77" s="183"/>
      <c r="F77" s="183"/>
      <c r="G77" s="183"/>
      <c r="H77" s="183"/>
      <c r="I77" s="183"/>
    </row>
    <row r="78" customFormat="false" ht="12.75" hidden="false" customHeight="false" outlineLevel="0" collapsed="false">
      <c r="C78" s="183"/>
      <c r="D78" s="183"/>
      <c r="E78" s="183"/>
      <c r="F78" s="183"/>
      <c r="G78" s="183"/>
      <c r="H78" s="183"/>
      <c r="I78" s="183"/>
    </row>
    <row r="79" customFormat="false" ht="12.75" hidden="false" customHeight="false" outlineLevel="0" collapsed="false">
      <c r="C79" s="183"/>
      <c r="D79" s="183"/>
      <c r="E79" s="183"/>
      <c r="F79" s="183"/>
      <c r="G79" s="183"/>
      <c r="H79" s="183"/>
      <c r="I79" s="183"/>
    </row>
    <row r="80" customFormat="false" ht="12.75" hidden="false" customHeight="false" outlineLevel="0" collapsed="false">
      <c r="C80" s="183"/>
      <c r="D80" s="183"/>
      <c r="E80" s="183"/>
      <c r="F80" s="183"/>
      <c r="G80" s="183"/>
      <c r="H80" s="183"/>
      <c r="I80" s="183"/>
    </row>
    <row r="81" customFormat="false" ht="12.75" hidden="false" customHeight="false" outlineLevel="0" collapsed="false">
      <c r="C81" s="183"/>
      <c r="D81" s="183"/>
      <c r="E81" s="183"/>
      <c r="F81" s="183"/>
      <c r="G81" s="183"/>
      <c r="H81" s="183"/>
      <c r="I81" s="183"/>
    </row>
    <row r="82" customFormat="false" ht="12.75" hidden="false" customHeight="false" outlineLevel="0" collapsed="false">
      <c r="C82" s="183"/>
      <c r="D82" s="183"/>
      <c r="E82" s="183"/>
      <c r="F82" s="183"/>
      <c r="G82" s="183"/>
      <c r="H82" s="183"/>
      <c r="I82" s="183"/>
    </row>
    <row r="83" customFormat="false" ht="12.75" hidden="false" customHeight="false" outlineLevel="0" collapsed="false">
      <c r="C83" s="183"/>
      <c r="D83" s="183"/>
      <c r="E83" s="183"/>
      <c r="F83" s="183"/>
      <c r="G83" s="183"/>
      <c r="H83" s="183"/>
      <c r="I83" s="183"/>
    </row>
    <row r="84" customFormat="false" ht="12.75" hidden="false" customHeight="false" outlineLevel="0" collapsed="false">
      <c r="C84" s="183"/>
      <c r="D84" s="183"/>
      <c r="E84" s="183"/>
      <c r="F84" s="183"/>
      <c r="G84" s="183"/>
      <c r="H84" s="183"/>
      <c r="I84" s="183"/>
    </row>
    <row r="85" customFormat="false" ht="12.75" hidden="false" customHeight="false" outlineLevel="0" collapsed="false">
      <c r="C85" s="183"/>
      <c r="D85" s="183"/>
      <c r="E85" s="183"/>
      <c r="F85" s="183"/>
      <c r="G85" s="183"/>
      <c r="H85" s="183"/>
      <c r="I85" s="183"/>
    </row>
    <row r="86" customFormat="false" ht="12.75" hidden="false" customHeight="false" outlineLevel="0" collapsed="false">
      <c r="C86" s="183"/>
      <c r="D86" s="183"/>
      <c r="E86" s="183"/>
      <c r="F86" s="183"/>
      <c r="G86" s="183"/>
      <c r="H86" s="183"/>
      <c r="I86" s="183"/>
    </row>
    <row r="87" customFormat="false" ht="12.75" hidden="false" customHeight="false" outlineLevel="0" collapsed="false">
      <c r="C87" s="183"/>
      <c r="D87" s="183"/>
      <c r="E87" s="183"/>
      <c r="F87" s="183"/>
      <c r="G87" s="183"/>
      <c r="H87" s="183"/>
      <c r="I87" s="183"/>
    </row>
    <row r="88" customFormat="false" ht="12.75" hidden="false" customHeight="false" outlineLevel="0" collapsed="false">
      <c r="C88" s="183"/>
      <c r="D88" s="183"/>
      <c r="E88" s="183"/>
      <c r="F88" s="183"/>
      <c r="G88" s="183"/>
      <c r="H88" s="183"/>
      <c r="I88" s="183"/>
    </row>
    <row r="89" customFormat="false" ht="12.75" hidden="false" customHeight="false" outlineLevel="0" collapsed="false">
      <c r="C89" s="183"/>
      <c r="D89" s="183"/>
      <c r="E89" s="183"/>
      <c r="F89" s="183"/>
      <c r="G89" s="183"/>
      <c r="H89" s="183"/>
      <c r="I89" s="183"/>
    </row>
    <row r="90" customFormat="false" ht="12.75" hidden="false" customHeight="false" outlineLevel="0" collapsed="false">
      <c r="C90" s="183"/>
      <c r="D90" s="183"/>
      <c r="E90" s="183"/>
      <c r="F90" s="183"/>
      <c r="G90" s="183"/>
      <c r="H90" s="183"/>
      <c r="I90" s="183"/>
    </row>
    <row r="91" customFormat="false" ht="12.75" hidden="false" customHeight="false" outlineLevel="0" collapsed="false">
      <c r="C91" s="183"/>
      <c r="D91" s="183"/>
      <c r="E91" s="183"/>
      <c r="F91" s="183"/>
      <c r="G91" s="183"/>
      <c r="H91" s="183"/>
      <c r="I91" s="183"/>
    </row>
    <row r="92" customFormat="false" ht="12.75" hidden="false" customHeight="false" outlineLevel="0" collapsed="false">
      <c r="C92" s="183"/>
      <c r="D92" s="183"/>
      <c r="E92" s="183"/>
      <c r="F92" s="183"/>
      <c r="G92" s="183"/>
      <c r="H92" s="183"/>
      <c r="I92" s="183"/>
    </row>
    <row r="93" customFormat="false" ht="12.75" hidden="false" customHeight="false" outlineLevel="0" collapsed="false">
      <c r="C93" s="183"/>
      <c r="D93" s="183"/>
      <c r="E93" s="183"/>
      <c r="F93" s="183"/>
      <c r="G93" s="183"/>
      <c r="H93" s="183"/>
      <c r="I93" s="183"/>
    </row>
  </sheetData>
  <mergeCells count="3">
    <mergeCell ref="B4:E4"/>
    <mergeCell ref="G4:I4"/>
    <mergeCell ref="A39:D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3:42:27Z</dcterms:created>
  <dc:creator>Urbano, Massimiani</dc:creator>
  <dc:description/>
  <dc:language>en-US</dc:language>
  <cp:lastModifiedBy>istat</cp:lastModifiedBy>
  <cp:lastPrinted>2009-05-19T15:54:08Z</cp:lastPrinted>
  <dcterms:modified xsi:type="dcterms:W3CDTF">2009-05-19T15:54:27Z</dcterms:modified>
  <cp:revision>0</cp:revision>
  <dc:subject/>
  <dc:title/>
</cp:coreProperties>
</file>