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dice" sheetId="1" state="visible" r:id="rId2"/>
    <sheet name="A.1.1 A.1.2" sheetId="2" state="visible" r:id="rId3"/>
    <sheet name="A.2.1 A.2.2" sheetId="3" state="visible" r:id="rId4"/>
    <sheet name="A.3.1 A.3.2" sheetId="4" state="visible" r:id="rId5"/>
    <sheet name="A.4.1 A.4.2" sheetId="5" state="visible" r:id="rId6"/>
    <sheet name="A.5.1 A.5.2" sheetId="6" state="visible" r:id="rId7"/>
    <sheet name="A.6.1 A.6.2" sheetId="7" state="visible" r:id="rId8"/>
    <sheet name="A.7.1 A.7.2" sheetId="8" state="visible" r:id="rId9"/>
    <sheet name="A.8.1 A.8.2" sheetId="9" state="visible" r:id="rId10"/>
    <sheet name="A.9.1 A.9.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93">
  <si>
    <t xml:space="preserve">INDICE</t>
  </si>
  <si>
    <t xml:space="preserve">Tavola A.1.1 - Maschi 15-34 anni con lavori, stage, tirocini nel corso degli studi per classe di età, ripartizione geografica e </t>
  </si>
  <si>
    <r>
      <rPr>
        <b val="true"/>
        <sz val="10"/>
        <rFont val="Arial"/>
        <family val="2"/>
      </rPr>
      <t xml:space="preserve">titolo di studio conseguito - II trimestre 2009 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valori assoluti e incidenze percentuali</t>
    </r>
    <r>
      <rPr>
        <sz val="10"/>
        <rFont val="Arial"/>
        <family val="2"/>
      </rPr>
      <t xml:space="preserve">)</t>
    </r>
  </si>
  <si>
    <t xml:space="preserve">Tavola A.1.2 - Femmine 15-34 anni con lavori, stage, tirocini nel corso degli studi per classe di età, ripartizione geografica e </t>
  </si>
  <si>
    <t xml:space="preserve">Tavola A.2.1 - Maschi 15-34 anni non più in istruzione per titolo di studio conseguito, classe di età, ripartizione geografica </t>
  </si>
  <si>
    <r>
      <rPr>
        <b val="true"/>
        <sz val="10"/>
        <rFont val="Arial"/>
        <family val="2"/>
      </rPr>
      <t xml:space="preserve">e grado d'istruzione dei genitori - II trimestre 2009 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valori percentuali e assoluti</t>
    </r>
    <r>
      <rPr>
        <sz val="10"/>
        <rFont val="Arial"/>
        <family val="2"/>
      </rPr>
      <t xml:space="preserve">)</t>
    </r>
  </si>
  <si>
    <t xml:space="preserve">Tavola A.2.2 - Femmine 15-34 anni non più in istruzione per titolo di studio conseguito, classe di età, ripartizione geografica </t>
  </si>
  <si>
    <t xml:space="preserve">Tavola A.3.1 - Maschi 15-34 anni per titolo di studio conseguito, corso d'istruzione interrotto, ripartizione geografica e grado </t>
  </si>
  <si>
    <r>
      <rPr>
        <b val="true"/>
        <sz val="10"/>
        <rFont val="Arial"/>
        <family val="2"/>
      </rPr>
      <t xml:space="preserve">d'istruzione dei genitori - II trimestre 2009 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valori assoluti e incidenze percentuali</t>
    </r>
    <r>
      <rPr>
        <sz val="10"/>
        <rFont val="Arial"/>
        <family val="2"/>
      </rPr>
      <t xml:space="preserve">) </t>
    </r>
  </si>
  <si>
    <t xml:space="preserve">Tavola A.3.2 - Femmine 15-34 anni per titolo di studio conseguito, corso d'istruzione interrotto, ripartizione geografica e grado </t>
  </si>
  <si>
    <t xml:space="preserve">Tavola A.4.1 - Maschi 15-34 anni non più in istruzione con o senza un'esperienza di lavoro significativa per attuale condizione, </t>
  </si>
  <si>
    <r>
      <rPr>
        <b val="true"/>
        <sz val="10"/>
        <rFont val="Arial"/>
        <family val="2"/>
      </rPr>
      <t xml:space="preserve">ripartizione geografica e titolo di studio conseguito - II trimestre 2009 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valori percentuali e assoluti</t>
    </r>
    <r>
      <rPr>
        <sz val="10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</t>
    </r>
  </si>
  <si>
    <t xml:space="preserve">Tavola A.4.2 - Femmine 15-34 anni non più in istruzione con o senza un'esperienza di lavoro significativa per attuale condizione, </t>
  </si>
  <si>
    <t xml:space="preserve">Tavola A.5.1 - Maschi 15-34 anni non più in istruzione per canale d'ingresso nel primo lavoro, ripartizione geografica e titolo di studio </t>
  </si>
  <si>
    <r>
      <rPr>
        <b val="true"/>
        <sz val="10"/>
        <rFont val="Arial"/>
        <family val="2"/>
      </rPr>
      <t xml:space="preserve">conseguito - II trimestre 2009 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valori percentuali e assoluti</t>
    </r>
    <r>
      <rPr>
        <sz val="10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</t>
    </r>
  </si>
  <si>
    <t xml:space="preserve">Tavola A.5.2 - Femmine 15-34 anni non più in istruzione per canale d'ingresso nel primo lavoro, ripartizione geografica e titolo di  </t>
  </si>
  <si>
    <r>
      <rPr>
        <b val="true"/>
        <sz val="10"/>
        <rFont val="Arial"/>
        <family val="2"/>
      </rPr>
      <t xml:space="preserve">studio conseguito - II trimestre 2009 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valori percentuali e assoluti</t>
    </r>
    <r>
      <rPr>
        <sz val="10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</t>
    </r>
  </si>
  <si>
    <t xml:space="preserve">Tavola A.6.1 - Maschi 15-34 anni occupati entro un anno dalla conclusione degli studi per momento d'inizio del lavoro, ripartizione   </t>
  </si>
  <si>
    <r>
      <rPr>
        <b val="true"/>
        <sz val="10"/>
        <rFont val="Arial"/>
        <family val="2"/>
      </rPr>
      <t xml:space="preserve">geografica, titolo di studio conseguito e coorte di uscita dal sistema d'istruzione - II trimestre 2009 (</t>
    </r>
    <r>
      <rPr>
        <i val="true"/>
        <sz val="10"/>
        <rFont val="Arial"/>
        <family val="2"/>
      </rPr>
      <t xml:space="preserve">incidenze percentuali e valori</t>
    </r>
    <r>
      <rPr>
        <b val="true"/>
        <sz val="10"/>
        <rFont val="Arial"/>
        <family val="2"/>
      </rPr>
      <t xml:space="preserve"> </t>
    </r>
  </si>
  <si>
    <r>
      <rPr>
        <i val="true"/>
        <sz val="10"/>
        <rFont val="Arial"/>
        <family val="2"/>
      </rPr>
      <t xml:space="preserve">assoluti</t>
    </r>
    <r>
      <rPr>
        <sz val="10"/>
        <rFont val="Arial"/>
        <family val="2"/>
      </rPr>
      <t xml:space="preserve">)</t>
    </r>
  </si>
  <si>
    <t xml:space="preserve">Tavola A.6.2 - Femmine 15-34 anni occupate entro un anno dalla conclusione degli studi per momento d'inizio del lavoro, ripartizione   </t>
  </si>
  <si>
    <t xml:space="preserve">Tavola A.7.1 - Maschi 15-34 anni non più in istruzione per titolo di studio conseguito e professione al primo lavoro - II trimestre 2009     </t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composizioni percentuali e valori assoluti</t>
    </r>
    <r>
      <rPr>
        <sz val="10"/>
        <rFont val="Arial"/>
        <family val="2"/>
      </rPr>
      <t xml:space="preserve">)</t>
    </r>
  </si>
  <si>
    <t xml:space="preserve">Tavola A.7.2 - Femmine 15-34 anni non più in istruzione per titolo di studio conseguito e professione al primo lavoro - II trimestre 2009     </t>
  </si>
  <si>
    <t xml:space="preserve">Tavola A.8.1 - Maschi 15-34 anni sottoinquadrati al primo lavoro per titolo di studio conseguito, ripartizione geografica, tipologia  </t>
  </si>
  <si>
    <r>
      <rPr>
        <b val="true"/>
        <sz val="10"/>
        <rFont val="Arial"/>
        <family val="2"/>
      </rPr>
      <t xml:space="preserve">lavorativa e grado d'istruzione dei genitori - II trimestre 2009 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valori assoluti e percentuali</t>
    </r>
    <r>
      <rPr>
        <sz val="10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</t>
    </r>
  </si>
  <si>
    <t xml:space="preserve">Tavola A.8.2 - Femmine 15-34 anni sottoinquadrate al primo lavoro per titolo di studio conseguito, ripartizione geografica, tipologia  </t>
  </si>
  <si>
    <t xml:space="preserve">Tavola A.9.1 - Maschi 15-34 anni non più in istruzione occupati nello stesso lavoro per tipologia lavorativa, ripartizione geografica e  </t>
  </si>
  <si>
    <r>
      <rPr>
        <b val="true"/>
        <sz val="10"/>
        <rFont val="Arial"/>
        <family val="2"/>
      </rPr>
      <t xml:space="preserve">titolo di studio conseguito - II trimestre 2009 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incidenze percentuali e valori assoluti</t>
    </r>
    <r>
      <rPr>
        <sz val="10"/>
        <rFont val="Arial"/>
        <family val="2"/>
      </rPr>
      <t xml:space="preserve">)</t>
    </r>
  </si>
  <si>
    <t xml:space="preserve">Tavola A.9.2 - Femmine 15-34 anni non più in istruzione occupati nello stesso lavoro per tipologia lavorativa, ripartizione geografica e  </t>
  </si>
  <si>
    <r>
      <rPr>
        <b val="true"/>
        <sz val="8"/>
        <rFont val="Arial"/>
        <family val="2"/>
      </rPr>
      <t xml:space="preserve">titolo di studio conseguito - II trimestre 2009 </t>
    </r>
    <r>
      <rPr>
        <sz val="8"/>
        <rFont val="Arial"/>
        <family val="2"/>
      </rPr>
      <t xml:space="preserve">(</t>
    </r>
    <r>
      <rPr>
        <i val="true"/>
        <sz val="8"/>
        <rFont val="Arial"/>
        <family val="2"/>
      </rPr>
      <t xml:space="preserve">valori assoluti e incidenze percentuali</t>
    </r>
    <r>
      <rPr>
        <sz val="8"/>
        <rFont val="Arial"/>
        <family val="2"/>
      </rPr>
      <t xml:space="preserve">)</t>
    </r>
  </si>
  <si>
    <t xml:space="preserve">CARATTERISTICHE</t>
  </si>
  <si>
    <t xml:space="preserve">In istruzione</t>
  </si>
  <si>
    <t xml:space="preserve">Non più in istruzione</t>
  </si>
  <si>
    <t xml:space="preserve">Totale </t>
  </si>
  <si>
    <t xml:space="preserve">Di cui: con esperienze di lavoro</t>
  </si>
  <si>
    <t xml:space="preserve">Totale (migliaia)</t>
  </si>
  <si>
    <t xml:space="preserve">Lavori retribuiti</t>
  </si>
  <si>
    <t xml:space="preserve">Programmi di studio-lavoro</t>
  </si>
  <si>
    <t xml:space="preserve">CLASSI DI ETA'</t>
  </si>
  <si>
    <t xml:space="preserve">15-19 anni</t>
  </si>
  <si>
    <t xml:space="preserve">20-24 anni</t>
  </si>
  <si>
    <t xml:space="preserve">25-29 anni</t>
  </si>
  <si>
    <t xml:space="preserve">30-34 anni</t>
  </si>
  <si>
    <t xml:space="preserve">RIPARTIZIONI  </t>
  </si>
  <si>
    <t xml:space="preserve">GEOGRAFICHE</t>
  </si>
  <si>
    <t xml:space="preserve">Nord</t>
  </si>
  <si>
    <t xml:space="preserve">Centro</t>
  </si>
  <si>
    <t xml:space="preserve">Mezzogiorno</t>
  </si>
  <si>
    <t xml:space="preserve">TITOLI DI STUDIO</t>
  </si>
  <si>
    <t xml:space="preserve">CONSEGUITI</t>
  </si>
  <si>
    <t xml:space="preserve">Fino alla licenza media</t>
  </si>
  <si>
    <t xml:space="preserve">Diploma (a)</t>
  </si>
  <si>
    <t xml:space="preserve">Laurea (b)</t>
  </si>
  <si>
    <r>
      <rPr>
        <b val="true"/>
        <sz val="8"/>
        <rFont val="Arial"/>
        <family val="2"/>
      </rPr>
      <t xml:space="preserve">Totale</t>
    </r>
    <r>
      <rPr>
        <sz val="8"/>
        <rFont val="Arial"/>
        <family val="2"/>
      </rPr>
      <t xml:space="preserve"> </t>
    </r>
  </si>
  <si>
    <t xml:space="preserve">(a) Comprende tutti i titoli di istruzione secondaria superiore; (b) comprende tutti i titoli terziari </t>
  </si>
  <si>
    <t xml:space="preserve">Tavola A.2.1 - Maschi 15-34 anni non più in istruzione per titolo di studio conseguito, classe di età,  </t>
  </si>
  <si>
    <r>
      <rPr>
        <b val="true"/>
        <sz val="8"/>
        <rFont val="Arial"/>
        <family val="2"/>
      </rPr>
      <t xml:space="preserve">ripartizione geografica e grado d'istruzione dei genitori - II trimestre 2009 </t>
    </r>
    <r>
      <rPr>
        <sz val="8"/>
        <rFont val="Arial"/>
        <family val="2"/>
      </rPr>
      <t xml:space="preserve">(</t>
    </r>
    <r>
      <rPr>
        <i val="true"/>
        <sz val="8"/>
        <rFont val="Arial"/>
        <family val="2"/>
      </rPr>
      <t xml:space="preserve">valori percentuali e assoluti</t>
    </r>
    <r>
      <rPr>
        <sz val="8"/>
        <rFont val="Arial"/>
        <family val="2"/>
      </rPr>
      <t xml:space="preserve">)</t>
    </r>
  </si>
  <si>
    <t xml:space="preserve">Fino alla</t>
  </si>
  <si>
    <t xml:space="preserve">Diploma</t>
  </si>
  <si>
    <t xml:space="preserve">Laurea</t>
  </si>
  <si>
    <t xml:space="preserve">Totale</t>
  </si>
  <si>
    <t xml:space="preserve">licenza media</t>
  </si>
  <si>
    <t xml:space="preserve">-</t>
  </si>
  <si>
    <t xml:space="preserve">RIPARTIZIONI  GEOGRAFICHE</t>
  </si>
  <si>
    <t xml:space="preserve">GRADO DI ISTRUZIONE DEI</t>
  </si>
  <si>
    <t xml:space="preserve">GENITORI (a)</t>
  </si>
  <si>
    <t xml:space="preserve">Diploma (b)</t>
  </si>
  <si>
    <t xml:space="preserve">Laurea (c)</t>
  </si>
  <si>
    <t xml:space="preserve">Valori assoluti</t>
  </si>
  <si>
    <r>
      <rPr>
        <sz val="8"/>
        <rFont val="Arial"/>
        <family val="2"/>
      </rPr>
      <t xml:space="preserve">(</t>
    </r>
    <r>
      <rPr>
        <i val="true"/>
        <sz val="8"/>
        <rFont val="Arial"/>
        <family val="2"/>
      </rPr>
      <t xml:space="preserve">migliaia</t>
    </r>
    <r>
      <rPr>
        <sz val="8"/>
        <rFont val="Arial"/>
        <family val="2"/>
      </rPr>
      <t xml:space="preserve">)</t>
    </r>
  </si>
  <si>
    <t xml:space="preserve">(a) Titolo di studio più elevato tra quello del padre e della madre; (b) comprende tutti i titoli di istruzione </t>
  </si>
  <si>
    <t xml:space="preserve">secondaria superiore; (c) comprende tutti i titoli terziari.    </t>
  </si>
  <si>
    <t xml:space="preserve">Tavola A.2.2 - Femmine 15-34 anni non più in istruzione per titolo di studio conseguito, classe di età,  </t>
  </si>
  <si>
    <t xml:space="preserve">Tavola A.3.1 - Maschi 15-34 anni per titolo di studio conseguito, corso d'istruzione interrotto, ripartizione geografica e grado d'istruzione dei </t>
  </si>
  <si>
    <r>
      <rPr>
        <b val="true"/>
        <sz val="8"/>
        <rFont val="Arial"/>
        <family val="2"/>
      </rPr>
      <t xml:space="preserve">genitori - II trimestre 2009 </t>
    </r>
    <r>
      <rPr>
        <sz val="8"/>
        <rFont val="Arial"/>
        <family val="0"/>
      </rPr>
      <t xml:space="preserve">(</t>
    </r>
    <r>
      <rPr>
        <i val="true"/>
        <sz val="8"/>
        <rFont val="Arial"/>
        <family val="2"/>
      </rPr>
      <t xml:space="preserve">valori assoluti e incidenze percentuali</t>
    </r>
    <r>
      <rPr>
        <sz val="8"/>
        <rFont val="Arial"/>
        <family val="0"/>
      </rPr>
      <t xml:space="preserve">) </t>
    </r>
  </si>
  <si>
    <t xml:space="preserve">Licenza media</t>
  </si>
  <si>
    <t xml:space="preserve">Inter-</t>
  </si>
  <si>
    <t xml:space="preserve">(migliaia)</t>
  </si>
  <si>
    <t xml:space="preserve">ruzioni</t>
  </si>
  <si>
    <t xml:space="preserve">diploma %</t>
  </si>
  <si>
    <t xml:space="preserve">laurea %</t>
  </si>
  <si>
    <t xml:space="preserve">post-laurea %</t>
  </si>
  <si>
    <t xml:space="preserve"> %</t>
  </si>
  <si>
    <t xml:space="preserve">(a) Titolo di studio più elevato tra quello del padre e della madre; (b) comprende tutti i titoli di istruzione secondaria superiore; (c) comprende tutti i </t>
  </si>
  <si>
    <t xml:space="preserve">titoli terziari.</t>
  </si>
  <si>
    <t xml:space="preserve">Tavola A.3.2 - Femmine 15-34 anni per titolo di studio conseguito, corso d'istruzione interrotto, ripartizione geografica e grado d'istruzione dei  </t>
  </si>
  <si>
    <t xml:space="preserve">Tavola A.4.1 - Maschi 15-34 anni non più in istruzione con o senza un'esperienza di lavoro significativa per attuale condizione,  </t>
  </si>
  <si>
    <r>
      <rPr>
        <b val="true"/>
        <sz val="8"/>
        <rFont val="Arial"/>
        <family val="2"/>
      </rPr>
      <t xml:space="preserve">ripartizione geografica e titolo di studio conseguito - II trimestre 2009 </t>
    </r>
    <r>
      <rPr>
        <sz val="8"/>
        <rFont val="Arial"/>
        <family val="2"/>
      </rPr>
      <t xml:space="preserve">(</t>
    </r>
    <r>
      <rPr>
        <i val="true"/>
        <sz val="8"/>
        <rFont val="Arial"/>
        <family val="2"/>
      </rPr>
      <t xml:space="preserve">valori percentuali e assoluti</t>
    </r>
    <r>
      <rPr>
        <sz val="8"/>
        <rFont val="Arial"/>
        <family val="2"/>
      </rPr>
      <t xml:space="preserve">) </t>
    </r>
  </si>
  <si>
    <t xml:space="preserve">Con esperienza significativa (a)</t>
  </si>
  <si>
    <t xml:space="preserve">Senza esperienza significativa</t>
  </si>
  <si>
    <t xml:space="preserve">Attuale condizione</t>
  </si>
  <si>
    <t xml:space="preserve">Occupati (a)</t>
  </si>
  <si>
    <t xml:space="preserve">Disoccupati</t>
  </si>
  <si>
    <t xml:space="preserve">Inattivi</t>
  </si>
  <si>
    <t xml:space="preserve">Occupati (b)</t>
  </si>
  <si>
    <t xml:space="preserve">RIPARTIZIONI </t>
  </si>
  <si>
    <t xml:space="preserve">Diploma (c)</t>
  </si>
  <si>
    <t xml:space="preserve">Laurea (d)</t>
  </si>
  <si>
    <t xml:space="preserve">(a) Oltre tre mesi consecutivi di lavoro; (b) da non più di tre mesi; (c) comprende tutti i titoli di istruzione secondaria superiore; </t>
  </si>
  <si>
    <t xml:space="preserve">(d) comprende tutti i titoli terziari.</t>
  </si>
  <si>
    <t xml:space="preserve">Tavola A.4.2 - Femmine 15-34 anni non più in istruzione con o senza un'esperienza di lavoro significativa per attuale condizione,  </t>
  </si>
  <si>
    <t xml:space="preserve">Tavola A.5.1 - Maschi 15-34 anni non più in istruzione per canale d'ingresso nel primo lavoro, ripartizione geografica e titolo di studio conseguito - </t>
  </si>
  <si>
    <r>
      <rPr>
        <b val="true"/>
        <sz val="8"/>
        <rFont val="Arial"/>
        <family val="2"/>
      </rPr>
      <t xml:space="preserve">II trimestre 2009 </t>
    </r>
    <r>
      <rPr>
        <sz val="8"/>
        <rFont val="Arial"/>
        <family val="2"/>
      </rPr>
      <t xml:space="preserve">(</t>
    </r>
    <r>
      <rPr>
        <i val="true"/>
        <sz val="8"/>
        <rFont val="Arial"/>
        <family val="2"/>
      </rPr>
      <t xml:space="preserve">valori percentuali e assoluti</t>
    </r>
    <r>
      <rPr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</t>
    </r>
  </si>
  <si>
    <t xml:space="preserve">Amici, </t>
  </si>
  <si>
    <t xml:space="preserve">Richieste</t>
  </si>
  <si>
    <t xml:space="preserve">Inserzioni</t>
  </si>
  <si>
    <t xml:space="preserve">Avvio</t>
  </si>
  <si>
    <t xml:space="preserve">Precedenti</t>
  </si>
  <si>
    <t xml:space="preserve">Segnalazioni</t>
  </si>
  <si>
    <t xml:space="preserve">Agenzie </t>
  </si>
  <si>
    <t xml:space="preserve">Centri</t>
  </si>
  <si>
    <t xml:space="preserve">Altri</t>
  </si>
  <si>
    <t xml:space="preserve">parenti,</t>
  </si>
  <si>
    <t xml:space="preserve">dirette a</t>
  </si>
  <si>
    <t xml:space="preserve">stampa,</t>
  </si>
  <si>
    <t xml:space="preserve">attività</t>
  </si>
  <si>
    <t xml:space="preserve">esperienze (a)</t>
  </si>
  <si>
    <t xml:space="preserve">scuole,</t>
  </si>
  <si>
    <t xml:space="preserve">per il</t>
  </si>
  <si>
    <t xml:space="preserve">per</t>
  </si>
  <si>
    <t xml:space="preserve">canali</t>
  </si>
  <si>
    <t xml:space="preserve">conoscenti</t>
  </si>
  <si>
    <t xml:space="preserve">datore lavoro</t>
  </si>
  <si>
    <t xml:space="preserve">utilizzo web</t>
  </si>
  <si>
    <t xml:space="preserve">autonoma</t>
  </si>
  <si>
    <t xml:space="preserve">università</t>
  </si>
  <si>
    <t xml:space="preserve">lavoro</t>
  </si>
  <si>
    <t xml:space="preserve">l'impiego</t>
  </si>
  <si>
    <t xml:space="preserve">(a) Stage, tirocini; (b) comprende tutti i titoli di istruzione secondaria superiore; (c) comprende tutti i titoli terziari. </t>
  </si>
  <si>
    <t xml:space="preserve">Tavola A.5.2 - Femmine 15-34 anni non più in istruzione per canale d'ingresso nel primo lavoro, ripartizione geografica e titolo di studio conseguito - </t>
  </si>
  <si>
    <t xml:space="preserve">Tavola A.6.1 - Maschi 15-34 anni occupati entro un anno dalla conclusione degli studi per momento  </t>
  </si>
  <si>
    <t xml:space="preserve">d'inizio del lavoro, ripartizione geografica, titolo di studio conseguito e coorte di uscita dal sistema</t>
  </si>
  <si>
    <r>
      <rPr>
        <b val="true"/>
        <sz val="8"/>
        <rFont val="Arial"/>
        <family val="2"/>
      </rPr>
      <t xml:space="preserve">d'istruzione - II trimestre 2009 </t>
    </r>
    <r>
      <rPr>
        <sz val="8"/>
        <rFont val="Arial"/>
        <family val="2"/>
      </rPr>
      <t xml:space="preserve">(</t>
    </r>
    <r>
      <rPr>
        <i val="true"/>
        <sz val="8"/>
        <rFont val="Arial"/>
        <family val="2"/>
      </rPr>
      <t xml:space="preserve">incidenze percentuali e valori assoluti</t>
    </r>
    <r>
      <rPr>
        <sz val="8"/>
        <rFont val="Arial"/>
        <family val="2"/>
      </rPr>
      <t xml:space="preserve">)</t>
    </r>
  </si>
  <si>
    <t xml:space="preserve">Inizio lavoro</t>
  </si>
  <si>
    <t xml:space="preserve">Prima</t>
  </si>
  <si>
    <t xml:space="preserve">Dopo conclusione studi</t>
  </si>
  <si>
    <t xml:space="preserve">15-34 anni</t>
  </si>
  <si>
    <t xml:space="preserve">conclusione</t>
  </si>
  <si>
    <t xml:space="preserve">Entro 3 mesi</t>
  </si>
  <si>
    <t xml:space="preserve">Tra 4 e 12 mesi</t>
  </si>
  <si>
    <t xml:space="preserve">non più in</t>
  </si>
  <si>
    <t xml:space="preserve">studi</t>
  </si>
  <si>
    <t xml:space="preserve">istruzione</t>
  </si>
  <si>
    <t xml:space="preserve">COORTI DI USCITA</t>
  </si>
  <si>
    <t xml:space="preserve">DAGLI STUDI</t>
  </si>
  <si>
    <t xml:space="preserve">II trim. 2006-II trim. 2008</t>
  </si>
  <si>
    <t xml:space="preserve">II trim. 2004-II trim. 2006</t>
  </si>
  <si>
    <t xml:space="preserve">II trim. 2002-II trim. 2004</t>
  </si>
  <si>
    <t xml:space="preserve">II trim. 2000-II trim. 2002</t>
  </si>
  <si>
    <t xml:space="preserve">(a) Comprende tutti i titoli di istruzione secondaria superiore; (b) comprende tutti i titoli terziari.</t>
  </si>
  <si>
    <t xml:space="preserve">Tavola A.6.2 - Femmine 15-34 anni occupati entro un anno dalla conclusione degli studi per momento  </t>
  </si>
  <si>
    <t xml:space="preserve">Totale  </t>
  </si>
  <si>
    <t xml:space="preserve">Tavola A.7.1 - Maschi 15-34 anni non più in istruzione per titolo di studio conseguito e professione al   </t>
  </si>
  <si>
    <r>
      <rPr>
        <b val="true"/>
        <sz val="8"/>
        <rFont val="Arial"/>
        <family val="2"/>
      </rPr>
      <t xml:space="preserve">primo lavoro - II trimestre 2009</t>
    </r>
    <r>
      <rPr>
        <sz val="8"/>
        <rFont val="Arial"/>
        <family val="0"/>
      </rPr>
      <t xml:space="preserve"> (</t>
    </r>
    <r>
      <rPr>
        <i val="true"/>
        <sz val="8"/>
        <rFont val="Arial"/>
        <family val="2"/>
      </rPr>
      <t xml:space="preserve">composizioni percentuali e valori assoluti</t>
    </r>
    <r>
      <rPr>
        <sz val="8"/>
        <rFont val="Arial"/>
        <family val="0"/>
      </rPr>
      <t xml:space="preserve">)</t>
    </r>
  </si>
  <si>
    <t xml:space="preserve">GRUPPI PROFESSIONALI (a)</t>
  </si>
  <si>
    <t xml:space="preserve">%</t>
  </si>
  <si>
    <t xml:space="preserve">Imprenditori, dirigenti, esercenti (d)</t>
  </si>
  <si>
    <t xml:space="preserve">Professionisti</t>
  </si>
  <si>
    <t xml:space="preserve">..</t>
  </si>
  <si>
    <t xml:space="preserve">Tecnici</t>
  </si>
  <si>
    <t xml:space="preserve">Impiegati</t>
  </si>
  <si>
    <t xml:space="preserve">Addetti ai servizi e alle vendite</t>
  </si>
  <si>
    <t xml:space="preserve">Artigiani e operai</t>
  </si>
  <si>
    <t xml:space="preserve">Professioni non qualificate</t>
  </si>
  <si>
    <t xml:space="preserve">(a) Escluse le forze armate; (b) comprende tutti i titoli di istruzione secondaria superiore; (c) comprende tutti i titoli terziari; (d) in accordo con la classificazione europea Isco-88 gli esercenti sono compresi nel I° grande gruppo.</t>
  </si>
  <si>
    <t xml:space="preserve">Tavola A.7.2 - Femmine 15-34 anni non più in istruzione per titolo di studio conseguito e professione al   </t>
  </si>
  <si>
    <t xml:space="preserve">Tavola A.8.1 - Maschi 15-34 anni sottoinquadrati al primo lavoro per titolo di studio conseguito, ripartizione geografica, tipologia   </t>
  </si>
  <si>
    <r>
      <rPr>
        <b val="true"/>
        <sz val="8"/>
        <rFont val="Arial"/>
        <family val="2"/>
      </rPr>
      <t xml:space="preserve">lavorativa e grado d'istruzione dei genitori </t>
    </r>
    <r>
      <rPr>
        <sz val="8"/>
        <rFont val="Arial"/>
        <family val="2"/>
      </rPr>
      <t xml:space="preserve">(</t>
    </r>
    <r>
      <rPr>
        <i val="true"/>
        <sz val="8"/>
        <rFont val="Arial"/>
        <family val="2"/>
      </rPr>
      <t xml:space="preserve">valori assoluti e percentuali</t>
    </r>
    <r>
      <rPr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</t>
    </r>
  </si>
  <si>
    <r>
      <rPr>
        <sz val="8"/>
        <rFont val="Arial"/>
        <family val="0"/>
      </rPr>
      <t xml:space="preserve">Valori assoluti (</t>
    </r>
    <r>
      <rPr>
        <i val="true"/>
        <sz val="8"/>
        <rFont val="Arial"/>
        <family val="2"/>
      </rPr>
      <t xml:space="preserve">migliaia</t>
    </r>
    <r>
      <rPr>
        <sz val="8"/>
        <rFont val="Arial"/>
        <family val="0"/>
      </rPr>
      <t xml:space="preserve">)</t>
    </r>
  </si>
  <si>
    <t xml:space="preserve">Composizioni percentuali</t>
  </si>
  <si>
    <t xml:space="preserve">Incidenze percentuali</t>
  </si>
  <si>
    <t xml:space="preserve">(a)</t>
  </si>
  <si>
    <t xml:space="preserve">(b)</t>
  </si>
  <si>
    <t xml:space="preserve">RIPARTIZIONI</t>
  </si>
  <si>
    <t xml:space="preserve">TIPOLOGIE LAVORATIVE</t>
  </si>
  <si>
    <t xml:space="preserve">Autonomi</t>
  </si>
  <si>
    <t xml:space="preserve">Dipendenti a tempo indeterminato</t>
  </si>
  <si>
    <t xml:space="preserve">Atipici (c)</t>
  </si>
  <si>
    <t xml:space="preserve">GENITORI (d)</t>
  </si>
  <si>
    <t xml:space="preserve">Laurea (a)</t>
  </si>
  <si>
    <t xml:space="preserve">(a) Comprende tutti i titoli terziari; (b) comprende tutti i titoli di istruzione secondaria superiore;(c) dipendenti a tempo determinato e collaboratori; (d) titolo di studio più alto tra quello del padre e della madre </t>
  </si>
  <si>
    <t xml:space="preserve">Tavola A.8.2 - Femmine 15-34 anni sottoinquadrate al primo lavoro per titolo di studio conseguito, ripartizione geografica, tipologia </t>
  </si>
  <si>
    <t xml:space="preserve">(a) Comprende tutti i titoli terziari; (b) comprende tutti i titoli di istruzione secondaria superiore;(c) dipendenti a tempo determinato e collaboratori; (d) titolo di studio più alto tra quello del padre e della madre.</t>
  </si>
  <si>
    <t xml:space="preserve">Tavola A.9.1 - Maschi 15-34 anni non più in istruzione occupati nello stesso lavoro</t>
  </si>
  <si>
    <t xml:space="preserve">per tipologia lavorativa, ripartizione geografica e titolo di studio conseguito -</t>
  </si>
  <si>
    <r>
      <rPr>
        <b val="true"/>
        <sz val="8"/>
        <rFont val="Arial"/>
        <family val="2"/>
      </rPr>
      <t xml:space="preserve">II trimestre 2009</t>
    </r>
    <r>
      <rPr>
        <sz val="8"/>
        <rFont val="Arial"/>
        <family val="0"/>
      </rPr>
      <t xml:space="preserve"> (</t>
    </r>
    <r>
      <rPr>
        <i val="true"/>
        <sz val="8"/>
        <rFont val="Arial"/>
        <family val="2"/>
      </rPr>
      <t xml:space="preserve">incidenze percentuali e valori assoluti</t>
    </r>
    <r>
      <rPr>
        <sz val="8"/>
        <rFont val="Arial"/>
        <family val="0"/>
      </rPr>
      <t xml:space="preserve">)</t>
    </r>
  </si>
  <si>
    <t xml:space="preserve">Dipendenti</t>
  </si>
  <si>
    <t xml:space="preserve">Atipici</t>
  </si>
  <si>
    <t xml:space="preserve">a tempo</t>
  </si>
  <si>
    <t xml:space="preserve">indeterminato</t>
  </si>
  <si>
    <t xml:space="preserve">(a) Dipendenti a tempo determinato e collaboratori; (b) Comprende tutti i titoli di istruzione secondaria superiore; (c) comprende tutti i titoli di istruzione terziaria.   </t>
  </si>
  <si>
    <t xml:space="preserve">Tavola A.9.2 - Femmine 15-34 anni non più inistruzione occupati nello stesso lavo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2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3" t="s">
        <v>5</v>
      </c>
    </row>
    <row r="13" customFormat="false" ht="12.75" hidden="false" customHeight="false" outlineLevel="0" collapsed="false">
      <c r="A13" s="3" t="s">
        <v>6</v>
      </c>
    </row>
    <row r="14" customFormat="false" ht="12.75" hidden="false" customHeight="false" outlineLevel="0" collapsed="false">
      <c r="A14" s="3" t="s">
        <v>5</v>
      </c>
    </row>
    <row r="15" customFormat="false" ht="10.5" hidden="false" customHeight="true" outlineLevel="0" collapsed="false"/>
    <row r="16" customFormat="false" ht="12.75" hidden="false" customHeight="false" outlineLevel="0" collapsed="false">
      <c r="A16" s="3" t="s">
        <v>7</v>
      </c>
    </row>
    <row r="17" customFormat="false" ht="12.75" hidden="false" customHeight="false" outlineLevel="0" collapsed="false">
      <c r="A17" s="3" t="s">
        <v>8</v>
      </c>
    </row>
    <row r="19" customFormat="false" ht="12.75" hidden="false" customHeight="false" outlineLevel="0" collapsed="false">
      <c r="A19" s="3" t="s">
        <v>9</v>
      </c>
    </row>
    <row r="20" customFormat="false" ht="12.75" hidden="false" customHeight="false" outlineLevel="0" collapsed="false">
      <c r="A20" s="3" t="s">
        <v>8</v>
      </c>
    </row>
    <row r="22" customFormat="false" ht="12.75" hidden="false" customHeight="false" outlineLevel="0" collapsed="false">
      <c r="A22" s="4" t="s">
        <v>10</v>
      </c>
      <c r="B22" s="5"/>
      <c r="C22" s="5"/>
      <c r="D22" s="5"/>
      <c r="E22" s="5"/>
      <c r="F22" s="6"/>
    </row>
    <row r="23" customFormat="false" ht="12.75" hidden="false" customHeight="false" outlineLevel="0" collapsed="false">
      <c r="A23" s="4" t="s">
        <v>11</v>
      </c>
      <c r="B23" s="5"/>
      <c r="C23" s="5"/>
      <c r="D23" s="5"/>
      <c r="E23" s="5"/>
      <c r="F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6"/>
    </row>
    <row r="25" customFormat="false" ht="12.75" hidden="false" customHeight="false" outlineLevel="0" collapsed="false">
      <c r="A25" s="4" t="s">
        <v>12</v>
      </c>
      <c r="B25" s="5"/>
      <c r="C25" s="5"/>
      <c r="D25" s="5"/>
      <c r="E25" s="5"/>
      <c r="F25" s="6"/>
    </row>
    <row r="26" customFormat="false" ht="12.75" hidden="false" customHeight="false" outlineLevel="0" collapsed="false">
      <c r="A26" s="4" t="s">
        <v>11</v>
      </c>
      <c r="B26" s="5"/>
      <c r="C26" s="5"/>
      <c r="D26" s="5"/>
      <c r="E26" s="5"/>
      <c r="F26" s="6"/>
    </row>
    <row r="28" customFormat="false" ht="12.75" hidden="false" customHeight="false" outlineLevel="0" collapsed="false">
      <c r="A28" s="7" t="s">
        <v>13</v>
      </c>
    </row>
    <row r="29" customFormat="false" ht="12.75" hidden="false" customHeight="false" outlineLevel="0" collapsed="false">
      <c r="A29" s="7" t="s">
        <v>14</v>
      </c>
    </row>
    <row r="31" customFormat="false" ht="12.75" hidden="false" customHeight="false" outlineLevel="0" collapsed="false">
      <c r="A31" s="7" t="s">
        <v>15</v>
      </c>
    </row>
    <row r="32" customFormat="false" ht="12.75" hidden="false" customHeight="false" outlineLevel="0" collapsed="false">
      <c r="A32" s="7" t="s">
        <v>16</v>
      </c>
    </row>
    <row r="34" customFormat="false" ht="12.75" hidden="false" customHeight="false" outlineLevel="0" collapsed="false">
      <c r="A34" s="3" t="s">
        <v>17</v>
      </c>
    </row>
    <row r="35" customFormat="false" ht="12.75" hidden="false" customHeight="false" outlineLevel="0" collapsed="false">
      <c r="A35" s="3" t="s">
        <v>18</v>
      </c>
    </row>
    <row r="36" customFormat="false" ht="12.75" hidden="false" customHeight="false" outlineLevel="0" collapsed="false">
      <c r="A36" s="8" t="s">
        <v>19</v>
      </c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3" t="s">
        <v>20</v>
      </c>
    </row>
    <row r="39" customFormat="false" ht="12.75" hidden="false" customHeight="false" outlineLevel="0" collapsed="false">
      <c r="A39" s="3" t="s">
        <v>18</v>
      </c>
    </row>
    <row r="40" customFormat="false" ht="12.75" hidden="false" customHeight="false" outlineLevel="0" collapsed="false">
      <c r="A40" s="8" t="s">
        <v>19</v>
      </c>
    </row>
    <row r="42" customFormat="false" ht="12.75" hidden="false" customHeight="false" outlineLevel="0" collapsed="false">
      <c r="A42" s="3" t="s">
        <v>21</v>
      </c>
    </row>
    <row r="43" customFormat="false" ht="12.75" hidden="false" customHeight="false" outlineLevel="0" collapsed="false">
      <c r="A43" s="1" t="s">
        <v>22</v>
      </c>
    </row>
    <row r="45" customFormat="false" ht="12.75" hidden="false" customHeight="false" outlineLevel="0" collapsed="false">
      <c r="A45" s="3" t="s">
        <v>23</v>
      </c>
    </row>
    <row r="46" customFormat="false" ht="12.75" hidden="false" customHeight="false" outlineLevel="0" collapsed="false">
      <c r="A46" s="1" t="s">
        <v>22</v>
      </c>
    </row>
    <row r="48" customFormat="false" ht="12.75" hidden="false" customHeight="false" outlineLevel="0" collapsed="false">
      <c r="A48" s="3" t="s">
        <v>24</v>
      </c>
    </row>
    <row r="49" customFormat="false" ht="12.75" hidden="false" customHeight="false" outlineLevel="0" collapsed="false">
      <c r="A49" s="3" t="s">
        <v>25</v>
      </c>
    </row>
    <row r="51" customFormat="false" ht="12.75" hidden="false" customHeight="false" outlineLevel="0" collapsed="false">
      <c r="A51" s="3" t="s">
        <v>26</v>
      </c>
    </row>
    <row r="52" customFormat="false" ht="12.75" hidden="false" customHeight="false" outlineLevel="0" collapsed="false">
      <c r="A52" s="3" t="s">
        <v>25</v>
      </c>
    </row>
    <row r="54" customFormat="false" ht="12.75" hidden="false" customHeight="false" outlineLevel="0" collapsed="false">
      <c r="A54" s="3" t="s">
        <v>27</v>
      </c>
    </row>
    <row r="55" customFormat="false" ht="12.75" hidden="false" customHeight="false" outlineLevel="0" collapsed="false">
      <c r="A55" s="3" t="s">
        <v>28</v>
      </c>
    </row>
    <row r="57" customFormat="false" ht="12.75" hidden="false" customHeight="false" outlineLevel="0" collapsed="false">
      <c r="A57" s="3" t="s">
        <v>29</v>
      </c>
    </row>
    <row r="58" customFormat="false" ht="12.75" hidden="false" customHeight="false" outlineLevel="0" collapsed="false">
      <c r="A58" s="3" t="s">
        <v>28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1.10972222222222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7.7"/>
    <col collapsed="false" customWidth="false" hidden="false" outlineLevel="0" max="2" min="2" style="9" width="9.14"/>
    <col collapsed="false" customWidth="true" hidden="false" outlineLevel="0" max="3" min="3" style="9" width="11.56"/>
    <col collapsed="false" customWidth="true" hidden="false" outlineLevel="0" max="5" min="4" style="9" width="8.14"/>
    <col collapsed="false" customWidth="true" hidden="false" outlineLevel="0" max="6" min="6" style="9" width="8.56"/>
    <col collapsed="false" customWidth="false" hidden="false" outlineLevel="0" max="257" min="7" style="9" width="9.14"/>
  </cols>
  <sheetData>
    <row r="1" customFormat="false" ht="11.25" hidden="false" customHeight="false" outlineLevel="0" collapsed="false">
      <c r="A1" s="10" t="s">
        <v>184</v>
      </c>
    </row>
    <row r="2" customFormat="false" ht="11.25" hidden="false" customHeight="false" outlineLevel="0" collapsed="false">
      <c r="A2" s="10" t="s">
        <v>185</v>
      </c>
    </row>
    <row r="3" customFormat="false" ht="11.25" hidden="false" customHeight="false" outlineLevel="0" collapsed="false">
      <c r="A3" s="10" t="s">
        <v>186</v>
      </c>
    </row>
    <row r="4" customFormat="false" ht="11.25" hidden="false" customHeight="false" outlineLevel="0" collapsed="false">
      <c r="A4" s="11"/>
      <c r="B4" s="11"/>
      <c r="C4" s="11"/>
      <c r="D4" s="11"/>
      <c r="E4" s="11"/>
      <c r="F4" s="11"/>
    </row>
    <row r="5" customFormat="false" ht="11.25" hidden="false" customHeight="false" outlineLevel="0" collapsed="false">
      <c r="A5" s="14"/>
      <c r="B5" s="97" t="s">
        <v>176</v>
      </c>
      <c r="C5" s="97" t="s">
        <v>187</v>
      </c>
      <c r="D5" s="97" t="s">
        <v>188</v>
      </c>
      <c r="E5" s="13" t="s">
        <v>61</v>
      </c>
      <c r="F5" s="13"/>
    </row>
    <row r="6" customFormat="false" ht="11.25" hidden="false" customHeight="false" outlineLevel="0" collapsed="false">
      <c r="A6" s="18"/>
      <c r="B6" s="72"/>
      <c r="C6" s="72" t="s">
        <v>189</v>
      </c>
      <c r="D6" s="72" t="s">
        <v>172</v>
      </c>
      <c r="E6" s="23" t="s">
        <v>156</v>
      </c>
      <c r="F6" s="23" t="s">
        <v>78</v>
      </c>
    </row>
    <row r="7" customFormat="false" ht="11.25" hidden="false" customHeight="false" outlineLevel="0" collapsed="false">
      <c r="A7" s="11"/>
      <c r="B7" s="73"/>
      <c r="C7" s="73" t="s">
        <v>190</v>
      </c>
      <c r="D7" s="73"/>
      <c r="E7" s="11"/>
      <c r="F7" s="11"/>
    </row>
    <row r="8" customFormat="false" ht="6" hidden="false" customHeight="true" outlineLevel="0" collapsed="false"/>
    <row r="9" customFormat="false" ht="11.25" hidden="false" customHeight="false" outlineLevel="0" collapsed="false">
      <c r="A9" s="9" t="s">
        <v>174</v>
      </c>
      <c r="B9" s="34"/>
      <c r="C9" s="34"/>
      <c r="D9" s="34"/>
      <c r="E9" s="34"/>
      <c r="F9" s="33"/>
    </row>
    <row r="10" customFormat="false" ht="11.25" hidden="false" customHeight="false" outlineLevel="0" collapsed="false">
      <c r="A10" s="9" t="s">
        <v>45</v>
      </c>
      <c r="B10" s="34"/>
      <c r="C10" s="34"/>
      <c r="D10" s="34"/>
      <c r="E10" s="34"/>
      <c r="F10" s="33"/>
    </row>
    <row r="11" customFormat="false" ht="11.25" hidden="false" customHeight="false" outlineLevel="0" collapsed="false">
      <c r="A11" s="9" t="s">
        <v>46</v>
      </c>
      <c r="B11" s="94" t="n">
        <v>20.0992771084337</v>
      </c>
      <c r="C11" s="94" t="n">
        <v>66.3893975903614</v>
      </c>
      <c r="D11" s="94" t="n">
        <v>13.5074698795181</v>
      </c>
      <c r="E11" s="58" t="n">
        <f aca="false">B11+C11+D11</f>
        <v>99.9961445783133</v>
      </c>
      <c r="F11" s="45" t="n">
        <v>1037.5</v>
      </c>
    </row>
    <row r="12" customFormat="false" ht="11.25" hidden="false" customHeight="false" outlineLevel="0" collapsed="false">
      <c r="A12" s="9" t="s">
        <v>47</v>
      </c>
      <c r="B12" s="94" t="n">
        <v>21.7527195786665</v>
      </c>
      <c r="C12" s="94" t="n">
        <v>61.6545157655068</v>
      </c>
      <c r="D12" s="94" t="n">
        <v>16.591844713783</v>
      </c>
      <c r="E12" s="58" t="n">
        <f aca="false">B12+C12+D12</f>
        <v>99.9990800579563</v>
      </c>
      <c r="F12" s="45" t="n">
        <v>434.81</v>
      </c>
    </row>
    <row r="13" customFormat="false" ht="11.25" hidden="false" customHeight="false" outlineLevel="0" collapsed="false">
      <c r="A13" s="9" t="s">
        <v>48</v>
      </c>
      <c r="B13" s="94" t="n">
        <v>25.0365574733474</v>
      </c>
      <c r="C13" s="94" t="n">
        <v>60.0067490720026</v>
      </c>
      <c r="D13" s="94" t="n">
        <v>14.95669345465</v>
      </c>
      <c r="E13" s="58" t="n">
        <f aca="false">B13+C13+D13</f>
        <v>100</v>
      </c>
      <c r="F13" s="45" t="n">
        <v>800.11</v>
      </c>
    </row>
    <row r="14" customFormat="false" ht="6" hidden="false" customHeight="true" outlineLevel="0" collapsed="false">
      <c r="B14" s="34"/>
      <c r="C14" s="34"/>
      <c r="D14" s="34"/>
      <c r="E14" s="34"/>
      <c r="F14" s="33"/>
    </row>
    <row r="15" customFormat="false" ht="11.25" hidden="false" customHeight="false" outlineLevel="0" collapsed="false">
      <c r="A15" s="32" t="s">
        <v>49</v>
      </c>
      <c r="B15" s="34"/>
      <c r="C15" s="34"/>
      <c r="D15" s="34"/>
      <c r="E15" s="34"/>
      <c r="F15" s="33"/>
    </row>
    <row r="16" customFormat="false" ht="11.25" hidden="false" customHeight="false" outlineLevel="0" collapsed="false">
      <c r="A16" s="32" t="s">
        <v>51</v>
      </c>
      <c r="B16" s="34" t="n">
        <v>22.6584716998441</v>
      </c>
      <c r="C16" s="34" t="n">
        <v>66.8955665928421</v>
      </c>
      <c r="D16" s="34" t="n">
        <v>10.4458306577378</v>
      </c>
      <c r="E16" s="34" t="n">
        <f aca="false">B16+C16+D16</f>
        <v>99.999868950424</v>
      </c>
      <c r="F16" s="33" t="n">
        <v>763.07</v>
      </c>
      <c r="H16" s="45"/>
    </row>
    <row r="17" customFormat="false" ht="11.25" hidden="false" customHeight="false" outlineLevel="0" collapsed="false">
      <c r="A17" s="32" t="s">
        <v>67</v>
      </c>
      <c r="B17" s="34" t="n">
        <v>19.9877079406703</v>
      </c>
      <c r="C17" s="34" t="n">
        <v>63.8752765713349</v>
      </c>
      <c r="D17" s="34" t="n">
        <v>16.1378349586167</v>
      </c>
      <c r="E17" s="34" t="n">
        <f aca="false">B17+C17+D17</f>
        <v>100.000819470622</v>
      </c>
      <c r="F17" s="33" t="n">
        <v>1220.3</v>
      </c>
    </row>
    <row r="18" customFormat="false" ht="11.25" hidden="false" customHeight="false" outlineLevel="0" collapsed="false">
      <c r="A18" s="32" t="s">
        <v>68</v>
      </c>
      <c r="B18" s="34" t="n">
        <v>29.9702422145329</v>
      </c>
      <c r="C18" s="34" t="n">
        <v>50.8858131487889</v>
      </c>
      <c r="D18" s="34" t="n">
        <v>19.143598615917</v>
      </c>
      <c r="E18" s="34" t="n">
        <f aca="false">B18+C18+D18</f>
        <v>99.9996539792388</v>
      </c>
      <c r="F18" s="33" t="n">
        <v>289</v>
      </c>
    </row>
    <row r="19" customFormat="false" ht="6" hidden="false" customHeight="true" outlineLevel="0" collapsed="false">
      <c r="B19" s="34"/>
      <c r="C19" s="34"/>
      <c r="D19" s="34"/>
      <c r="E19" s="34"/>
      <c r="F19" s="33"/>
    </row>
    <row r="20" customFormat="false" ht="11.25" hidden="false" customHeight="false" outlineLevel="0" collapsed="false">
      <c r="A20" s="10" t="s">
        <v>61</v>
      </c>
      <c r="B20" s="65" t="n">
        <v>22.15408514421</v>
      </c>
      <c r="C20" s="65" t="n">
        <v>63.2376627148628</v>
      </c>
      <c r="D20" s="65" t="n">
        <v>14.6084721745483</v>
      </c>
      <c r="E20" s="65" t="n">
        <f aca="false">B20+C20+D20</f>
        <v>100.000220033621</v>
      </c>
      <c r="F20" s="113" t="n">
        <f aca="false">F16+F17+F18</f>
        <v>2272.37</v>
      </c>
    </row>
    <row r="21" customFormat="false" ht="6" hidden="false" customHeight="true" outlineLevel="0" collapsed="false">
      <c r="A21" s="11"/>
      <c r="B21" s="11"/>
      <c r="C21" s="11"/>
      <c r="D21" s="11"/>
      <c r="E21" s="11"/>
      <c r="F21" s="11"/>
    </row>
    <row r="23" customFormat="false" ht="23.25" hidden="false" customHeight="true" outlineLevel="0" collapsed="false">
      <c r="A23" s="44" t="s">
        <v>191</v>
      </c>
      <c r="B23" s="44"/>
      <c r="C23" s="44"/>
      <c r="D23" s="44"/>
      <c r="E23" s="44"/>
      <c r="F23" s="44"/>
    </row>
    <row r="32" customFormat="false" ht="11.25" hidden="false" customHeight="false" outlineLevel="0" collapsed="false">
      <c r="A32" s="10" t="s">
        <v>192</v>
      </c>
    </row>
    <row r="33" customFormat="false" ht="11.25" hidden="false" customHeight="false" outlineLevel="0" collapsed="false">
      <c r="A33" s="10" t="s">
        <v>185</v>
      </c>
    </row>
    <row r="34" customFormat="false" ht="11.25" hidden="false" customHeight="false" outlineLevel="0" collapsed="false">
      <c r="A34" s="10" t="s">
        <v>186</v>
      </c>
    </row>
    <row r="35" customFormat="false" ht="11.25" hidden="false" customHeight="false" outlineLevel="0" collapsed="false">
      <c r="A35" s="11"/>
      <c r="B35" s="11"/>
      <c r="C35" s="11"/>
      <c r="D35" s="11"/>
      <c r="E35" s="11"/>
      <c r="F35" s="11"/>
    </row>
    <row r="36" customFormat="false" ht="11.25" hidden="false" customHeight="false" outlineLevel="0" collapsed="false">
      <c r="A36" s="14"/>
      <c r="B36" s="97" t="s">
        <v>176</v>
      </c>
      <c r="C36" s="97" t="s">
        <v>187</v>
      </c>
      <c r="D36" s="97" t="s">
        <v>188</v>
      </c>
      <c r="E36" s="13" t="s">
        <v>61</v>
      </c>
      <c r="F36" s="13"/>
    </row>
    <row r="37" customFormat="false" ht="11.25" hidden="false" customHeight="false" outlineLevel="0" collapsed="false">
      <c r="A37" s="18"/>
      <c r="B37" s="72"/>
      <c r="C37" s="72" t="s">
        <v>189</v>
      </c>
      <c r="D37" s="72" t="s">
        <v>172</v>
      </c>
      <c r="E37" s="23" t="s">
        <v>156</v>
      </c>
      <c r="F37" s="23" t="s">
        <v>78</v>
      </c>
    </row>
    <row r="38" customFormat="false" ht="11.25" hidden="false" customHeight="false" outlineLevel="0" collapsed="false">
      <c r="A38" s="11"/>
      <c r="B38" s="73"/>
      <c r="C38" s="73" t="s">
        <v>190</v>
      </c>
      <c r="D38" s="73"/>
      <c r="E38" s="11"/>
      <c r="F38" s="11"/>
    </row>
    <row r="39" customFormat="false" ht="6" hidden="false" customHeight="true" outlineLevel="0" collapsed="false"/>
    <row r="40" customFormat="false" ht="11.25" hidden="false" customHeight="false" outlineLevel="0" collapsed="false">
      <c r="A40" s="9" t="s">
        <v>174</v>
      </c>
      <c r="B40" s="34"/>
      <c r="C40" s="34"/>
      <c r="D40" s="34"/>
      <c r="E40" s="34"/>
      <c r="F40" s="33"/>
    </row>
    <row r="41" customFormat="false" ht="11.25" hidden="false" customHeight="false" outlineLevel="0" collapsed="false">
      <c r="A41" s="9" t="s">
        <v>45</v>
      </c>
      <c r="B41" s="34"/>
      <c r="C41" s="34"/>
      <c r="D41" s="34"/>
      <c r="E41" s="34"/>
      <c r="F41" s="33"/>
    </row>
    <row r="42" customFormat="false" ht="11.25" hidden="false" customHeight="false" outlineLevel="0" collapsed="false">
      <c r="A42" s="9" t="s">
        <v>46</v>
      </c>
      <c r="B42" s="34" t="n">
        <v>9.04571820619971</v>
      </c>
      <c r="C42" s="34" t="n">
        <v>70.6966880808333</v>
      </c>
      <c r="D42" s="34" t="n">
        <v>20.2582174265577</v>
      </c>
      <c r="E42" s="34" t="n">
        <f aca="false">B42+C42+D42</f>
        <v>100.000623713591</v>
      </c>
      <c r="F42" s="33" t="n">
        <v>801.65</v>
      </c>
      <c r="H42" s="45"/>
    </row>
    <row r="43" customFormat="false" ht="11.25" hidden="false" customHeight="false" outlineLevel="0" collapsed="false">
      <c r="A43" s="9" t="s">
        <v>47</v>
      </c>
      <c r="B43" s="34" t="n">
        <v>11.637862942719</v>
      </c>
      <c r="C43" s="34" t="n">
        <v>65.6882878897981</v>
      </c>
      <c r="D43" s="34" t="n">
        <v>22.674797004834</v>
      </c>
      <c r="E43" s="34" t="n">
        <f aca="false">B43+C43+D43</f>
        <v>100.000947837351</v>
      </c>
      <c r="F43" s="33" t="n">
        <v>316.51</v>
      </c>
      <c r="H43" s="45"/>
    </row>
    <row r="44" customFormat="false" ht="11.25" hidden="false" customHeight="false" outlineLevel="0" collapsed="false">
      <c r="A44" s="9" t="s">
        <v>48</v>
      </c>
      <c r="B44" s="34" t="n">
        <v>15.329815922148</v>
      </c>
      <c r="C44" s="34" t="n">
        <v>58.4312346113261</v>
      </c>
      <c r="D44" s="34" t="n">
        <v>26.2398874428421</v>
      </c>
      <c r="E44" s="34" t="n">
        <f aca="false">B44+C44+D44</f>
        <v>100.000937976316</v>
      </c>
      <c r="F44" s="33" t="n">
        <v>426.45</v>
      </c>
      <c r="H44" s="45"/>
    </row>
    <row r="45" customFormat="false" ht="11.25" hidden="false" customHeight="false" outlineLevel="0" collapsed="false">
      <c r="B45" s="34"/>
      <c r="C45" s="34"/>
      <c r="D45" s="34"/>
      <c r="E45" s="34"/>
      <c r="F45" s="33"/>
      <c r="H45" s="45"/>
    </row>
    <row r="46" customFormat="false" ht="11.25" hidden="false" customHeight="false" outlineLevel="0" collapsed="false">
      <c r="A46" s="32" t="s">
        <v>49</v>
      </c>
      <c r="B46" s="34"/>
      <c r="C46" s="34"/>
      <c r="D46" s="34"/>
      <c r="E46" s="34"/>
      <c r="F46" s="33"/>
      <c r="H46" s="45"/>
    </row>
    <row r="47" customFormat="false" ht="11.25" hidden="false" customHeight="false" outlineLevel="0" collapsed="false">
      <c r="A47" s="32" t="s">
        <v>51</v>
      </c>
      <c r="B47" s="34" t="n">
        <v>13.4127507919747</v>
      </c>
      <c r="C47" s="34" t="n">
        <v>70.7134371700106</v>
      </c>
      <c r="D47" s="34" t="n">
        <v>15.8721620908131</v>
      </c>
      <c r="E47" s="34" t="n">
        <f aca="false">B47+C47+D47</f>
        <v>99.9983500527983</v>
      </c>
      <c r="F47" s="33" t="n">
        <v>303.04</v>
      </c>
      <c r="H47" s="45"/>
    </row>
    <row r="48" customFormat="false" ht="11.25" hidden="false" customHeight="false" outlineLevel="0" collapsed="false">
      <c r="A48" s="32" t="s">
        <v>67</v>
      </c>
      <c r="B48" s="34" t="n">
        <v>9.10235719874804</v>
      </c>
      <c r="C48" s="34" t="n">
        <v>70.5423513302035</v>
      </c>
      <c r="D48" s="34" t="n">
        <v>20.3552914710485</v>
      </c>
      <c r="E48" s="34" t="n">
        <f aca="false">B48+C48+D48</f>
        <v>100</v>
      </c>
      <c r="F48" s="33" t="n">
        <v>817.92</v>
      </c>
      <c r="H48" s="45"/>
    </row>
    <row r="49" customFormat="false" ht="11.25" hidden="false" customHeight="false" outlineLevel="0" collapsed="false">
      <c r="A49" s="32" t="s">
        <v>68</v>
      </c>
      <c r="B49" s="34" t="n">
        <v>14.0748259176207</v>
      </c>
      <c r="C49" s="34" t="n">
        <v>54.8896494748023</v>
      </c>
      <c r="D49" s="34" t="n">
        <v>31.0350525197687</v>
      </c>
      <c r="E49" s="34" t="n">
        <f aca="false">B49+C49+D49</f>
        <v>99.9995279121917</v>
      </c>
      <c r="F49" s="33" t="n">
        <v>423.65</v>
      </c>
      <c r="H49" s="45"/>
    </row>
    <row r="50" customFormat="false" ht="6" hidden="false" customHeight="true" outlineLevel="0" collapsed="false">
      <c r="B50" s="34"/>
      <c r="C50" s="34"/>
      <c r="D50" s="34"/>
      <c r="E50" s="34"/>
      <c r="F50" s="33"/>
      <c r="H50" s="45"/>
    </row>
    <row r="51" customFormat="false" ht="11.25" hidden="false" customHeight="false" outlineLevel="0" collapsed="false">
      <c r="A51" s="10" t="s">
        <v>61</v>
      </c>
      <c r="B51" s="65" t="n">
        <v>11.3117789488677</v>
      </c>
      <c r="C51" s="65" t="n">
        <v>66.2829692739962</v>
      </c>
      <c r="D51" s="65" t="n">
        <v>22.4049928137665</v>
      </c>
      <c r="E51" s="65" t="n">
        <f aca="false">B51+C51+D51</f>
        <v>99.9997410366304</v>
      </c>
      <c r="F51" s="113" t="n">
        <f aca="false">F47+F48+F49</f>
        <v>1544.61</v>
      </c>
      <c r="H51" s="45"/>
    </row>
    <row r="52" customFormat="false" ht="6" hidden="false" customHeight="true" outlineLevel="0" collapsed="false">
      <c r="A52" s="11"/>
      <c r="B52" s="11"/>
      <c r="C52" s="11"/>
      <c r="D52" s="11"/>
      <c r="E52" s="11"/>
      <c r="F52" s="11"/>
    </row>
    <row r="54" customFormat="false" ht="27" hidden="false" customHeight="true" outlineLevel="0" collapsed="false">
      <c r="A54" s="44" t="s">
        <v>191</v>
      </c>
      <c r="B54" s="44"/>
      <c r="C54" s="44"/>
      <c r="D54" s="44"/>
      <c r="E54" s="44"/>
      <c r="F54" s="44"/>
    </row>
  </sheetData>
  <mergeCells count="4">
    <mergeCell ref="E5:F5"/>
    <mergeCell ref="A23:F23"/>
    <mergeCell ref="E36:F36"/>
    <mergeCell ref="A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7.14"/>
    <col collapsed="false" customWidth="true" hidden="false" outlineLevel="0" max="2" min="2" style="9" width="7.7"/>
    <col collapsed="false" customWidth="true" hidden="false" outlineLevel="0" max="3" min="3" style="9" width="7.28"/>
    <col collapsed="false" customWidth="true" hidden="false" outlineLevel="0" max="4" min="4" style="9" width="10.13"/>
    <col collapsed="false" customWidth="true" hidden="false" outlineLevel="0" max="5" min="5" style="9" width="1.13"/>
    <col collapsed="false" customWidth="true" hidden="false" outlineLevel="0" max="6" min="6" style="9" width="7.7"/>
    <col collapsed="false" customWidth="true" hidden="false" outlineLevel="0" max="7" min="7" style="9" width="7.28"/>
    <col collapsed="false" customWidth="true" hidden="false" outlineLevel="0" max="8" min="8" style="9" width="10.56"/>
    <col collapsed="false" customWidth="true" hidden="false" outlineLevel="0" max="9" min="9" style="9" width="1.13"/>
    <col collapsed="false" customWidth="true" hidden="false" outlineLevel="0" max="10" min="10" style="9" width="7.7"/>
    <col collapsed="false" customWidth="true" hidden="false" outlineLevel="0" max="11" min="11" style="9" width="7.28"/>
    <col collapsed="false" customWidth="true" hidden="false" outlineLevel="0" max="12" min="12" style="9" width="10.41"/>
    <col collapsed="false" customWidth="false" hidden="false" outlineLevel="0" max="257" min="13" style="9" width="9.14"/>
  </cols>
  <sheetData>
    <row r="1" customFormat="false" ht="11.25" hidden="false" customHeight="false" outlineLevel="0" collapsed="false">
      <c r="A1" s="10" t="s">
        <v>1</v>
      </c>
    </row>
    <row r="2" customFormat="false" ht="11.25" hidden="false" customHeight="false" outlineLevel="0" collapsed="false">
      <c r="A2" s="10" t="s">
        <v>30</v>
      </c>
    </row>
    <row r="3" customFormat="false" ht="11.2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1.25" hidden="false" customHeight="false" outlineLevel="0" collapsed="false">
      <c r="A4" s="12" t="s">
        <v>31</v>
      </c>
      <c r="B4" s="13" t="s">
        <v>32</v>
      </c>
      <c r="C4" s="13"/>
      <c r="D4" s="13"/>
      <c r="E4" s="14"/>
      <c r="F4" s="13" t="s">
        <v>33</v>
      </c>
      <c r="G4" s="13"/>
      <c r="H4" s="13"/>
      <c r="I4" s="15"/>
      <c r="J4" s="13" t="s">
        <v>34</v>
      </c>
      <c r="K4" s="13"/>
      <c r="L4" s="13"/>
    </row>
    <row r="5" customFormat="false" ht="24" hidden="false" customHeight="true" outlineLevel="0" collapsed="false">
      <c r="A5" s="12"/>
      <c r="B5" s="16"/>
      <c r="C5" s="17" t="s">
        <v>35</v>
      </c>
      <c r="D5" s="17"/>
      <c r="E5" s="18"/>
      <c r="F5" s="16"/>
      <c r="G5" s="17" t="s">
        <v>35</v>
      </c>
      <c r="H5" s="17"/>
      <c r="I5" s="19"/>
      <c r="J5" s="16"/>
      <c r="K5" s="17" t="s">
        <v>35</v>
      </c>
      <c r="L5" s="17"/>
    </row>
    <row r="6" s="21" customFormat="true" ht="22.5" hidden="false" customHeight="false" outlineLevel="0" collapsed="false">
      <c r="A6" s="12"/>
      <c r="B6" s="20" t="s">
        <v>36</v>
      </c>
      <c r="C6" s="20" t="s">
        <v>37</v>
      </c>
      <c r="D6" s="20" t="s">
        <v>38</v>
      </c>
      <c r="E6" s="20"/>
      <c r="F6" s="20" t="s">
        <v>36</v>
      </c>
      <c r="G6" s="20" t="s">
        <v>37</v>
      </c>
      <c r="H6" s="20" t="s">
        <v>38</v>
      </c>
      <c r="I6" s="20"/>
      <c r="J6" s="20" t="s">
        <v>36</v>
      </c>
      <c r="K6" s="20" t="s">
        <v>37</v>
      </c>
      <c r="L6" s="20" t="s">
        <v>38</v>
      </c>
      <c r="O6" s="19"/>
      <c r="P6" s="19"/>
      <c r="Q6" s="19"/>
    </row>
    <row r="7" customFormat="false" ht="6" hidden="false" customHeight="true" outlineLevel="0" collapsed="false">
      <c r="A7" s="22"/>
      <c r="B7" s="18"/>
      <c r="C7" s="23"/>
      <c r="D7" s="23"/>
      <c r="E7" s="23"/>
      <c r="F7" s="23"/>
      <c r="G7" s="18"/>
      <c r="H7" s="23"/>
      <c r="I7" s="23"/>
      <c r="J7" s="23"/>
      <c r="K7" s="18"/>
      <c r="L7" s="23"/>
    </row>
    <row r="8" customFormat="false" ht="12.75" hidden="false" customHeight="true" outlineLevel="0" collapsed="false">
      <c r="A8" s="24" t="s">
        <v>39</v>
      </c>
      <c r="B8" s="18"/>
      <c r="C8" s="23"/>
      <c r="D8" s="23"/>
      <c r="E8" s="23"/>
      <c r="F8" s="23"/>
      <c r="G8" s="18"/>
      <c r="H8" s="23"/>
      <c r="I8" s="23"/>
      <c r="J8" s="23"/>
      <c r="K8" s="18"/>
      <c r="L8" s="23"/>
    </row>
    <row r="9" customFormat="false" ht="12.75" hidden="false" customHeight="true" outlineLevel="0" collapsed="false">
      <c r="A9" s="24" t="s">
        <v>40</v>
      </c>
      <c r="B9" s="25" t="n">
        <v>1286</v>
      </c>
      <c r="C9" s="26" t="n">
        <v>3.9</v>
      </c>
      <c r="D9" s="26" t="n">
        <v>11.1</v>
      </c>
      <c r="E9" s="23"/>
      <c r="F9" s="27" t="n">
        <v>242</v>
      </c>
      <c r="G9" s="28" t="n">
        <v>4.4</v>
      </c>
      <c r="H9" s="26" t="n">
        <v>14.3</v>
      </c>
      <c r="I9" s="23"/>
      <c r="J9" s="27" t="n">
        <f aca="false">(B9+F9)</f>
        <v>1528</v>
      </c>
      <c r="K9" s="29" t="n">
        <v>4.05759162303665</v>
      </c>
      <c r="L9" s="29" t="n">
        <v>11.5837696335079</v>
      </c>
      <c r="M9" s="29"/>
      <c r="N9" s="29"/>
      <c r="O9" s="30"/>
      <c r="P9" s="30"/>
      <c r="Q9" s="30"/>
      <c r="R9" s="30"/>
      <c r="S9" s="30"/>
      <c r="T9" s="30"/>
      <c r="U9" s="30"/>
    </row>
    <row r="10" customFormat="false" ht="12.75" hidden="false" customHeight="true" outlineLevel="0" collapsed="false">
      <c r="A10" s="24" t="s">
        <v>41</v>
      </c>
      <c r="B10" s="25" t="n">
        <v>569</v>
      </c>
      <c r="C10" s="26" t="n">
        <v>18.8</v>
      </c>
      <c r="D10" s="26" t="n">
        <v>19.8</v>
      </c>
      <c r="E10" s="23"/>
      <c r="F10" s="27" t="n">
        <v>1006</v>
      </c>
      <c r="G10" s="28" t="n">
        <v>13.1</v>
      </c>
      <c r="H10" s="26" t="n">
        <v>19.5</v>
      </c>
      <c r="I10" s="23"/>
      <c r="J10" s="27" t="n">
        <f aca="false">(B10+F10)</f>
        <v>1575</v>
      </c>
      <c r="K10" s="29" t="n">
        <v>15.1746031746032</v>
      </c>
      <c r="L10" s="29" t="n">
        <v>19.5555555555556</v>
      </c>
      <c r="M10" s="29"/>
      <c r="N10" s="29"/>
      <c r="O10" s="30"/>
      <c r="P10" s="30"/>
      <c r="Q10" s="30"/>
      <c r="R10" s="30"/>
      <c r="S10" s="30"/>
      <c r="T10" s="30"/>
      <c r="U10" s="30"/>
    </row>
    <row r="11" customFormat="false" ht="12.75" hidden="false" customHeight="true" outlineLevel="0" collapsed="false">
      <c r="A11" s="24" t="s">
        <v>42</v>
      </c>
      <c r="B11" s="25" t="n">
        <v>274</v>
      </c>
      <c r="C11" s="26" t="n">
        <v>31.8</v>
      </c>
      <c r="D11" s="26" t="n">
        <v>25.3</v>
      </c>
      <c r="E11" s="23"/>
      <c r="F11" s="27" t="n">
        <v>1504</v>
      </c>
      <c r="G11" s="28" t="n">
        <v>17.7</v>
      </c>
      <c r="H11" s="26" t="n">
        <v>17</v>
      </c>
      <c r="I11" s="23"/>
      <c r="J11" s="27" t="n">
        <f aca="false">(B11+F11)</f>
        <v>1778</v>
      </c>
      <c r="K11" s="29" t="n">
        <v>19.8537682789651</v>
      </c>
      <c r="L11" s="29" t="n">
        <v>18.2789651293588</v>
      </c>
      <c r="M11" s="29"/>
      <c r="N11" s="29"/>
      <c r="O11" s="30"/>
      <c r="P11" s="30"/>
      <c r="Q11" s="30"/>
      <c r="R11" s="30"/>
      <c r="S11" s="30"/>
      <c r="T11" s="30"/>
      <c r="U11" s="30"/>
    </row>
    <row r="12" customFormat="false" ht="12.75" hidden="false" customHeight="true" outlineLevel="0" collapsed="false">
      <c r="A12" s="24" t="s">
        <v>43</v>
      </c>
      <c r="B12" s="25" t="n">
        <v>95</v>
      </c>
      <c r="C12" s="26" t="n">
        <v>61.5</v>
      </c>
      <c r="D12" s="26" t="n">
        <v>22</v>
      </c>
      <c r="E12" s="23"/>
      <c r="F12" s="27" t="n">
        <v>2091</v>
      </c>
      <c r="G12" s="28" t="n">
        <v>19.1</v>
      </c>
      <c r="H12" s="26" t="n">
        <v>12.8</v>
      </c>
      <c r="I12" s="23"/>
      <c r="J12" s="27" t="n">
        <f aca="false">(B12+F12)</f>
        <v>2186</v>
      </c>
      <c r="K12" s="29" t="n">
        <v>20.9057639524245</v>
      </c>
      <c r="L12" s="29" t="n">
        <v>13.220494053065</v>
      </c>
      <c r="M12" s="29"/>
      <c r="N12" s="29"/>
      <c r="O12" s="30"/>
      <c r="P12" s="30"/>
      <c r="Q12" s="30"/>
      <c r="R12" s="30"/>
      <c r="S12" s="30"/>
      <c r="T12" s="30"/>
      <c r="U12" s="30"/>
    </row>
    <row r="13" customFormat="false" ht="6" hidden="false" customHeight="true" outlineLevel="0" collapsed="false">
      <c r="A13" s="31"/>
      <c r="B13" s="25"/>
      <c r="C13" s="23"/>
      <c r="D13" s="23"/>
      <c r="E13" s="23"/>
      <c r="F13" s="27"/>
      <c r="G13" s="18"/>
      <c r="H13" s="23"/>
      <c r="I13" s="23"/>
      <c r="J13" s="27"/>
      <c r="K13" s="29"/>
      <c r="L13" s="29"/>
      <c r="M13" s="29"/>
      <c r="N13" s="29"/>
      <c r="O13" s="30"/>
      <c r="P13" s="30"/>
      <c r="Q13" s="30"/>
      <c r="R13" s="30"/>
      <c r="S13" s="30"/>
      <c r="T13" s="30"/>
      <c r="U13" s="30"/>
    </row>
    <row r="14" customFormat="false" ht="11.25" hidden="false" customHeight="false" outlineLevel="0" collapsed="false">
      <c r="A14" s="32" t="s">
        <v>44</v>
      </c>
      <c r="B14" s="33"/>
      <c r="C14" s="34"/>
      <c r="D14" s="34"/>
      <c r="E14" s="35"/>
      <c r="F14" s="33"/>
      <c r="G14" s="34"/>
      <c r="H14" s="34"/>
      <c r="I14" s="36"/>
      <c r="J14" s="27"/>
      <c r="K14" s="29"/>
      <c r="L14" s="29"/>
      <c r="M14" s="29"/>
      <c r="N14" s="29"/>
      <c r="O14" s="30"/>
      <c r="P14" s="30"/>
      <c r="Q14" s="30"/>
      <c r="R14" s="30"/>
      <c r="S14" s="30"/>
      <c r="T14" s="30"/>
      <c r="U14" s="30"/>
    </row>
    <row r="15" customFormat="false" ht="11.25" hidden="false" customHeight="false" outlineLevel="0" collapsed="false">
      <c r="A15" s="32" t="s">
        <v>45</v>
      </c>
      <c r="B15" s="33"/>
      <c r="C15" s="34"/>
      <c r="D15" s="34"/>
      <c r="E15" s="35"/>
      <c r="F15" s="33"/>
      <c r="G15" s="34"/>
      <c r="H15" s="34"/>
      <c r="I15" s="36"/>
      <c r="J15" s="27"/>
      <c r="K15" s="29"/>
      <c r="L15" s="29"/>
      <c r="M15" s="29"/>
      <c r="N15" s="29"/>
      <c r="O15" s="30"/>
      <c r="P15" s="30"/>
      <c r="Q15" s="30"/>
      <c r="R15" s="30"/>
      <c r="S15" s="30"/>
      <c r="T15" s="30"/>
      <c r="U15" s="30"/>
    </row>
    <row r="16" customFormat="false" ht="11.25" hidden="false" customHeight="false" outlineLevel="0" collapsed="false">
      <c r="A16" s="32" t="s">
        <v>46</v>
      </c>
      <c r="B16" s="33" t="n">
        <v>851</v>
      </c>
      <c r="C16" s="34" t="n">
        <v>18.1</v>
      </c>
      <c r="D16" s="34" t="n">
        <v>21.6</v>
      </c>
      <c r="E16" s="35"/>
      <c r="F16" s="33" t="n">
        <v>2148</v>
      </c>
      <c r="G16" s="34" t="n">
        <v>20.4</v>
      </c>
      <c r="H16" s="34" t="n">
        <v>22</v>
      </c>
      <c r="I16" s="36"/>
      <c r="J16" s="27" t="n">
        <f aca="false">(B16+F16)</f>
        <v>2999</v>
      </c>
      <c r="K16" s="29" t="n">
        <v>19.7399133044348</v>
      </c>
      <c r="L16" s="29" t="n">
        <v>21.9073024341447</v>
      </c>
      <c r="M16" s="29"/>
      <c r="N16" s="29"/>
      <c r="O16" s="30"/>
      <c r="P16" s="30"/>
      <c r="Q16" s="30"/>
      <c r="R16" s="30"/>
      <c r="S16" s="30"/>
      <c r="T16" s="30"/>
      <c r="U16" s="30"/>
    </row>
    <row r="17" customFormat="false" ht="11.25" hidden="false" customHeight="false" outlineLevel="0" collapsed="false">
      <c r="A17" s="32" t="s">
        <v>47</v>
      </c>
      <c r="B17" s="33" t="n">
        <v>437</v>
      </c>
      <c r="C17" s="34" t="n">
        <v>14.5</v>
      </c>
      <c r="D17" s="34" t="n">
        <v>16.5</v>
      </c>
      <c r="E17" s="35"/>
      <c r="F17" s="33" t="n">
        <v>881</v>
      </c>
      <c r="G17" s="34" t="n">
        <v>19.3</v>
      </c>
      <c r="H17" s="34" t="n">
        <v>17.3</v>
      </c>
      <c r="I17" s="36"/>
      <c r="J17" s="27" t="n">
        <f aca="false">(B17+F17)</f>
        <v>1318</v>
      </c>
      <c r="K17" s="29" t="n">
        <v>17.6783004552352</v>
      </c>
      <c r="L17" s="29" t="n">
        <v>16.9954476479514</v>
      </c>
      <c r="M17" s="29"/>
      <c r="N17" s="29"/>
      <c r="O17" s="30"/>
      <c r="P17" s="30"/>
      <c r="Q17" s="30"/>
      <c r="R17" s="30"/>
      <c r="S17" s="30"/>
      <c r="T17" s="30"/>
      <c r="U17" s="30"/>
    </row>
    <row r="18" customFormat="false" ht="11.25" hidden="false" customHeight="false" outlineLevel="0" collapsed="false">
      <c r="A18" s="32" t="s">
        <v>48</v>
      </c>
      <c r="B18" s="33" t="n">
        <v>936</v>
      </c>
      <c r="C18" s="34" t="n">
        <v>9.2</v>
      </c>
      <c r="D18" s="34" t="n">
        <v>9.5</v>
      </c>
      <c r="E18" s="35"/>
      <c r="F18" s="33" t="n">
        <v>1814</v>
      </c>
      <c r="G18" s="34" t="n">
        <v>11</v>
      </c>
      <c r="H18" s="34" t="n">
        <v>7.1</v>
      </c>
      <c r="I18" s="36"/>
      <c r="J18" s="27" t="n">
        <f aca="false">(B18+F18)</f>
        <v>2750</v>
      </c>
      <c r="K18" s="29" t="n">
        <v>10.4</v>
      </c>
      <c r="L18" s="29" t="n">
        <v>7.92727272727273</v>
      </c>
      <c r="M18" s="29"/>
      <c r="N18" s="29"/>
      <c r="O18" s="30"/>
      <c r="P18" s="30"/>
      <c r="Q18" s="30"/>
      <c r="R18" s="30"/>
      <c r="S18" s="30"/>
      <c r="T18" s="30"/>
      <c r="U18" s="30"/>
    </row>
    <row r="19" customFormat="false" ht="6" hidden="false" customHeight="true" outlineLevel="0" collapsed="false">
      <c r="A19" s="32"/>
      <c r="B19" s="33"/>
      <c r="C19" s="34"/>
      <c r="D19" s="34"/>
      <c r="E19" s="35"/>
      <c r="F19" s="33"/>
      <c r="G19" s="34"/>
      <c r="H19" s="34"/>
      <c r="I19" s="36"/>
      <c r="J19" s="27"/>
      <c r="K19" s="29"/>
      <c r="L19" s="29"/>
      <c r="M19" s="29"/>
      <c r="N19" s="29"/>
      <c r="O19" s="30"/>
      <c r="P19" s="30"/>
      <c r="Q19" s="30"/>
      <c r="R19" s="30"/>
      <c r="S19" s="30"/>
      <c r="T19" s="30"/>
      <c r="U19" s="30"/>
    </row>
    <row r="20" customFormat="false" ht="14.25" hidden="false" customHeight="true" outlineLevel="0" collapsed="false">
      <c r="A20" s="37" t="s">
        <v>49</v>
      </c>
      <c r="B20" s="33"/>
      <c r="C20" s="34"/>
      <c r="D20" s="34"/>
      <c r="E20" s="35"/>
      <c r="F20" s="33"/>
      <c r="G20" s="34"/>
      <c r="H20" s="34"/>
      <c r="I20" s="36"/>
      <c r="J20" s="27"/>
      <c r="K20" s="29"/>
      <c r="L20" s="29"/>
      <c r="M20" s="29"/>
      <c r="N20" s="29"/>
      <c r="O20" s="30"/>
      <c r="P20" s="30"/>
      <c r="Q20" s="30"/>
      <c r="R20" s="30"/>
      <c r="S20" s="30"/>
      <c r="T20" s="30"/>
      <c r="U20" s="30"/>
    </row>
    <row r="21" customFormat="false" ht="14.25" hidden="false" customHeight="true" outlineLevel="0" collapsed="false">
      <c r="A21" s="37" t="s">
        <v>50</v>
      </c>
      <c r="B21" s="33"/>
      <c r="C21" s="34"/>
      <c r="D21" s="34"/>
      <c r="E21" s="35"/>
      <c r="F21" s="33"/>
      <c r="G21" s="34"/>
      <c r="H21" s="34"/>
      <c r="I21" s="36"/>
      <c r="J21" s="27"/>
      <c r="K21" s="29"/>
      <c r="L21" s="29"/>
      <c r="M21" s="29"/>
      <c r="N21" s="29"/>
      <c r="O21" s="30"/>
      <c r="P21" s="30"/>
      <c r="Q21" s="30"/>
      <c r="R21" s="30"/>
      <c r="S21" s="30"/>
      <c r="T21" s="30"/>
      <c r="U21" s="30"/>
    </row>
    <row r="22" customFormat="false" ht="11.25" hidden="false" customHeight="false" outlineLevel="0" collapsed="false">
      <c r="A22" s="32" t="s">
        <v>51</v>
      </c>
      <c r="B22" s="33" t="n">
        <v>1285</v>
      </c>
      <c r="C22" s="34" t="n">
        <v>6</v>
      </c>
      <c r="D22" s="34" t="n">
        <v>10.8</v>
      </c>
      <c r="E22" s="35"/>
      <c r="F22" s="33" t="n">
        <v>1916</v>
      </c>
      <c r="G22" s="34" t="n">
        <v>8.7</v>
      </c>
      <c r="H22" s="34" t="n">
        <v>4.3</v>
      </c>
      <c r="I22" s="36"/>
      <c r="J22" s="27" t="n">
        <f aca="false">(B22+F22)</f>
        <v>3201</v>
      </c>
      <c r="K22" s="29" t="n">
        <v>7.62261793189628</v>
      </c>
      <c r="L22" s="29" t="n">
        <v>6.90409247110278</v>
      </c>
      <c r="M22" s="29"/>
      <c r="N22" s="29"/>
      <c r="O22" s="30"/>
      <c r="P22" s="30"/>
      <c r="Q22" s="30"/>
      <c r="R22" s="30"/>
      <c r="S22" s="30"/>
      <c r="T22" s="30"/>
      <c r="U22" s="30"/>
    </row>
    <row r="23" customFormat="false" ht="11.25" hidden="false" customHeight="false" outlineLevel="0" collapsed="false">
      <c r="A23" s="32" t="s">
        <v>52</v>
      </c>
      <c r="B23" s="33" t="n">
        <v>769</v>
      </c>
      <c r="C23" s="34" t="n">
        <v>23.1</v>
      </c>
      <c r="D23" s="34" t="n">
        <v>0</v>
      </c>
      <c r="E23" s="35"/>
      <c r="F23" s="33" t="n">
        <v>2398</v>
      </c>
      <c r="G23" s="34" t="n">
        <v>20.6</v>
      </c>
      <c r="H23" s="34" t="n">
        <v>20.7</v>
      </c>
      <c r="I23" s="36"/>
      <c r="J23" s="27" t="n">
        <f aca="false">(B23+F23)</f>
        <v>3167</v>
      </c>
      <c r="K23" s="29" t="n">
        <v>21.1872434480581</v>
      </c>
      <c r="L23" s="29" t="n">
        <v>20.5557309756868</v>
      </c>
      <c r="M23" s="29"/>
      <c r="N23" s="29"/>
      <c r="O23" s="30"/>
      <c r="P23" s="30"/>
      <c r="Q23" s="30"/>
      <c r="R23" s="30"/>
      <c r="S23" s="30"/>
      <c r="T23" s="30"/>
      <c r="U23" s="30"/>
    </row>
    <row r="24" customFormat="false" ht="11.25" hidden="false" customHeight="false" outlineLevel="0" collapsed="false">
      <c r="A24" s="32" t="s">
        <v>53</v>
      </c>
      <c r="B24" s="33" t="n">
        <v>169</v>
      </c>
      <c r="C24" s="34" t="n">
        <v>28.7</v>
      </c>
      <c r="D24" s="34" t="n">
        <v>30.8</v>
      </c>
      <c r="E24" s="35"/>
      <c r="F24" s="33" t="n">
        <v>529</v>
      </c>
      <c r="G24" s="34" t="n">
        <v>27.8</v>
      </c>
      <c r="H24" s="34" t="n">
        <v>33.1</v>
      </c>
      <c r="I24" s="36"/>
      <c r="J24" s="27" t="n">
        <f aca="false">(B24+F24)</f>
        <v>698</v>
      </c>
      <c r="K24" s="29" t="n">
        <v>28.080229226361</v>
      </c>
      <c r="L24" s="29" t="n">
        <v>32.5214899713467</v>
      </c>
      <c r="M24" s="29"/>
      <c r="N24" s="29"/>
      <c r="O24" s="30"/>
      <c r="P24" s="30"/>
      <c r="Q24" s="30"/>
      <c r="R24" s="30"/>
      <c r="S24" s="30"/>
      <c r="T24" s="30"/>
      <c r="U24" s="30"/>
    </row>
    <row r="25" customFormat="false" ht="6" hidden="false" customHeight="true" outlineLevel="0" collapsed="false">
      <c r="A25" s="32"/>
      <c r="B25" s="33"/>
      <c r="C25" s="34"/>
      <c r="D25" s="34"/>
      <c r="E25" s="35"/>
      <c r="F25" s="33"/>
      <c r="G25" s="34"/>
      <c r="H25" s="34"/>
      <c r="I25" s="36"/>
      <c r="J25" s="33"/>
      <c r="K25" s="29"/>
      <c r="L25" s="29"/>
      <c r="M25" s="29"/>
      <c r="N25" s="29"/>
      <c r="O25" s="30"/>
      <c r="P25" s="30"/>
      <c r="Q25" s="30"/>
      <c r="R25" s="30"/>
      <c r="S25" s="30"/>
      <c r="T25" s="30"/>
      <c r="U25" s="30"/>
    </row>
    <row r="26" customFormat="false" ht="11.25" hidden="false" customHeight="false" outlineLevel="0" collapsed="false">
      <c r="A26" s="38" t="s">
        <v>54</v>
      </c>
      <c r="B26" s="39" t="n">
        <f aca="false">B9+B10+B11+B12</f>
        <v>2224</v>
      </c>
      <c r="C26" s="40" t="n">
        <v>13.6</v>
      </c>
      <c r="D26" s="40" t="n">
        <v>15.5</v>
      </c>
      <c r="E26" s="41"/>
      <c r="F26" s="39" t="n">
        <f aca="false">F9+F10+F11+F12</f>
        <v>4843</v>
      </c>
      <c r="G26" s="40" t="n">
        <v>16.7</v>
      </c>
      <c r="H26" s="40" t="n">
        <v>15.6</v>
      </c>
      <c r="I26" s="42"/>
      <c r="J26" s="39" t="n">
        <f aca="false">J9+J10+J11+J12</f>
        <v>7067</v>
      </c>
      <c r="K26" s="43" t="n">
        <v>15.7209565586529</v>
      </c>
      <c r="L26" s="43" t="n">
        <v>15.5511532474883</v>
      </c>
      <c r="M26" s="29"/>
      <c r="N26" s="29"/>
      <c r="O26" s="30"/>
      <c r="P26" s="30"/>
      <c r="Q26" s="30"/>
      <c r="R26" s="30"/>
      <c r="S26" s="30"/>
      <c r="T26" s="30"/>
      <c r="U26" s="30"/>
    </row>
    <row r="27" customFormat="false" ht="12.75" hidden="false" customHeight="true" outlineLevel="0" collapsed="false">
      <c r="O27" s="30"/>
      <c r="P27" s="30"/>
      <c r="Q27" s="30"/>
      <c r="R27" s="30"/>
      <c r="S27" s="30"/>
      <c r="T27" s="30"/>
      <c r="U27" s="30"/>
    </row>
    <row r="28" customFormat="false" ht="11.25" hidden="false" customHeight="true" outlineLevel="0" collapsed="false">
      <c r="A28" s="44" t="s">
        <v>55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1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1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1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1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5" customFormat="false" ht="11.25" hidden="false" customHeight="false" outlineLevel="0" collapsed="false">
      <c r="A35" s="10" t="s">
        <v>3</v>
      </c>
    </row>
    <row r="36" customFormat="false" ht="11.25" hidden="false" customHeight="false" outlineLevel="0" collapsed="false">
      <c r="A36" s="10" t="s">
        <v>30</v>
      </c>
    </row>
    <row r="38" customFormat="false" ht="11.25" hidden="false" customHeight="false" outlineLevel="0" collapsed="false">
      <c r="A38" s="12" t="s">
        <v>31</v>
      </c>
      <c r="B38" s="13" t="s">
        <v>32</v>
      </c>
      <c r="C38" s="13"/>
      <c r="D38" s="13"/>
      <c r="E38" s="14"/>
      <c r="F38" s="13" t="s">
        <v>33</v>
      </c>
      <c r="G38" s="13"/>
      <c r="H38" s="13"/>
      <c r="I38" s="15"/>
      <c r="J38" s="13" t="s">
        <v>34</v>
      </c>
      <c r="K38" s="13"/>
      <c r="L38" s="13"/>
    </row>
    <row r="39" customFormat="false" ht="24" hidden="false" customHeight="true" outlineLevel="0" collapsed="false">
      <c r="A39" s="12"/>
      <c r="B39" s="16"/>
      <c r="C39" s="17" t="s">
        <v>35</v>
      </c>
      <c r="D39" s="17"/>
      <c r="E39" s="18"/>
      <c r="F39" s="16"/>
      <c r="G39" s="17" t="s">
        <v>35</v>
      </c>
      <c r="H39" s="17"/>
      <c r="I39" s="19"/>
      <c r="J39" s="16"/>
      <c r="K39" s="17" t="s">
        <v>35</v>
      </c>
      <c r="L39" s="17"/>
    </row>
    <row r="40" s="21" customFormat="true" ht="22.5" hidden="false" customHeight="false" outlineLevel="0" collapsed="false">
      <c r="A40" s="12"/>
      <c r="B40" s="20" t="s">
        <v>36</v>
      </c>
      <c r="C40" s="20" t="s">
        <v>37</v>
      </c>
      <c r="D40" s="20" t="s">
        <v>38</v>
      </c>
      <c r="E40" s="20"/>
      <c r="F40" s="20" t="s">
        <v>36</v>
      </c>
      <c r="G40" s="20" t="s">
        <v>37</v>
      </c>
      <c r="H40" s="20" t="s">
        <v>38</v>
      </c>
      <c r="I40" s="20"/>
      <c r="J40" s="20" t="s">
        <v>36</v>
      </c>
      <c r="K40" s="20" t="s">
        <v>37</v>
      </c>
      <c r="L40" s="20" t="s">
        <v>38</v>
      </c>
      <c r="O40" s="19"/>
      <c r="P40" s="19"/>
      <c r="Q40" s="19"/>
    </row>
    <row r="41" customFormat="false" ht="6" hidden="false" customHeight="true" outlineLevel="0" collapsed="false">
      <c r="A41" s="22"/>
      <c r="B41" s="18"/>
      <c r="C41" s="23"/>
      <c r="D41" s="23"/>
      <c r="E41" s="23"/>
      <c r="F41" s="23"/>
      <c r="G41" s="18"/>
      <c r="H41" s="23"/>
      <c r="I41" s="23"/>
      <c r="J41" s="23"/>
      <c r="K41" s="18"/>
      <c r="L41" s="23"/>
    </row>
    <row r="42" customFormat="false" ht="12.75" hidden="false" customHeight="true" outlineLevel="0" collapsed="false">
      <c r="A42" s="24" t="s">
        <v>39</v>
      </c>
      <c r="B42" s="18"/>
      <c r="C42" s="23"/>
      <c r="D42" s="23"/>
      <c r="E42" s="23"/>
      <c r="F42" s="23"/>
      <c r="G42" s="18"/>
      <c r="H42" s="23"/>
      <c r="I42" s="23"/>
      <c r="J42" s="23"/>
      <c r="K42" s="18"/>
      <c r="L42" s="23"/>
    </row>
    <row r="43" customFormat="false" ht="12.75" hidden="false" customHeight="true" outlineLevel="0" collapsed="false">
      <c r="A43" s="24" t="s">
        <v>40</v>
      </c>
      <c r="B43" s="25" t="n">
        <v>1274</v>
      </c>
      <c r="C43" s="26" t="n">
        <v>2.7</v>
      </c>
      <c r="D43" s="26" t="n">
        <v>12.5</v>
      </c>
      <c r="E43" s="23"/>
      <c r="F43" s="27" t="n">
        <v>173</v>
      </c>
      <c r="G43" s="28" t="n">
        <v>5.2</v>
      </c>
      <c r="H43" s="26" t="n">
        <v>17.9</v>
      </c>
      <c r="I43" s="23"/>
      <c r="J43" s="27" t="n">
        <f aca="false">(B43+F43)</f>
        <v>1447</v>
      </c>
      <c r="K43" s="29" t="n">
        <v>3.04077401520387</v>
      </c>
      <c r="L43" s="29" t="n">
        <v>13.1306150656531</v>
      </c>
      <c r="M43" s="29"/>
      <c r="N43" s="29"/>
      <c r="O43" s="45"/>
      <c r="P43" s="45"/>
      <c r="Q43" s="45"/>
      <c r="S43" s="30"/>
      <c r="T43" s="45"/>
      <c r="U43" s="45"/>
      <c r="V43" s="45"/>
    </row>
    <row r="44" customFormat="false" ht="12.75" hidden="false" customHeight="true" outlineLevel="0" collapsed="false">
      <c r="A44" s="24" t="s">
        <v>41</v>
      </c>
      <c r="B44" s="25" t="n">
        <v>743</v>
      </c>
      <c r="C44" s="26" t="n">
        <v>17.7</v>
      </c>
      <c r="D44" s="26" t="n">
        <v>29</v>
      </c>
      <c r="E44" s="23"/>
      <c r="F44" s="27" t="n">
        <v>784</v>
      </c>
      <c r="G44" s="28" t="n">
        <v>11.4</v>
      </c>
      <c r="H44" s="26" t="n">
        <v>21.9</v>
      </c>
      <c r="I44" s="23"/>
      <c r="J44" s="27" t="n">
        <f aca="false">(B44+F44)</f>
        <v>1527</v>
      </c>
      <c r="K44" s="29" t="n">
        <v>14.4728225278324</v>
      </c>
      <c r="L44" s="29" t="n">
        <v>25.4092992796333</v>
      </c>
      <c r="M44" s="29"/>
      <c r="N44" s="29"/>
      <c r="O44" s="45"/>
      <c r="P44" s="45"/>
      <c r="Q44" s="45"/>
      <c r="S44" s="30"/>
      <c r="T44" s="45"/>
      <c r="U44" s="45"/>
      <c r="V44" s="45"/>
    </row>
    <row r="45" customFormat="false" ht="12.75" hidden="false" customHeight="true" outlineLevel="0" collapsed="false">
      <c r="A45" s="24" t="s">
        <v>42</v>
      </c>
      <c r="B45" s="25" t="n">
        <v>309</v>
      </c>
      <c r="C45" s="26" t="n">
        <v>39.2</v>
      </c>
      <c r="D45" s="26" t="n">
        <v>34.2</v>
      </c>
      <c r="E45" s="23"/>
      <c r="F45" s="27" t="n">
        <v>1457</v>
      </c>
      <c r="G45" s="28" t="n">
        <v>15.8</v>
      </c>
      <c r="H45" s="26" t="n">
        <v>23.3</v>
      </c>
      <c r="I45" s="23"/>
      <c r="J45" s="27" t="n">
        <f aca="false">(B45+F45)</f>
        <v>1766</v>
      </c>
      <c r="K45" s="29" t="n">
        <v>19.9320498301246</v>
      </c>
      <c r="L45" s="29" t="n">
        <v>25.19818799547</v>
      </c>
      <c r="M45" s="29"/>
      <c r="N45" s="29"/>
      <c r="O45" s="45"/>
      <c r="P45" s="45"/>
      <c r="Q45" s="45"/>
      <c r="S45" s="30"/>
      <c r="T45" s="45"/>
      <c r="U45" s="45"/>
      <c r="V45" s="45"/>
    </row>
    <row r="46" customFormat="false" ht="12.75" hidden="false" customHeight="true" outlineLevel="0" collapsed="false">
      <c r="A46" s="24" t="s">
        <v>43</v>
      </c>
      <c r="B46" s="25" t="n">
        <v>97</v>
      </c>
      <c r="C46" s="26" t="n">
        <v>60.3</v>
      </c>
      <c r="D46" s="26" t="n">
        <v>33.2</v>
      </c>
      <c r="E46" s="23"/>
      <c r="F46" s="27" t="n">
        <v>2063</v>
      </c>
      <c r="G46" s="28" t="n">
        <v>16</v>
      </c>
      <c r="H46" s="26" t="n">
        <v>17.2</v>
      </c>
      <c r="I46" s="23"/>
      <c r="J46" s="27" t="n">
        <f aca="false">(B46+F46)</f>
        <v>2160</v>
      </c>
      <c r="K46" s="29" t="n">
        <v>17.9166666666667</v>
      </c>
      <c r="L46" s="29" t="n">
        <v>17.9166666666667</v>
      </c>
      <c r="M46" s="29"/>
      <c r="N46" s="29"/>
      <c r="O46" s="45"/>
      <c r="P46" s="45"/>
      <c r="Q46" s="45"/>
      <c r="S46" s="30"/>
      <c r="T46" s="45"/>
      <c r="U46" s="45"/>
      <c r="V46" s="45"/>
    </row>
    <row r="47" customFormat="false" ht="6" hidden="false" customHeight="true" outlineLevel="0" collapsed="false">
      <c r="A47" s="32"/>
      <c r="B47" s="33"/>
      <c r="C47" s="34"/>
      <c r="D47" s="34"/>
      <c r="E47" s="35"/>
      <c r="F47" s="33"/>
      <c r="G47" s="34"/>
      <c r="H47" s="34"/>
      <c r="I47" s="36"/>
      <c r="J47" s="27"/>
      <c r="K47" s="29"/>
      <c r="L47" s="29"/>
      <c r="M47" s="29"/>
      <c r="N47" s="29"/>
      <c r="O47" s="45"/>
      <c r="P47" s="45"/>
      <c r="Q47" s="45"/>
      <c r="T47" s="45"/>
      <c r="U47" s="45"/>
      <c r="V47" s="45"/>
    </row>
    <row r="48" customFormat="false" ht="11.25" hidden="false" customHeight="false" outlineLevel="0" collapsed="false">
      <c r="A48" s="32" t="s">
        <v>44</v>
      </c>
      <c r="B48" s="33"/>
      <c r="C48" s="34"/>
      <c r="D48" s="34"/>
      <c r="E48" s="35"/>
      <c r="F48" s="33"/>
      <c r="G48" s="34"/>
      <c r="H48" s="34"/>
      <c r="I48" s="36"/>
      <c r="J48" s="27"/>
      <c r="K48" s="29"/>
      <c r="L48" s="29"/>
      <c r="M48" s="29"/>
      <c r="N48" s="29"/>
      <c r="O48" s="45"/>
      <c r="P48" s="45"/>
      <c r="Q48" s="45"/>
      <c r="T48" s="45"/>
      <c r="U48" s="45"/>
      <c r="V48" s="45"/>
    </row>
    <row r="49" customFormat="false" ht="11.25" hidden="false" customHeight="false" outlineLevel="0" collapsed="false">
      <c r="A49" s="32" t="s">
        <v>45</v>
      </c>
      <c r="B49" s="33"/>
      <c r="C49" s="34"/>
      <c r="D49" s="34"/>
      <c r="E49" s="35"/>
      <c r="F49" s="33"/>
      <c r="G49" s="34"/>
      <c r="H49" s="34"/>
      <c r="I49" s="36"/>
      <c r="J49" s="27"/>
      <c r="K49" s="29"/>
      <c r="L49" s="29"/>
      <c r="M49" s="29"/>
      <c r="N49" s="29"/>
      <c r="O49" s="45"/>
      <c r="P49" s="45"/>
      <c r="Q49" s="45"/>
      <c r="T49" s="45"/>
      <c r="U49" s="45"/>
      <c r="V49" s="45"/>
    </row>
    <row r="50" customFormat="false" ht="11.25" hidden="false" customHeight="false" outlineLevel="0" collapsed="false">
      <c r="A50" s="32" t="s">
        <v>46</v>
      </c>
      <c r="B50" s="33" t="n">
        <v>921</v>
      </c>
      <c r="C50" s="34" t="n">
        <v>17.5</v>
      </c>
      <c r="D50" s="34" t="n">
        <v>29.1</v>
      </c>
      <c r="E50" s="35"/>
      <c r="F50" s="33" t="n">
        <v>1975</v>
      </c>
      <c r="G50" s="34" t="n">
        <v>20.4</v>
      </c>
      <c r="H50" s="34" t="n">
        <v>28.5</v>
      </c>
      <c r="I50" s="36"/>
      <c r="J50" s="27" t="n">
        <f aca="false">(B50+F50)</f>
        <v>2896</v>
      </c>
      <c r="K50" s="29" t="n">
        <v>19.4406077348066</v>
      </c>
      <c r="L50" s="29" t="n">
        <v>28.6602209944751</v>
      </c>
      <c r="M50" s="29"/>
      <c r="N50" s="29"/>
      <c r="O50" s="45"/>
      <c r="P50" s="45"/>
      <c r="Q50" s="45"/>
      <c r="T50" s="45"/>
      <c r="U50" s="45"/>
      <c r="V50" s="45"/>
    </row>
    <row r="51" customFormat="false" ht="11.25" hidden="false" customHeight="false" outlineLevel="0" collapsed="false">
      <c r="A51" s="32" t="s">
        <v>47</v>
      </c>
      <c r="B51" s="33" t="n">
        <v>478</v>
      </c>
      <c r="C51" s="34" t="n">
        <v>18.6</v>
      </c>
      <c r="D51" s="34" t="n">
        <v>22.1</v>
      </c>
      <c r="E51" s="35"/>
      <c r="F51" s="33" t="n">
        <v>819</v>
      </c>
      <c r="G51" s="34" t="n">
        <v>16.4</v>
      </c>
      <c r="H51" s="34" t="n">
        <v>20.2</v>
      </c>
      <c r="I51" s="36"/>
      <c r="J51" s="27" t="n">
        <f aca="false">(B51+F51)</f>
        <v>1297</v>
      </c>
      <c r="K51" s="29" t="n">
        <v>17.2706245181187</v>
      </c>
      <c r="L51" s="29" t="n">
        <v>20.8943716268312</v>
      </c>
      <c r="M51" s="29"/>
      <c r="N51" s="29"/>
      <c r="O51" s="45"/>
      <c r="P51" s="45"/>
      <c r="Q51" s="45"/>
      <c r="T51" s="45"/>
      <c r="U51" s="45"/>
      <c r="V51" s="45"/>
    </row>
    <row r="52" customFormat="false" ht="11.25" hidden="false" customHeight="false" outlineLevel="0" collapsed="false">
      <c r="A52" s="32" t="s">
        <v>48</v>
      </c>
      <c r="B52" s="33" t="n">
        <v>1024</v>
      </c>
      <c r="C52" s="34" t="n">
        <v>9.3</v>
      </c>
      <c r="D52" s="34" t="n">
        <v>13.5</v>
      </c>
      <c r="E52" s="35"/>
      <c r="F52" s="33" t="n">
        <v>1683</v>
      </c>
      <c r="G52" s="34" t="n">
        <v>7.2</v>
      </c>
      <c r="H52" s="34" t="n">
        <v>10.1</v>
      </c>
      <c r="I52" s="36"/>
      <c r="J52" s="27" t="n">
        <f aca="false">(B52+F52)</f>
        <v>2707</v>
      </c>
      <c r="K52" s="29" t="n">
        <v>7.97931289250092</v>
      </c>
      <c r="L52" s="29" t="n">
        <v>11.3409678611009</v>
      </c>
      <c r="M52" s="29"/>
      <c r="N52" s="29"/>
      <c r="O52" s="45"/>
      <c r="P52" s="45"/>
      <c r="Q52" s="45"/>
      <c r="T52" s="45"/>
      <c r="U52" s="45"/>
      <c r="V52" s="45"/>
    </row>
    <row r="53" customFormat="false" ht="6" hidden="false" customHeight="true" outlineLevel="0" collapsed="false">
      <c r="A53" s="32"/>
      <c r="B53" s="33"/>
      <c r="C53" s="34"/>
      <c r="D53" s="34"/>
      <c r="E53" s="35"/>
      <c r="F53" s="33"/>
      <c r="G53" s="34"/>
      <c r="H53" s="34"/>
      <c r="I53" s="36"/>
      <c r="J53" s="27"/>
      <c r="K53" s="29"/>
      <c r="L53" s="29"/>
      <c r="M53" s="29"/>
      <c r="N53" s="29"/>
      <c r="O53" s="45"/>
      <c r="P53" s="45"/>
      <c r="Q53" s="45"/>
      <c r="T53" s="45"/>
      <c r="U53" s="45"/>
      <c r="V53" s="45"/>
    </row>
    <row r="54" customFormat="false" ht="14.25" hidden="false" customHeight="true" outlineLevel="0" collapsed="false">
      <c r="A54" s="37" t="s">
        <v>49</v>
      </c>
      <c r="B54" s="33"/>
      <c r="C54" s="34"/>
      <c r="D54" s="34"/>
      <c r="E54" s="35"/>
      <c r="F54" s="33"/>
      <c r="G54" s="34"/>
      <c r="H54" s="34"/>
      <c r="I54" s="36"/>
      <c r="J54" s="27"/>
      <c r="K54" s="29"/>
      <c r="L54" s="29"/>
      <c r="M54" s="29"/>
      <c r="N54" s="29"/>
      <c r="O54" s="45"/>
      <c r="P54" s="45"/>
      <c r="Q54" s="45"/>
      <c r="T54" s="45"/>
      <c r="U54" s="45"/>
      <c r="V54" s="45"/>
    </row>
    <row r="55" customFormat="false" ht="14.25" hidden="false" customHeight="true" outlineLevel="0" collapsed="false">
      <c r="A55" s="37" t="s">
        <v>50</v>
      </c>
      <c r="B55" s="33"/>
      <c r="C55" s="34"/>
      <c r="D55" s="34"/>
      <c r="E55" s="35"/>
      <c r="F55" s="33"/>
      <c r="G55" s="34"/>
      <c r="H55" s="34"/>
      <c r="I55" s="36"/>
      <c r="J55" s="27"/>
      <c r="K55" s="29"/>
      <c r="L55" s="29"/>
      <c r="M55" s="29"/>
      <c r="N55" s="29"/>
      <c r="O55" s="45"/>
      <c r="P55" s="45"/>
      <c r="Q55" s="45"/>
      <c r="T55" s="45"/>
      <c r="U55" s="45"/>
      <c r="V55" s="45"/>
    </row>
    <row r="56" customFormat="false" ht="11.25" hidden="false" customHeight="false" outlineLevel="0" collapsed="false">
      <c r="A56" s="32" t="s">
        <v>51</v>
      </c>
      <c r="B56" s="33" t="n">
        <v>1229</v>
      </c>
      <c r="C56" s="34" t="n">
        <v>3.1</v>
      </c>
      <c r="D56" s="34" t="n">
        <v>12</v>
      </c>
      <c r="E56" s="35"/>
      <c r="F56" s="33" t="n">
        <v>1406</v>
      </c>
      <c r="G56" s="34" t="n">
        <v>4.9</v>
      </c>
      <c r="H56" s="34" t="n">
        <v>5.1</v>
      </c>
      <c r="I56" s="36"/>
      <c r="J56" s="27" t="n">
        <f aca="false">(B56+F56)</f>
        <v>2635</v>
      </c>
      <c r="K56" s="29" t="n">
        <v>4.0607210626186</v>
      </c>
      <c r="L56" s="29" t="n">
        <v>8.3111954459203</v>
      </c>
      <c r="M56" s="29"/>
      <c r="N56" s="29"/>
      <c r="O56" s="45"/>
      <c r="P56" s="45"/>
      <c r="Q56" s="45"/>
      <c r="T56" s="45"/>
      <c r="U56" s="45"/>
      <c r="V56" s="45"/>
    </row>
    <row r="57" customFormat="false" ht="11.25" hidden="false" customHeight="false" outlineLevel="0" collapsed="false">
      <c r="A57" s="32" t="s">
        <v>52</v>
      </c>
      <c r="B57" s="33" t="n">
        <v>954</v>
      </c>
      <c r="C57" s="34" t="n">
        <v>23.3</v>
      </c>
      <c r="D57" s="34" t="n">
        <v>27.2</v>
      </c>
      <c r="E57" s="35"/>
      <c r="F57" s="33" t="n">
        <v>2206</v>
      </c>
      <c r="G57" s="34" t="n">
        <v>15.6</v>
      </c>
      <c r="H57" s="34" t="n">
        <v>22.7</v>
      </c>
      <c r="I57" s="36"/>
      <c r="J57" s="27" t="n">
        <f aca="false">(B57+F57)</f>
        <v>3160</v>
      </c>
      <c r="K57" s="29" t="n">
        <v>17.879746835443</v>
      </c>
      <c r="L57" s="29" t="n">
        <v>24.0506329113924</v>
      </c>
      <c r="M57" s="29"/>
      <c r="N57" s="29"/>
      <c r="O57" s="45"/>
      <c r="P57" s="45"/>
      <c r="Q57" s="45"/>
      <c r="T57" s="45"/>
      <c r="U57" s="45"/>
      <c r="V57" s="45"/>
    </row>
    <row r="58" customFormat="false" ht="11.25" hidden="false" customHeight="false" outlineLevel="0" collapsed="false">
      <c r="A58" s="32" t="s">
        <v>53</v>
      </c>
      <c r="B58" s="33" t="n">
        <v>241</v>
      </c>
      <c r="C58" s="34" t="n">
        <v>35.7</v>
      </c>
      <c r="D58" s="34" t="n">
        <v>44.1</v>
      </c>
      <c r="E58" s="35"/>
      <c r="F58" s="33" t="n">
        <v>865</v>
      </c>
      <c r="G58" s="34" t="n">
        <v>28.4</v>
      </c>
      <c r="H58" s="34" t="n">
        <v>37.3</v>
      </c>
      <c r="I58" s="36"/>
      <c r="J58" s="27" t="n">
        <f aca="false">(B58+F58)</f>
        <v>1106</v>
      </c>
      <c r="K58" s="29" t="n">
        <v>30.0180831826401</v>
      </c>
      <c r="L58" s="29" t="n">
        <v>38.7884267631103</v>
      </c>
      <c r="M58" s="29"/>
      <c r="N58" s="29"/>
      <c r="O58" s="45"/>
      <c r="P58" s="45"/>
      <c r="Q58" s="45"/>
      <c r="T58" s="45"/>
      <c r="U58" s="45"/>
      <c r="V58" s="45"/>
    </row>
    <row r="59" customFormat="false" ht="6" hidden="false" customHeight="true" outlineLevel="0" collapsed="false">
      <c r="A59" s="46"/>
      <c r="B59" s="27"/>
      <c r="C59" s="26"/>
      <c r="D59" s="26"/>
      <c r="E59" s="23"/>
      <c r="F59" s="27"/>
      <c r="G59" s="26"/>
      <c r="H59" s="26"/>
      <c r="I59" s="47"/>
      <c r="J59" s="27"/>
      <c r="K59" s="29"/>
      <c r="L59" s="29"/>
      <c r="M59" s="29"/>
      <c r="N59" s="29"/>
      <c r="O59" s="45"/>
      <c r="P59" s="45"/>
      <c r="Q59" s="45"/>
    </row>
    <row r="60" customFormat="false" ht="11.25" hidden="false" customHeight="false" outlineLevel="0" collapsed="false">
      <c r="A60" s="38" t="s">
        <v>54</v>
      </c>
      <c r="B60" s="39" t="n">
        <f aca="false">B43+B44+B45+B46</f>
        <v>2423</v>
      </c>
      <c r="C60" s="40" t="n">
        <v>14.3</v>
      </c>
      <c r="D60" s="40" t="n">
        <v>21.1</v>
      </c>
      <c r="E60" s="41"/>
      <c r="F60" s="39" t="n">
        <f aca="false">F43+F44+F45+F46</f>
        <v>4477</v>
      </c>
      <c r="G60" s="40" t="n">
        <v>14.7</v>
      </c>
      <c r="H60" s="40" t="n">
        <v>20</v>
      </c>
      <c r="I60" s="42"/>
      <c r="J60" s="48" t="n">
        <f aca="false">(B60+F60)</f>
        <v>6900</v>
      </c>
      <c r="K60" s="43" t="n">
        <v>14.5507246376812</v>
      </c>
      <c r="L60" s="43" t="n">
        <v>20.4347826086957</v>
      </c>
      <c r="M60" s="29"/>
      <c r="N60" s="29"/>
      <c r="O60" s="45"/>
      <c r="P60" s="45"/>
      <c r="Q60" s="45"/>
      <c r="U60" s="45"/>
    </row>
    <row r="61" customFormat="false" ht="12.75" hidden="false" customHeight="true" outlineLevel="0" collapsed="false"/>
    <row r="62" customFormat="false" ht="11.25" hidden="false" customHeight="true" outlineLevel="0" collapsed="false">
      <c r="A62" s="44" t="s">
        <v>55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</sheetData>
  <mergeCells count="18">
    <mergeCell ref="A4:A6"/>
    <mergeCell ref="B4:D4"/>
    <mergeCell ref="F4:H4"/>
    <mergeCell ref="J4:L4"/>
    <mergeCell ref="C5:D5"/>
    <mergeCell ref="G5:H5"/>
    <mergeCell ref="K5:L5"/>
    <mergeCell ref="O6:Q6"/>
    <mergeCell ref="A28:L28"/>
    <mergeCell ref="A38:A40"/>
    <mergeCell ref="B38:D38"/>
    <mergeCell ref="F38:H38"/>
    <mergeCell ref="J38:L38"/>
    <mergeCell ref="C39:D39"/>
    <mergeCell ref="G39:H39"/>
    <mergeCell ref="K39:L39"/>
    <mergeCell ref="O40:Q40"/>
    <mergeCell ref="A62:L62"/>
  </mergeCells>
  <printOptions headings="false" gridLines="false" gridLinesSet="true" horizontalCentered="false" verticalCentered="false"/>
  <pageMargins left="0.129861111111111" right="0.1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6" activeCellId="0" sqref="K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23.85"/>
    <col collapsed="false" customWidth="true" hidden="false" outlineLevel="0" max="2" min="2" style="32" width="12.99"/>
    <col collapsed="false" customWidth="true" hidden="false" outlineLevel="0" max="5" min="3" style="32" width="11.28"/>
    <col collapsed="false" customWidth="false" hidden="false" outlineLevel="0" max="257" min="6" style="32" width="9.14"/>
  </cols>
  <sheetData>
    <row r="1" customFormat="false" ht="11.25" hidden="false" customHeight="true" outlineLevel="0" collapsed="false">
      <c r="A1" s="49" t="s">
        <v>56</v>
      </c>
      <c r="B1" s="49"/>
      <c r="C1" s="49"/>
      <c r="D1" s="49"/>
      <c r="E1" s="49"/>
    </row>
    <row r="2" customFormat="false" ht="11.25" hidden="false" customHeight="true" outlineLevel="0" collapsed="false">
      <c r="A2" s="50" t="s">
        <v>57</v>
      </c>
      <c r="B2" s="51"/>
      <c r="C2" s="51"/>
      <c r="D2" s="51"/>
      <c r="E2" s="52"/>
    </row>
    <row r="3" customFormat="false" ht="11.25" hidden="false" customHeight="false" outlineLevel="0" collapsed="false">
      <c r="A3" s="53"/>
      <c r="B3" s="53"/>
      <c r="C3" s="53"/>
      <c r="D3" s="53"/>
      <c r="E3" s="53"/>
    </row>
    <row r="4" customFormat="false" ht="11.25" hidden="false" customHeight="false" outlineLevel="0" collapsed="false">
      <c r="A4" s="54"/>
      <c r="B4" s="55" t="s">
        <v>58</v>
      </c>
      <c r="C4" s="56" t="s">
        <v>59</v>
      </c>
      <c r="D4" s="56" t="s">
        <v>60</v>
      </c>
      <c r="E4" s="56" t="s">
        <v>61</v>
      </c>
    </row>
    <row r="5" customFormat="false" ht="18.2" hidden="false" customHeight="true" outlineLevel="0" collapsed="false">
      <c r="A5" s="53" t="s">
        <v>31</v>
      </c>
      <c r="B5" s="57" t="s">
        <v>62</v>
      </c>
      <c r="C5" s="56"/>
      <c r="D5" s="56"/>
      <c r="E5" s="56"/>
    </row>
    <row r="6" customFormat="false" ht="6" hidden="false" customHeight="true" outlineLevel="0" collapsed="false"/>
    <row r="7" customFormat="false" ht="11.25" hidden="false" customHeight="true" outlineLevel="0" collapsed="false">
      <c r="A7" s="24" t="s">
        <v>39</v>
      </c>
    </row>
    <row r="8" customFormat="false" ht="11.25" hidden="false" customHeight="true" outlineLevel="0" collapsed="false">
      <c r="A8" s="24" t="s">
        <v>40</v>
      </c>
      <c r="B8" s="58" t="n">
        <v>75.2</v>
      </c>
      <c r="C8" s="59" t="n">
        <v>24.8</v>
      </c>
      <c r="D8" s="60" t="s">
        <v>63</v>
      </c>
      <c r="E8" s="59" t="n">
        <f aca="false">B8+C8</f>
        <v>100</v>
      </c>
    </row>
    <row r="9" customFormat="false" ht="11.25" hidden="false" customHeight="true" outlineLevel="0" collapsed="false">
      <c r="A9" s="24" t="s">
        <v>41</v>
      </c>
      <c r="B9" s="59" t="n">
        <v>37.8</v>
      </c>
      <c r="C9" s="59" t="n">
        <v>59.3</v>
      </c>
      <c r="D9" s="32" t="n">
        <v>2.9</v>
      </c>
      <c r="E9" s="59" t="n">
        <f aca="false">B9+C9+D9</f>
        <v>100</v>
      </c>
    </row>
    <row r="10" customFormat="false" ht="11.25" hidden="false" customHeight="true" outlineLevel="0" collapsed="false">
      <c r="A10" s="24" t="s">
        <v>42</v>
      </c>
      <c r="B10" s="59" t="n">
        <v>35.9</v>
      </c>
      <c r="C10" s="59" t="n">
        <v>51.2</v>
      </c>
      <c r="D10" s="32" t="n">
        <v>12.9</v>
      </c>
      <c r="E10" s="59" t="n">
        <f aca="false">B10+C10+D10</f>
        <v>100</v>
      </c>
    </row>
    <row r="11" customFormat="false" ht="11.25" hidden="false" customHeight="true" outlineLevel="0" collapsed="false">
      <c r="A11" s="24" t="s">
        <v>43</v>
      </c>
      <c r="B11" s="59" t="n">
        <v>38.9</v>
      </c>
      <c r="C11" s="59" t="n">
        <v>46.5</v>
      </c>
      <c r="D11" s="32" t="n">
        <v>14.6</v>
      </c>
      <c r="E11" s="59" t="n">
        <f aca="false">B11+C11+D11</f>
        <v>100</v>
      </c>
    </row>
    <row r="12" customFormat="false" ht="6" hidden="false" customHeight="true" outlineLevel="0" collapsed="false">
      <c r="B12" s="61"/>
      <c r="C12" s="58"/>
      <c r="D12" s="61"/>
      <c r="E12" s="59"/>
      <c r="H12" s="62"/>
      <c r="I12" s="62"/>
      <c r="J12" s="62"/>
      <c r="K12" s="62"/>
    </row>
    <row r="13" customFormat="false" ht="11.25" hidden="false" customHeight="false" outlineLevel="0" collapsed="false">
      <c r="A13" s="32" t="s">
        <v>64</v>
      </c>
      <c r="B13" s="61"/>
      <c r="C13" s="58"/>
      <c r="D13" s="61"/>
      <c r="E13" s="59"/>
      <c r="H13" s="62"/>
      <c r="I13" s="62"/>
      <c r="J13" s="62"/>
      <c r="K13" s="62"/>
    </row>
    <row r="14" customFormat="false" ht="11.25" hidden="false" customHeight="false" outlineLevel="0" collapsed="false">
      <c r="A14" s="32" t="s">
        <v>46</v>
      </c>
      <c r="B14" s="58" t="n">
        <v>36.1</v>
      </c>
      <c r="C14" s="58" t="n">
        <v>51</v>
      </c>
      <c r="D14" s="58" t="n">
        <v>12.9</v>
      </c>
      <c r="E14" s="59" t="n">
        <f aca="false">B14+C14+D14</f>
        <v>100</v>
      </c>
      <c r="H14" s="62"/>
      <c r="I14" s="62"/>
      <c r="J14" s="62"/>
      <c r="K14" s="62"/>
    </row>
    <row r="15" customFormat="false" ht="11.25" hidden="false" customHeight="false" outlineLevel="0" collapsed="false">
      <c r="A15" s="32" t="s">
        <v>47</v>
      </c>
      <c r="B15" s="58" t="n">
        <v>31.5</v>
      </c>
      <c r="C15" s="58" t="n">
        <v>55.6</v>
      </c>
      <c r="D15" s="58" t="n">
        <v>12.9</v>
      </c>
      <c r="E15" s="59" t="n">
        <f aca="false">B15+C15+D15</f>
        <v>100</v>
      </c>
      <c r="H15" s="62"/>
      <c r="I15" s="62"/>
      <c r="J15" s="62"/>
      <c r="K15" s="62"/>
    </row>
    <row r="16" customFormat="false" ht="11.25" hidden="false" customHeight="false" outlineLevel="0" collapsed="false">
      <c r="A16" s="32" t="s">
        <v>48</v>
      </c>
      <c r="B16" s="58" t="n">
        <v>47.6</v>
      </c>
      <c r="C16" s="58" t="n">
        <v>44.8</v>
      </c>
      <c r="D16" s="58" t="n">
        <v>7.6</v>
      </c>
      <c r="E16" s="59" t="n">
        <f aca="false">B16+C16+D16</f>
        <v>100</v>
      </c>
      <c r="H16" s="62"/>
      <c r="I16" s="62"/>
      <c r="J16" s="62"/>
      <c r="K16" s="62"/>
    </row>
    <row r="17" customFormat="false" ht="6" hidden="false" customHeight="true" outlineLevel="0" collapsed="false">
      <c r="B17" s="61"/>
      <c r="C17" s="58"/>
      <c r="D17" s="61"/>
      <c r="E17" s="59"/>
      <c r="H17" s="62"/>
      <c r="I17" s="62"/>
      <c r="J17" s="62"/>
      <c r="K17" s="62"/>
    </row>
    <row r="18" customFormat="false" ht="11.25" hidden="false" customHeight="false" outlineLevel="0" collapsed="false">
      <c r="A18" s="32" t="s">
        <v>65</v>
      </c>
      <c r="B18" s="61"/>
      <c r="C18" s="58"/>
      <c r="D18" s="61"/>
      <c r="E18" s="59"/>
      <c r="H18" s="62"/>
      <c r="I18" s="62"/>
      <c r="J18" s="62"/>
      <c r="K18" s="62"/>
    </row>
    <row r="19" customFormat="false" ht="11.25" hidden="false" customHeight="false" outlineLevel="0" collapsed="false">
      <c r="A19" s="32" t="s">
        <v>66</v>
      </c>
      <c r="B19" s="61"/>
      <c r="C19" s="58"/>
      <c r="D19" s="61"/>
      <c r="E19" s="59"/>
      <c r="H19" s="63"/>
      <c r="I19" s="63"/>
      <c r="J19" s="63"/>
      <c r="K19" s="63"/>
    </row>
    <row r="20" customFormat="false" ht="11.25" hidden="false" customHeight="false" outlineLevel="0" collapsed="false">
      <c r="A20" s="32" t="s">
        <v>51</v>
      </c>
      <c r="B20" s="58" t="n">
        <v>50.4</v>
      </c>
      <c r="C20" s="58" t="n">
        <v>44.5</v>
      </c>
      <c r="D20" s="61" t="n">
        <v>5.1</v>
      </c>
      <c r="E20" s="59" t="n">
        <f aca="false">B20+C20+D20</f>
        <v>100</v>
      </c>
      <c r="H20" s="62"/>
      <c r="I20" s="62"/>
      <c r="J20" s="62"/>
      <c r="K20" s="62"/>
    </row>
    <row r="21" customFormat="false" ht="11.25" hidden="false" customHeight="false" outlineLevel="0" collapsed="false">
      <c r="A21" s="32" t="s">
        <v>67</v>
      </c>
      <c r="B21" s="58" t="n">
        <v>19.6</v>
      </c>
      <c r="C21" s="58" t="n">
        <v>63.7</v>
      </c>
      <c r="D21" s="61" t="n">
        <v>16.7</v>
      </c>
      <c r="E21" s="59" t="n">
        <f aca="false">B21+C21+D21</f>
        <v>100</v>
      </c>
      <c r="H21" s="62"/>
      <c r="I21" s="62"/>
      <c r="J21" s="62"/>
      <c r="K21" s="62"/>
    </row>
    <row r="22" customFormat="false" ht="11.25" hidden="false" customHeight="false" outlineLevel="0" collapsed="false">
      <c r="A22" s="32" t="s">
        <v>68</v>
      </c>
      <c r="B22" s="58" t="n">
        <v>12.5</v>
      </c>
      <c r="C22" s="58" t="n">
        <v>39.2</v>
      </c>
      <c r="D22" s="61" t="n">
        <v>48.3</v>
      </c>
      <c r="E22" s="59" t="n">
        <f aca="false">B22+C22+D22</f>
        <v>100</v>
      </c>
      <c r="H22" s="62"/>
      <c r="I22" s="62"/>
      <c r="J22" s="62"/>
      <c r="K22" s="62"/>
    </row>
    <row r="23" customFormat="false" ht="6" hidden="false" customHeight="true" outlineLevel="0" collapsed="false">
      <c r="B23" s="61"/>
      <c r="C23" s="58"/>
      <c r="D23" s="61"/>
      <c r="E23" s="58"/>
      <c r="H23" s="62"/>
      <c r="I23" s="62"/>
      <c r="J23" s="62"/>
      <c r="K23" s="62"/>
    </row>
    <row r="24" customFormat="false" ht="11.25" hidden="false" customHeight="false" outlineLevel="0" collapsed="false">
      <c r="A24" s="10" t="s">
        <v>61</v>
      </c>
      <c r="B24" s="64" t="n">
        <v>39.6</v>
      </c>
      <c r="C24" s="65" t="n">
        <v>49.5</v>
      </c>
      <c r="D24" s="64" t="n">
        <v>10.9</v>
      </c>
      <c r="E24" s="65" t="n">
        <f aca="false">B24+C24+D24</f>
        <v>100</v>
      </c>
      <c r="H24" s="66"/>
      <c r="I24" s="66"/>
      <c r="J24" s="66"/>
      <c r="K24" s="66"/>
    </row>
    <row r="25" customFormat="false" ht="11.25" hidden="false" customHeight="false" outlineLevel="0" collapsed="false">
      <c r="B25" s="67"/>
      <c r="C25" s="59"/>
      <c r="D25" s="59"/>
      <c r="E25" s="59"/>
    </row>
    <row r="26" customFormat="false" ht="11.25" hidden="false" customHeight="false" outlineLevel="0" collapsed="false">
      <c r="A26" s="24" t="s">
        <v>39</v>
      </c>
      <c r="B26" s="67"/>
      <c r="C26" s="59"/>
      <c r="D26" s="59"/>
      <c r="E26" s="59"/>
    </row>
    <row r="27" customFormat="false" ht="11.25" hidden="false" customHeight="false" outlineLevel="0" collapsed="false">
      <c r="A27" s="24" t="s">
        <v>40</v>
      </c>
      <c r="B27" s="58" t="n">
        <v>9.5</v>
      </c>
      <c r="C27" s="59" t="n">
        <v>2.5</v>
      </c>
      <c r="D27" s="60" t="s">
        <v>63</v>
      </c>
      <c r="E27" s="59" t="n">
        <v>5</v>
      </c>
    </row>
    <row r="28" customFormat="false" ht="11.25" hidden="false" customHeight="false" outlineLevel="0" collapsed="false">
      <c r="A28" s="24" t="s">
        <v>41</v>
      </c>
      <c r="B28" s="58" t="n">
        <v>19.8</v>
      </c>
      <c r="C28" s="59" t="n">
        <v>24.9</v>
      </c>
      <c r="D28" s="59" t="n">
        <v>5.6</v>
      </c>
      <c r="E28" s="59" t="n">
        <v>20.8</v>
      </c>
    </row>
    <row r="29" customFormat="false" ht="11.25" hidden="false" customHeight="false" outlineLevel="0" collapsed="false">
      <c r="A29" s="24" t="s">
        <v>42</v>
      </c>
      <c r="B29" s="58" t="n">
        <v>28.2</v>
      </c>
      <c r="C29" s="59" t="n">
        <v>32.1</v>
      </c>
      <c r="D29" s="59" t="n">
        <v>36.6</v>
      </c>
      <c r="E29" s="59" t="n">
        <v>31</v>
      </c>
    </row>
    <row r="30" customFormat="false" ht="11.25" hidden="false" customHeight="false" outlineLevel="0" collapsed="false">
      <c r="A30" s="24" t="s">
        <v>43</v>
      </c>
      <c r="B30" s="58" t="n">
        <f aca="false">(100-B27-B28-B29)</f>
        <v>42.5</v>
      </c>
      <c r="C30" s="58" t="n">
        <f aca="false">(100-C27-C28-C29)</f>
        <v>40.5</v>
      </c>
      <c r="D30" s="58" t="n">
        <f aca="false">(100-D28-D29)</f>
        <v>57.8</v>
      </c>
      <c r="E30" s="58" t="n">
        <f aca="false">(100-E27-E28-E29)</f>
        <v>43.2</v>
      </c>
    </row>
    <row r="31" customFormat="false" ht="6" hidden="false" customHeight="true" outlineLevel="0" collapsed="false">
      <c r="B31" s="58"/>
      <c r="C31" s="58"/>
      <c r="D31" s="58"/>
      <c r="E31" s="58"/>
      <c r="H31" s="63"/>
      <c r="I31" s="62"/>
      <c r="J31" s="63"/>
      <c r="K31" s="62"/>
    </row>
    <row r="32" customFormat="false" ht="11.25" hidden="false" customHeight="false" outlineLevel="0" collapsed="false">
      <c r="A32" s="32" t="s">
        <v>64</v>
      </c>
      <c r="B32" s="58"/>
      <c r="C32" s="58"/>
      <c r="D32" s="58"/>
      <c r="E32" s="58"/>
      <c r="H32" s="63"/>
      <c r="I32" s="62"/>
      <c r="J32" s="63"/>
      <c r="K32" s="62"/>
    </row>
    <row r="33" customFormat="false" ht="11.25" hidden="false" customHeight="false" outlineLevel="0" collapsed="false">
      <c r="A33" s="32" t="s">
        <v>46</v>
      </c>
      <c r="B33" s="58" t="n">
        <v>40.5</v>
      </c>
      <c r="C33" s="58" t="n">
        <v>45.7</v>
      </c>
      <c r="D33" s="58" t="n">
        <v>52.3</v>
      </c>
      <c r="E33" s="58" t="n">
        <v>44.4</v>
      </c>
      <c r="H33" s="62"/>
      <c r="I33" s="62"/>
      <c r="J33" s="62"/>
      <c r="K33" s="66"/>
    </row>
    <row r="34" customFormat="false" ht="11.25" hidden="false" customHeight="false" outlineLevel="0" collapsed="false">
      <c r="A34" s="32" t="s">
        <v>47</v>
      </c>
      <c r="B34" s="58" t="n">
        <v>14.5</v>
      </c>
      <c r="C34" s="58" t="n">
        <v>20.4</v>
      </c>
      <c r="D34" s="58" t="n">
        <v>21.5</v>
      </c>
      <c r="E34" s="58" t="n">
        <v>18.2</v>
      </c>
      <c r="H34" s="62"/>
      <c r="I34" s="62"/>
      <c r="J34" s="62"/>
      <c r="K34" s="66"/>
    </row>
    <row r="35" customFormat="false" ht="11.25" hidden="false" customHeight="false" outlineLevel="0" collapsed="false">
      <c r="A35" s="32" t="s">
        <v>48</v>
      </c>
      <c r="B35" s="58" t="n">
        <f aca="false">(100-B33-B34)</f>
        <v>45</v>
      </c>
      <c r="C35" s="58" t="n">
        <f aca="false">(100-C33-C34)</f>
        <v>33.9</v>
      </c>
      <c r="D35" s="58" t="n">
        <f aca="false">(100-D33-D34)</f>
        <v>26.2</v>
      </c>
      <c r="E35" s="58" t="n">
        <f aca="false">(100-E33-E34)</f>
        <v>37.4</v>
      </c>
      <c r="H35" s="62"/>
      <c r="I35" s="62"/>
      <c r="J35" s="62"/>
      <c r="K35" s="66"/>
    </row>
    <row r="36" customFormat="false" ht="6" hidden="false" customHeight="true" outlineLevel="0" collapsed="false">
      <c r="B36" s="58"/>
      <c r="C36" s="58"/>
      <c r="D36" s="58"/>
      <c r="E36" s="58"/>
      <c r="I36" s="62"/>
      <c r="K36" s="62"/>
    </row>
    <row r="37" customFormat="false" ht="11.25" hidden="false" customHeight="false" outlineLevel="0" collapsed="false">
      <c r="A37" s="32" t="s">
        <v>65</v>
      </c>
      <c r="B37" s="58"/>
      <c r="C37" s="58"/>
      <c r="D37" s="58"/>
      <c r="E37" s="58"/>
      <c r="I37" s="62"/>
      <c r="K37" s="62"/>
    </row>
    <row r="38" customFormat="false" ht="11.25" hidden="false" customHeight="false" outlineLevel="0" collapsed="false">
      <c r="A38" s="32" t="s">
        <v>66</v>
      </c>
      <c r="B38" s="61"/>
      <c r="C38" s="61"/>
      <c r="D38" s="61"/>
      <c r="E38" s="61"/>
      <c r="I38" s="62"/>
      <c r="K38" s="62"/>
    </row>
    <row r="39" customFormat="false" ht="11.25" hidden="false" customHeight="false" outlineLevel="0" collapsed="false">
      <c r="A39" s="32" t="s">
        <v>51</v>
      </c>
      <c r="B39" s="58" t="n">
        <v>84.1</v>
      </c>
      <c r="C39" s="58" t="n">
        <v>58.9</v>
      </c>
      <c r="D39" s="58" t="n">
        <v>30.5</v>
      </c>
      <c r="E39" s="58" t="n">
        <v>65.7</v>
      </c>
      <c r="H39" s="62"/>
      <c r="I39" s="62"/>
      <c r="J39" s="63"/>
      <c r="K39" s="66"/>
    </row>
    <row r="40" customFormat="false" ht="11.25" hidden="false" customHeight="false" outlineLevel="0" collapsed="false">
      <c r="A40" s="32" t="s">
        <v>67</v>
      </c>
      <c r="B40" s="58" t="n">
        <v>14.1</v>
      </c>
      <c r="C40" s="58" t="n">
        <v>36.4</v>
      </c>
      <c r="D40" s="58" t="n">
        <v>43.1</v>
      </c>
      <c r="E40" s="58" t="n">
        <v>28.3</v>
      </c>
      <c r="H40" s="62"/>
      <c r="I40" s="62"/>
      <c r="J40" s="63"/>
      <c r="K40" s="66"/>
    </row>
    <row r="41" customFormat="false" ht="11.25" hidden="false" customHeight="false" outlineLevel="0" collapsed="false">
      <c r="A41" s="32" t="s">
        <v>68</v>
      </c>
      <c r="B41" s="58" t="n">
        <f aca="false">(100-B39-B40)</f>
        <v>1.80000000000001</v>
      </c>
      <c r="C41" s="58" t="n">
        <f aca="false">(100-C39-C40)</f>
        <v>4.7</v>
      </c>
      <c r="D41" s="58" t="n">
        <f aca="false">(100-D39-D40)</f>
        <v>26.4</v>
      </c>
      <c r="E41" s="58" t="n">
        <f aca="false">(100-E39-E40)</f>
        <v>6</v>
      </c>
      <c r="H41" s="62"/>
      <c r="I41" s="62"/>
      <c r="J41" s="63"/>
      <c r="K41" s="66"/>
    </row>
    <row r="42" customFormat="false" ht="6" hidden="false" customHeight="true" outlineLevel="0" collapsed="false">
      <c r="B42" s="58"/>
      <c r="C42" s="58"/>
      <c r="D42" s="58"/>
      <c r="E42" s="58"/>
      <c r="I42" s="62"/>
      <c r="K42" s="62"/>
    </row>
    <row r="43" customFormat="false" ht="11.25" hidden="false" customHeight="false" outlineLevel="0" collapsed="false">
      <c r="A43" s="10" t="s">
        <v>61</v>
      </c>
      <c r="B43" s="65" t="n">
        <v>100</v>
      </c>
      <c r="C43" s="65" t="n">
        <v>100</v>
      </c>
      <c r="D43" s="65" t="n">
        <v>100</v>
      </c>
      <c r="E43" s="65" t="n">
        <v>100</v>
      </c>
      <c r="H43" s="63"/>
      <c r="I43" s="62"/>
      <c r="J43" s="63"/>
      <c r="K43" s="66"/>
    </row>
    <row r="44" customFormat="false" ht="6" hidden="false" customHeight="true" outlineLevel="0" collapsed="false">
      <c r="B44" s="63"/>
      <c r="C44" s="62"/>
      <c r="D44" s="63"/>
      <c r="E44" s="66"/>
    </row>
    <row r="45" customFormat="false" ht="11.25" hidden="false" customHeight="false" outlineLevel="0" collapsed="false">
      <c r="A45" s="68" t="s">
        <v>69</v>
      </c>
      <c r="B45" s="69" t="n">
        <v>1916</v>
      </c>
      <c r="C45" s="69" t="n">
        <v>2398</v>
      </c>
      <c r="D45" s="69" t="n">
        <v>529</v>
      </c>
      <c r="E45" s="69" t="n">
        <f aca="false">B45+C45+D45</f>
        <v>4843</v>
      </c>
    </row>
    <row r="46" customFormat="false" ht="11.25" hidden="false" customHeight="false" outlineLevel="0" collapsed="false">
      <c r="A46" s="53" t="s">
        <v>70</v>
      </c>
      <c r="B46" s="70"/>
      <c r="C46" s="70"/>
      <c r="D46" s="70"/>
      <c r="E46" s="70"/>
    </row>
    <row r="48" customFormat="false" ht="11.25" hidden="false" customHeight="false" outlineLevel="0" collapsed="false">
      <c r="A48" s="32" t="s">
        <v>71</v>
      </c>
    </row>
    <row r="49" customFormat="false" ht="11.25" hidden="false" customHeight="false" outlineLevel="0" collapsed="false">
      <c r="A49" s="9" t="s">
        <v>72</v>
      </c>
    </row>
    <row r="54" customFormat="false" ht="11.25" hidden="false" customHeight="true" outlineLevel="0" collapsed="false">
      <c r="A54" s="49" t="s">
        <v>73</v>
      </c>
      <c r="B54" s="49"/>
      <c r="C54" s="49"/>
      <c r="D54" s="49"/>
      <c r="E54" s="49"/>
    </row>
    <row r="55" customFormat="false" ht="11.25" hidden="false" customHeight="true" outlineLevel="0" collapsed="false">
      <c r="A55" s="50" t="s">
        <v>57</v>
      </c>
      <c r="B55" s="51"/>
      <c r="C55" s="51"/>
      <c r="D55" s="51"/>
      <c r="E55" s="52"/>
    </row>
    <row r="56" customFormat="false" ht="11.25" hidden="false" customHeight="false" outlineLevel="0" collapsed="false">
      <c r="A56" s="53"/>
      <c r="B56" s="53"/>
      <c r="C56" s="53"/>
      <c r="D56" s="53"/>
      <c r="E56" s="53"/>
    </row>
    <row r="57" customFormat="false" ht="11.25" hidden="false" customHeight="false" outlineLevel="0" collapsed="false">
      <c r="A57" s="54"/>
      <c r="B57" s="55" t="s">
        <v>58</v>
      </c>
      <c r="C57" s="56" t="s">
        <v>59</v>
      </c>
      <c r="D57" s="56" t="s">
        <v>60</v>
      </c>
      <c r="E57" s="56" t="s">
        <v>61</v>
      </c>
    </row>
    <row r="58" customFormat="false" ht="11.25" hidden="false" customHeight="false" outlineLevel="0" collapsed="false">
      <c r="A58" s="53" t="s">
        <v>31</v>
      </c>
      <c r="B58" s="57" t="s">
        <v>62</v>
      </c>
      <c r="C58" s="56"/>
      <c r="D58" s="56"/>
      <c r="E58" s="56"/>
    </row>
    <row r="59" customFormat="false" ht="6" hidden="false" customHeight="true" outlineLevel="0" collapsed="false"/>
    <row r="60" customFormat="false" ht="11.25" hidden="false" customHeight="false" outlineLevel="0" collapsed="false">
      <c r="A60" s="24" t="s">
        <v>39</v>
      </c>
    </row>
    <row r="61" customFormat="false" ht="11.25" hidden="false" customHeight="false" outlineLevel="0" collapsed="false">
      <c r="A61" s="24" t="s">
        <v>40</v>
      </c>
      <c r="B61" s="58" t="n">
        <v>70</v>
      </c>
      <c r="C61" s="59" t="n">
        <v>30</v>
      </c>
      <c r="D61" s="60" t="s">
        <v>63</v>
      </c>
      <c r="E61" s="59" t="n">
        <f aca="false">B61+C61</f>
        <v>100</v>
      </c>
    </row>
    <row r="62" customFormat="false" ht="11.25" hidden="false" customHeight="false" outlineLevel="0" collapsed="false">
      <c r="A62" s="24" t="s">
        <v>41</v>
      </c>
      <c r="B62" s="59" t="n">
        <v>33.7</v>
      </c>
      <c r="C62" s="59" t="n">
        <v>59.8</v>
      </c>
      <c r="D62" s="32" t="n">
        <v>6.5</v>
      </c>
      <c r="E62" s="59" t="n">
        <f aca="false">B62+C62+D62</f>
        <v>100</v>
      </c>
    </row>
    <row r="63" customFormat="false" ht="11.25" hidden="false" customHeight="false" outlineLevel="0" collapsed="false">
      <c r="A63" s="24" t="s">
        <v>42</v>
      </c>
      <c r="B63" s="59" t="n">
        <v>28.6</v>
      </c>
      <c r="C63" s="59" t="n">
        <v>47.5</v>
      </c>
      <c r="D63" s="32" t="n">
        <v>23.9</v>
      </c>
      <c r="E63" s="59" t="n">
        <f aca="false">B63+C63+D63</f>
        <v>100</v>
      </c>
    </row>
    <row r="64" customFormat="false" ht="11.25" hidden="false" customHeight="false" outlineLevel="0" collapsed="false">
      <c r="A64" s="24" t="s">
        <v>43</v>
      </c>
      <c r="B64" s="59" t="n">
        <v>29.3</v>
      </c>
      <c r="C64" s="59" t="n">
        <v>48.1</v>
      </c>
      <c r="D64" s="59" t="n">
        <v>22.6</v>
      </c>
      <c r="E64" s="59" t="n">
        <f aca="false">B64+C64+D64</f>
        <v>100</v>
      </c>
    </row>
    <row r="65" customFormat="false" ht="6" hidden="false" customHeight="true" outlineLevel="0" collapsed="false">
      <c r="B65" s="61"/>
      <c r="C65" s="58"/>
      <c r="D65" s="61"/>
      <c r="E65" s="59"/>
    </row>
    <row r="66" customFormat="false" ht="11.25" hidden="false" customHeight="false" outlineLevel="0" collapsed="false">
      <c r="A66" s="32" t="s">
        <v>64</v>
      </c>
      <c r="B66" s="61"/>
      <c r="C66" s="58"/>
      <c r="D66" s="61"/>
      <c r="E66" s="59"/>
    </row>
    <row r="67" customFormat="false" ht="11.25" hidden="false" customHeight="false" outlineLevel="0" collapsed="false">
      <c r="A67" s="32" t="s">
        <v>46</v>
      </c>
      <c r="B67" s="58" t="n">
        <v>26</v>
      </c>
      <c r="C67" s="58" t="n">
        <v>53.1</v>
      </c>
      <c r="D67" s="58" t="n">
        <v>20.9</v>
      </c>
      <c r="E67" s="59" t="n">
        <f aca="false">B67+C67+D67</f>
        <v>100</v>
      </c>
    </row>
    <row r="68" customFormat="false" ht="11.25" hidden="false" customHeight="false" outlineLevel="0" collapsed="false">
      <c r="A68" s="32" t="s">
        <v>47</v>
      </c>
      <c r="B68" s="58" t="n">
        <v>23.4</v>
      </c>
      <c r="C68" s="58" t="n">
        <v>51.3</v>
      </c>
      <c r="D68" s="58" t="n">
        <v>25.3</v>
      </c>
      <c r="E68" s="59" t="n">
        <f aca="false">B68+C68+D68</f>
        <v>100</v>
      </c>
    </row>
    <row r="69" customFormat="false" ht="11.25" hidden="false" customHeight="false" outlineLevel="0" collapsed="false">
      <c r="A69" s="32" t="s">
        <v>48</v>
      </c>
      <c r="B69" s="58" t="n">
        <v>41.6</v>
      </c>
      <c r="C69" s="58" t="n">
        <v>43.9</v>
      </c>
      <c r="D69" s="58" t="n">
        <v>14.5</v>
      </c>
      <c r="E69" s="59" t="n">
        <f aca="false">B69+C69+D69</f>
        <v>100</v>
      </c>
    </row>
    <row r="70" customFormat="false" ht="6" hidden="false" customHeight="true" outlineLevel="0" collapsed="false">
      <c r="B70" s="61"/>
      <c r="C70" s="58"/>
      <c r="D70" s="61"/>
      <c r="E70" s="59"/>
    </row>
    <row r="71" customFormat="false" ht="11.25" hidden="false" customHeight="false" outlineLevel="0" collapsed="false">
      <c r="A71" s="32" t="s">
        <v>65</v>
      </c>
      <c r="B71" s="61"/>
      <c r="C71" s="58"/>
      <c r="D71" s="61"/>
      <c r="E71" s="59"/>
    </row>
    <row r="72" customFormat="false" ht="11.25" hidden="false" customHeight="false" outlineLevel="0" collapsed="false">
      <c r="A72" s="32" t="s">
        <v>66</v>
      </c>
      <c r="B72" s="58"/>
      <c r="C72" s="58"/>
      <c r="D72" s="58"/>
      <c r="E72" s="59"/>
    </row>
    <row r="73" customFormat="false" ht="11.25" hidden="false" customHeight="false" outlineLevel="0" collapsed="false">
      <c r="A73" s="32" t="s">
        <v>51</v>
      </c>
      <c r="B73" s="58" t="n">
        <v>42.4</v>
      </c>
      <c r="C73" s="58" t="n">
        <v>47.5</v>
      </c>
      <c r="D73" s="58" t="n">
        <v>10.1</v>
      </c>
      <c r="E73" s="59" t="n">
        <f aca="false">B73+C73+D73</f>
        <v>100</v>
      </c>
    </row>
    <row r="74" customFormat="false" ht="11.25" hidden="false" customHeight="false" outlineLevel="0" collapsed="false">
      <c r="A74" s="32" t="s">
        <v>67</v>
      </c>
      <c r="B74" s="58" t="n">
        <v>11.8</v>
      </c>
      <c r="C74" s="58" t="n">
        <v>58.2</v>
      </c>
      <c r="D74" s="58" t="n">
        <v>30</v>
      </c>
      <c r="E74" s="59" t="n">
        <f aca="false">B74+C74+D74</f>
        <v>100</v>
      </c>
    </row>
    <row r="75" customFormat="false" ht="11.25" hidden="false" customHeight="false" outlineLevel="0" collapsed="false">
      <c r="A75" s="32" t="s">
        <v>68</v>
      </c>
      <c r="B75" s="58" t="n">
        <v>4.6</v>
      </c>
      <c r="C75" s="58" t="n">
        <v>30.7</v>
      </c>
      <c r="D75" s="58" t="n">
        <v>64.7</v>
      </c>
      <c r="E75" s="59" t="n">
        <f aca="false">B75+C75+D75</f>
        <v>100</v>
      </c>
    </row>
    <row r="76" customFormat="false" ht="6" hidden="false" customHeight="true" outlineLevel="0" collapsed="false">
      <c r="B76" s="61"/>
      <c r="C76" s="58"/>
      <c r="D76" s="61"/>
      <c r="E76" s="59"/>
    </row>
    <row r="77" customFormat="false" ht="11.25" hidden="false" customHeight="false" outlineLevel="0" collapsed="false">
      <c r="A77" s="10" t="s">
        <v>61</v>
      </c>
      <c r="B77" s="64" t="n">
        <v>31.4</v>
      </c>
      <c r="C77" s="65" t="n">
        <v>49.3</v>
      </c>
      <c r="D77" s="64" t="n">
        <v>19.3</v>
      </c>
      <c r="E77" s="67" t="n">
        <f aca="false">B77+C77+D77</f>
        <v>100</v>
      </c>
    </row>
    <row r="78" customFormat="false" ht="11.25" hidden="false" customHeight="false" outlineLevel="0" collapsed="false">
      <c r="B78" s="67"/>
      <c r="C78" s="59"/>
      <c r="D78" s="59"/>
      <c r="E78" s="59"/>
    </row>
    <row r="79" customFormat="false" ht="11.25" hidden="false" customHeight="false" outlineLevel="0" collapsed="false">
      <c r="A79" s="24" t="s">
        <v>39</v>
      </c>
      <c r="B79" s="67"/>
      <c r="C79" s="59"/>
      <c r="D79" s="59"/>
      <c r="E79" s="59"/>
    </row>
    <row r="80" customFormat="false" ht="11.25" hidden="false" customHeight="false" outlineLevel="0" collapsed="false">
      <c r="A80" s="24" t="s">
        <v>40</v>
      </c>
      <c r="B80" s="58" t="n">
        <v>8.6</v>
      </c>
      <c r="C80" s="59" t="n">
        <v>2.4</v>
      </c>
      <c r="D80" s="60" t="s">
        <v>63</v>
      </c>
      <c r="E80" s="59" t="n">
        <v>3.9</v>
      </c>
    </row>
    <row r="81" customFormat="false" ht="11.25" hidden="false" customHeight="false" outlineLevel="0" collapsed="false">
      <c r="A81" s="24" t="s">
        <v>41</v>
      </c>
      <c r="B81" s="59" t="n">
        <v>18.8</v>
      </c>
      <c r="C81" s="59" t="n">
        <v>21.2</v>
      </c>
      <c r="D81" s="32" t="n">
        <v>5.9</v>
      </c>
      <c r="E81" s="59" t="n">
        <v>17.5</v>
      </c>
    </row>
    <row r="82" customFormat="false" ht="11.25" hidden="false" customHeight="false" outlineLevel="0" collapsed="false">
      <c r="A82" s="24" t="s">
        <v>42</v>
      </c>
      <c r="B82" s="59" t="n">
        <v>29.7</v>
      </c>
      <c r="C82" s="59" t="n">
        <v>31.4</v>
      </c>
      <c r="D82" s="32" t="n">
        <v>40.2</v>
      </c>
      <c r="E82" s="59" t="n">
        <v>32.5</v>
      </c>
    </row>
    <row r="83" customFormat="false" ht="11.25" hidden="false" customHeight="false" outlineLevel="0" collapsed="false">
      <c r="A83" s="24" t="s">
        <v>43</v>
      </c>
      <c r="B83" s="59" t="n">
        <f aca="false">(100-B80-B81-B82)</f>
        <v>42.9</v>
      </c>
      <c r="C83" s="59" t="n">
        <f aca="false">(100-C80-C81-C82)</f>
        <v>45</v>
      </c>
      <c r="D83" s="59" t="n">
        <f aca="false">(100-D81-D82)</f>
        <v>53.9</v>
      </c>
      <c r="E83" s="59" t="n">
        <f aca="false">(100-E80-E81-E82)</f>
        <v>46.1</v>
      </c>
    </row>
    <row r="84" customFormat="false" ht="6" hidden="false" customHeight="true" outlineLevel="0" collapsed="false">
      <c r="B84" s="61"/>
      <c r="C84" s="58"/>
      <c r="D84" s="61"/>
      <c r="E84" s="58"/>
    </row>
    <row r="85" customFormat="false" ht="11.25" hidden="false" customHeight="false" outlineLevel="0" collapsed="false">
      <c r="A85" s="32" t="s">
        <v>64</v>
      </c>
      <c r="B85" s="61"/>
      <c r="C85" s="58"/>
      <c r="D85" s="61"/>
      <c r="E85" s="58"/>
    </row>
    <row r="86" customFormat="false" ht="11.25" hidden="false" customHeight="false" outlineLevel="0" collapsed="false">
      <c r="A86" s="32" t="s">
        <v>46</v>
      </c>
      <c r="B86" s="58" t="n">
        <v>36.6</v>
      </c>
      <c r="C86" s="58" t="n">
        <v>47.5</v>
      </c>
      <c r="D86" s="58" t="n">
        <v>47.8</v>
      </c>
      <c r="E86" s="58" t="n">
        <v>44.1</v>
      </c>
    </row>
    <row r="87" customFormat="false" ht="11.25" hidden="false" customHeight="false" outlineLevel="0" collapsed="false">
      <c r="A87" s="32" t="s">
        <v>47</v>
      </c>
      <c r="B87" s="58" t="n">
        <v>13.6</v>
      </c>
      <c r="C87" s="58" t="n">
        <v>19</v>
      </c>
      <c r="D87" s="58" t="n">
        <v>24</v>
      </c>
      <c r="E87" s="58" t="n">
        <v>18.3</v>
      </c>
    </row>
    <row r="88" customFormat="false" ht="11.25" hidden="false" customHeight="false" outlineLevel="0" collapsed="false">
      <c r="A88" s="32" t="s">
        <v>48</v>
      </c>
      <c r="B88" s="58" t="n">
        <f aca="false">(100-B86-B87)</f>
        <v>49.8</v>
      </c>
      <c r="C88" s="58" t="n">
        <f aca="false">(100-C86-C87)</f>
        <v>33.5</v>
      </c>
      <c r="D88" s="58" t="n">
        <f aca="false">(100-D86-D87)</f>
        <v>28.2</v>
      </c>
      <c r="E88" s="58" t="n">
        <f aca="false">(100-E86-E87)</f>
        <v>37.6</v>
      </c>
    </row>
    <row r="89" customFormat="false" ht="6" hidden="false" customHeight="true" outlineLevel="0" collapsed="false">
      <c r="B89" s="61"/>
      <c r="C89" s="58"/>
      <c r="D89" s="61"/>
      <c r="E89" s="58"/>
    </row>
    <row r="90" customFormat="false" ht="11.25" hidden="false" customHeight="false" outlineLevel="0" collapsed="false">
      <c r="A90" s="32" t="s">
        <v>65</v>
      </c>
      <c r="B90" s="61"/>
      <c r="C90" s="58"/>
      <c r="D90" s="61"/>
      <c r="E90" s="58"/>
    </row>
    <row r="91" customFormat="false" ht="11.25" hidden="false" customHeight="false" outlineLevel="0" collapsed="false">
      <c r="A91" s="32" t="s">
        <v>66</v>
      </c>
      <c r="B91" s="61"/>
      <c r="C91" s="58"/>
      <c r="D91" s="61"/>
      <c r="E91" s="58"/>
    </row>
    <row r="92" customFormat="false" ht="11.25" hidden="false" customHeight="false" outlineLevel="0" collapsed="false">
      <c r="A92" s="32" t="s">
        <v>51</v>
      </c>
      <c r="B92" s="58" t="n">
        <v>88.7</v>
      </c>
      <c r="C92" s="58" t="n">
        <v>63.3</v>
      </c>
      <c r="D92" s="61" t="n">
        <v>34.3</v>
      </c>
      <c r="E92" s="58" t="n">
        <v>65.6</v>
      </c>
    </row>
    <row r="93" customFormat="false" ht="11.25" hidden="false" customHeight="false" outlineLevel="0" collapsed="false">
      <c r="A93" s="32" t="s">
        <v>67</v>
      </c>
      <c r="B93" s="58" t="n">
        <v>10.3</v>
      </c>
      <c r="C93" s="58" t="n">
        <v>32.3</v>
      </c>
      <c r="D93" s="61" t="n">
        <v>42.2</v>
      </c>
      <c r="E93" s="58" t="n">
        <v>27.3</v>
      </c>
    </row>
    <row r="94" customFormat="false" ht="11.25" hidden="false" customHeight="false" outlineLevel="0" collapsed="false">
      <c r="A94" s="32" t="s">
        <v>68</v>
      </c>
      <c r="B94" s="58" t="n">
        <f aca="false">(100-B92-B93)</f>
        <v>0.999999999999996</v>
      </c>
      <c r="C94" s="58" t="n">
        <f aca="false">(100-C92-C93)</f>
        <v>4.40000000000001</v>
      </c>
      <c r="D94" s="58" t="n">
        <f aca="false">(100-D92-D93)</f>
        <v>23.5</v>
      </c>
      <c r="E94" s="58" t="n">
        <f aca="false">(100-E92-E93)</f>
        <v>7.10000000000001</v>
      </c>
    </row>
    <row r="95" customFormat="false" ht="6" hidden="false" customHeight="true" outlineLevel="0" collapsed="false">
      <c r="B95" s="58"/>
      <c r="C95" s="58"/>
      <c r="D95" s="58"/>
      <c r="E95" s="58"/>
    </row>
    <row r="96" customFormat="false" ht="11.25" hidden="false" customHeight="false" outlineLevel="0" collapsed="false">
      <c r="A96" s="10" t="s">
        <v>61</v>
      </c>
      <c r="B96" s="65" t="n">
        <f aca="false">B92+B93+B94</f>
        <v>100</v>
      </c>
      <c r="C96" s="65" t="n">
        <f aca="false">C92+C93+C94</f>
        <v>100</v>
      </c>
      <c r="D96" s="65" t="n">
        <f aca="false">D92+D93+D94</f>
        <v>100</v>
      </c>
      <c r="E96" s="65" t="n">
        <f aca="false">E92+E93+E94</f>
        <v>100</v>
      </c>
    </row>
    <row r="97" customFormat="false" ht="6" hidden="false" customHeight="true" outlineLevel="0" collapsed="false">
      <c r="B97" s="63"/>
      <c r="C97" s="62"/>
      <c r="D97" s="63"/>
      <c r="E97" s="66"/>
    </row>
    <row r="98" customFormat="false" ht="11.25" hidden="false" customHeight="false" outlineLevel="0" collapsed="false">
      <c r="A98" s="68" t="s">
        <v>69</v>
      </c>
      <c r="B98" s="69" t="n">
        <v>1406</v>
      </c>
      <c r="C98" s="69" t="n">
        <v>2206</v>
      </c>
      <c r="D98" s="69" t="n">
        <v>865</v>
      </c>
      <c r="E98" s="69" t="n">
        <f aca="false">B98+C98+D98</f>
        <v>4477</v>
      </c>
      <c r="J98" s="71"/>
      <c r="K98" s="71"/>
      <c r="L98" s="71"/>
      <c r="M98" s="71"/>
    </row>
    <row r="99" customFormat="false" ht="11.25" hidden="false" customHeight="false" outlineLevel="0" collapsed="false">
      <c r="A99" s="53" t="s">
        <v>70</v>
      </c>
      <c r="B99" s="70"/>
      <c r="C99" s="70"/>
      <c r="D99" s="70"/>
      <c r="E99" s="70"/>
    </row>
    <row r="101" customFormat="false" ht="11.25" hidden="false" customHeight="false" outlineLevel="0" collapsed="false">
      <c r="A101" s="32" t="s">
        <v>71</v>
      </c>
    </row>
    <row r="102" customFormat="false" ht="11.25" hidden="false" customHeight="false" outlineLevel="0" collapsed="false">
      <c r="A102" s="9" t="s">
        <v>72</v>
      </c>
    </row>
  </sheetData>
  <mergeCells count="8">
    <mergeCell ref="A1:E1"/>
    <mergeCell ref="C4:C5"/>
    <mergeCell ref="D4:D5"/>
    <mergeCell ref="E4:E5"/>
    <mergeCell ref="A54:E54"/>
    <mergeCell ref="C57:C58"/>
    <mergeCell ref="D57:D58"/>
    <mergeCell ref="E57:E58"/>
  </mergeCells>
  <printOptions headings="false" gridLines="false" gridLinesSet="true" horizontalCentered="false" verticalCentered="false"/>
  <pageMargins left="0.229861111111111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2.42"/>
    <col collapsed="false" customWidth="true" hidden="false" outlineLevel="0" max="3" min="2" style="9" width="8.7"/>
    <col collapsed="false" customWidth="true" hidden="false" outlineLevel="0" max="4" min="4" style="9" width="1.56"/>
    <col collapsed="false" customWidth="true" hidden="false" outlineLevel="0" max="6" min="5" style="9" width="8.7"/>
    <col collapsed="false" customWidth="true" hidden="false" outlineLevel="0" max="7" min="7" style="9" width="1.56"/>
    <col collapsed="false" customWidth="true" hidden="false" outlineLevel="0" max="8" min="8" style="9" width="8.7"/>
    <col collapsed="false" customWidth="true" hidden="false" outlineLevel="0" max="9" min="9" style="9" width="10.28"/>
    <col collapsed="false" customWidth="true" hidden="false" outlineLevel="0" max="10" min="10" style="9" width="1.56"/>
    <col collapsed="false" customWidth="true" hidden="false" outlineLevel="0" max="12" min="11" style="9" width="9.7"/>
    <col collapsed="false" customWidth="false" hidden="false" outlineLevel="0" max="257" min="13" style="9" width="9.14"/>
  </cols>
  <sheetData>
    <row r="1" customFormat="false" ht="11.25" hidden="false" customHeight="false" outlineLevel="0" collapsed="false">
      <c r="A1" s="10" t="s">
        <v>74</v>
      </c>
    </row>
    <row r="2" customFormat="false" ht="11.25" hidden="false" customHeight="false" outlineLevel="0" collapsed="false">
      <c r="A2" s="10" t="s">
        <v>75</v>
      </c>
    </row>
    <row r="3" customFormat="false" ht="11.2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1.25" hidden="false" customHeight="false" outlineLevel="0" collapsed="false">
      <c r="A4" s="12" t="s">
        <v>31</v>
      </c>
      <c r="B4" s="13" t="s">
        <v>76</v>
      </c>
      <c r="C4" s="13"/>
      <c r="D4" s="14"/>
      <c r="E4" s="13" t="s">
        <v>59</v>
      </c>
      <c r="F4" s="13"/>
      <c r="G4" s="14"/>
      <c r="H4" s="13" t="s">
        <v>60</v>
      </c>
      <c r="I4" s="13"/>
      <c r="J4" s="14"/>
      <c r="K4" s="13" t="s">
        <v>61</v>
      </c>
      <c r="L4" s="13"/>
    </row>
    <row r="5" customFormat="false" ht="11.25" hidden="false" customHeight="false" outlineLevel="0" collapsed="false">
      <c r="A5" s="12"/>
      <c r="B5" s="72" t="s">
        <v>61</v>
      </c>
      <c r="C5" s="23" t="s">
        <v>77</v>
      </c>
      <c r="D5" s="18"/>
      <c r="E5" s="72" t="s">
        <v>61</v>
      </c>
      <c r="F5" s="23" t="s">
        <v>77</v>
      </c>
      <c r="G5" s="18"/>
      <c r="H5" s="72" t="s">
        <v>61</v>
      </c>
      <c r="I5" s="23" t="s">
        <v>77</v>
      </c>
      <c r="J5" s="18"/>
      <c r="K5" s="72" t="s">
        <v>61</v>
      </c>
      <c r="L5" s="23" t="s">
        <v>77</v>
      </c>
    </row>
    <row r="6" customFormat="false" ht="11.25" hidden="false" customHeight="false" outlineLevel="0" collapsed="false">
      <c r="A6" s="12"/>
      <c r="B6" s="72" t="s">
        <v>78</v>
      </c>
      <c r="C6" s="23" t="s">
        <v>79</v>
      </c>
      <c r="D6" s="18"/>
      <c r="E6" s="72" t="s">
        <v>78</v>
      </c>
      <c r="F6" s="23" t="s">
        <v>79</v>
      </c>
      <c r="G6" s="18"/>
      <c r="H6" s="72" t="s">
        <v>78</v>
      </c>
      <c r="I6" s="23" t="s">
        <v>79</v>
      </c>
      <c r="J6" s="18"/>
      <c r="K6" s="72" t="s">
        <v>78</v>
      </c>
      <c r="L6" s="23" t="s">
        <v>79</v>
      </c>
    </row>
    <row r="7" customFormat="false" ht="11.25" hidden="false" customHeight="false" outlineLevel="0" collapsed="false">
      <c r="A7" s="12"/>
      <c r="B7" s="73"/>
      <c r="C7" s="74" t="s">
        <v>80</v>
      </c>
      <c r="D7" s="11"/>
      <c r="E7" s="73"/>
      <c r="F7" s="74" t="s">
        <v>81</v>
      </c>
      <c r="G7" s="11"/>
      <c r="H7" s="73"/>
      <c r="I7" s="74" t="s">
        <v>82</v>
      </c>
      <c r="J7" s="11"/>
      <c r="K7" s="73"/>
      <c r="L7" s="74" t="s">
        <v>83</v>
      </c>
    </row>
    <row r="8" customFormat="false" ht="6" hidden="false" customHeight="true" outlineLevel="0" collapsed="false">
      <c r="B8" s="35"/>
      <c r="C8" s="35"/>
      <c r="E8" s="35"/>
      <c r="F8" s="35"/>
      <c r="H8" s="35"/>
      <c r="I8" s="35"/>
      <c r="K8" s="35"/>
      <c r="L8" s="35"/>
    </row>
    <row r="9" customFormat="false" ht="6" hidden="false" customHeight="true" outlineLevel="0" collapsed="false">
      <c r="A9" s="32"/>
      <c r="B9" s="30"/>
      <c r="C9" s="29"/>
      <c r="E9" s="30"/>
      <c r="F9" s="29"/>
      <c r="H9" s="30"/>
      <c r="I9" s="29"/>
      <c r="K9" s="30"/>
      <c r="L9" s="29"/>
    </row>
    <row r="10" customFormat="false" ht="11.25" hidden="false" customHeight="false" outlineLevel="0" collapsed="false">
      <c r="A10" s="32" t="s">
        <v>64</v>
      </c>
      <c r="B10" s="30"/>
      <c r="C10" s="29"/>
      <c r="E10" s="30"/>
      <c r="F10" s="29"/>
      <c r="H10" s="30"/>
      <c r="I10" s="29"/>
      <c r="K10" s="30"/>
      <c r="L10" s="29"/>
    </row>
    <row r="11" customFormat="false" ht="11.25" hidden="false" customHeight="false" outlineLevel="0" collapsed="false">
      <c r="A11" s="32" t="s">
        <v>46</v>
      </c>
      <c r="B11" s="30" t="n">
        <v>754</v>
      </c>
      <c r="C11" s="29" t="n">
        <v>31</v>
      </c>
      <c r="E11" s="30" t="n">
        <v>1090</v>
      </c>
      <c r="F11" s="29" t="n">
        <v>12.9</v>
      </c>
      <c r="H11" s="30" t="n">
        <v>277</v>
      </c>
      <c r="I11" s="29" t="n">
        <v>3.6</v>
      </c>
      <c r="K11" s="30" t="n">
        <f aca="false">B11+E11+H11</f>
        <v>2121</v>
      </c>
      <c r="L11" s="29" t="n">
        <v>18.1518151815182</v>
      </c>
      <c r="M11" s="29"/>
    </row>
    <row r="12" customFormat="false" ht="11.25" hidden="false" customHeight="false" outlineLevel="0" collapsed="false">
      <c r="A12" s="32" t="s">
        <v>47</v>
      </c>
      <c r="B12" s="30" t="n">
        <v>267</v>
      </c>
      <c r="C12" s="29" t="n">
        <v>36.4</v>
      </c>
      <c r="E12" s="30" t="n">
        <v>483</v>
      </c>
      <c r="F12" s="29" t="n">
        <v>18.7</v>
      </c>
      <c r="H12" s="30" t="n">
        <v>112</v>
      </c>
      <c r="I12" s="29" t="n">
        <v>6.3</v>
      </c>
      <c r="K12" s="30" t="n">
        <f aca="false">B12+E12+H12</f>
        <v>862</v>
      </c>
      <c r="L12" s="29" t="n">
        <v>22.5058004640371</v>
      </c>
      <c r="M12" s="29"/>
    </row>
    <row r="13" customFormat="false" ht="11.25" hidden="false" customHeight="false" outlineLevel="0" collapsed="false">
      <c r="A13" s="32" t="s">
        <v>48</v>
      </c>
      <c r="B13" s="30" t="n">
        <v>839</v>
      </c>
      <c r="C13" s="29" t="n">
        <v>20.4</v>
      </c>
      <c r="E13" s="30" t="n">
        <v>810</v>
      </c>
      <c r="F13" s="29" t="n">
        <v>11.3</v>
      </c>
      <c r="H13" s="30" t="n">
        <v>139</v>
      </c>
      <c r="I13" s="29" t="n">
        <v>0.8</v>
      </c>
      <c r="K13" s="30" t="n">
        <f aca="false">B13+E13+H13</f>
        <v>1788</v>
      </c>
      <c r="L13" s="29" t="n">
        <v>14.7091722595078</v>
      </c>
      <c r="M13" s="29"/>
    </row>
    <row r="14" customFormat="false" ht="11.25" hidden="false" customHeight="true" outlineLevel="0" collapsed="false">
      <c r="A14" s="32"/>
      <c r="B14" s="30"/>
      <c r="C14" s="29"/>
      <c r="E14" s="30"/>
      <c r="F14" s="29"/>
      <c r="H14" s="30"/>
      <c r="I14" s="29"/>
      <c r="K14" s="30"/>
      <c r="L14" s="29"/>
      <c r="M14" s="29"/>
    </row>
    <row r="15" customFormat="false" ht="11.25" hidden="false" customHeight="false" outlineLevel="0" collapsed="false">
      <c r="A15" s="32" t="s">
        <v>65</v>
      </c>
      <c r="B15" s="30"/>
      <c r="C15" s="29"/>
      <c r="E15" s="30"/>
      <c r="F15" s="29"/>
      <c r="H15" s="30"/>
      <c r="I15" s="29"/>
      <c r="K15" s="30"/>
      <c r="L15" s="29"/>
      <c r="M15" s="29"/>
    </row>
    <row r="16" customFormat="false" ht="11.25" hidden="false" customHeight="false" outlineLevel="0" collapsed="false">
      <c r="A16" s="32" t="s">
        <v>66</v>
      </c>
      <c r="B16" s="30"/>
      <c r="C16" s="29"/>
      <c r="E16" s="30"/>
      <c r="F16" s="29"/>
      <c r="H16" s="30"/>
      <c r="I16" s="29"/>
      <c r="K16" s="30"/>
      <c r="L16" s="29"/>
      <c r="M16" s="29"/>
    </row>
    <row r="17" customFormat="false" ht="11.25" hidden="false" customHeight="false" outlineLevel="0" collapsed="false">
      <c r="A17" s="32" t="s">
        <v>51</v>
      </c>
      <c r="B17" s="30" t="n">
        <v>1538</v>
      </c>
      <c r="C17" s="29" t="n">
        <v>23.7</v>
      </c>
      <c r="E17" s="30" t="n">
        <v>1393</v>
      </c>
      <c r="F17" s="29" t="n">
        <v>8.6</v>
      </c>
      <c r="H17" s="30" t="n">
        <v>160</v>
      </c>
      <c r="I17" s="29" t="n">
        <v>2.3</v>
      </c>
      <c r="K17" s="30" t="n">
        <f aca="false">B17+E17+H17</f>
        <v>3091</v>
      </c>
      <c r="L17" s="29" t="n">
        <v>15.7877709479133</v>
      </c>
      <c r="M17" s="29"/>
    </row>
    <row r="18" customFormat="false" ht="11.25" hidden="false" customHeight="false" outlineLevel="0" collapsed="false">
      <c r="A18" s="32" t="s">
        <v>67</v>
      </c>
      <c r="B18" s="30" t="n">
        <v>261</v>
      </c>
      <c r="C18" s="29" t="n">
        <v>45.4</v>
      </c>
      <c r="E18" s="30" t="n">
        <v>860</v>
      </c>
      <c r="F18" s="29" t="n">
        <v>19.4</v>
      </c>
      <c r="H18" s="30" t="n">
        <v>225</v>
      </c>
      <c r="I18" s="29" t="n">
        <v>3.9</v>
      </c>
      <c r="K18" s="30" t="n">
        <f aca="false">B18+E18+H18</f>
        <v>1346</v>
      </c>
      <c r="L18" s="29" t="n">
        <v>21.9167904903418</v>
      </c>
      <c r="M18" s="29"/>
    </row>
    <row r="19" customFormat="false" ht="11.25" hidden="false" customHeight="false" outlineLevel="0" collapsed="false">
      <c r="A19" s="32" t="s">
        <v>68</v>
      </c>
      <c r="B19" s="30" t="n">
        <v>34</v>
      </c>
      <c r="C19" s="29" t="n">
        <v>48.4</v>
      </c>
      <c r="E19" s="30" t="n">
        <v>112</v>
      </c>
      <c r="F19" s="29" t="n">
        <v>29.7</v>
      </c>
      <c r="H19" s="30" t="n">
        <v>139</v>
      </c>
      <c r="I19" s="29" t="n">
        <v>4</v>
      </c>
      <c r="K19" s="30" t="n">
        <f aca="false">B19+E19+H19</f>
        <v>285</v>
      </c>
      <c r="L19" s="29" t="n">
        <v>19.2982456140351</v>
      </c>
      <c r="M19" s="29"/>
    </row>
    <row r="20" customFormat="false" ht="6" hidden="false" customHeight="true" outlineLevel="0" collapsed="false">
      <c r="A20" s="32"/>
      <c r="B20" s="30"/>
      <c r="C20" s="29"/>
      <c r="E20" s="30"/>
      <c r="F20" s="29"/>
      <c r="H20" s="30"/>
      <c r="I20" s="29"/>
      <c r="K20" s="30"/>
      <c r="L20" s="29"/>
      <c r="M20" s="29"/>
    </row>
    <row r="21" customFormat="false" ht="11.25" hidden="false" customHeight="false" outlineLevel="0" collapsed="false">
      <c r="A21" s="38" t="s">
        <v>54</v>
      </c>
      <c r="B21" s="75" t="n">
        <f aca="false">B11+B12+B13</f>
        <v>1860</v>
      </c>
      <c r="C21" s="43" t="n">
        <v>27</v>
      </c>
      <c r="D21" s="38"/>
      <c r="E21" s="75" t="n">
        <f aca="false">E11+E12+E13</f>
        <v>2383</v>
      </c>
      <c r="F21" s="43" t="n">
        <v>13.5</v>
      </c>
      <c r="G21" s="38"/>
      <c r="H21" s="75" t="n">
        <f aca="false">H11+H12+H13</f>
        <v>528</v>
      </c>
      <c r="I21" s="43" t="n">
        <v>3.4</v>
      </c>
      <c r="J21" s="38"/>
      <c r="K21" s="75" t="n">
        <f aca="false">B21+E21+H21</f>
        <v>4771</v>
      </c>
      <c r="L21" s="43" t="n">
        <v>17.7</v>
      </c>
      <c r="M21" s="29"/>
    </row>
    <row r="23" customFormat="false" ht="11.25" hidden="false" customHeight="true" outlineLevel="0" collapsed="false">
      <c r="A23" s="44" t="s">
        <v>84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</row>
    <row r="24" customFormat="false" ht="11.25" hidden="false" customHeight="false" outlineLevel="0" collapsed="false">
      <c r="A24" s="9" t="s">
        <v>85</v>
      </c>
    </row>
    <row r="35" customFormat="false" ht="11.25" hidden="false" customHeight="false" outlineLevel="0" collapsed="false">
      <c r="A35" s="10" t="s">
        <v>86</v>
      </c>
    </row>
    <row r="36" customFormat="false" ht="11.25" hidden="false" customHeight="false" outlineLevel="0" collapsed="false">
      <c r="A36" s="10" t="s">
        <v>75</v>
      </c>
    </row>
    <row r="37" customFormat="false" ht="11.2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1.25" hidden="false" customHeight="false" outlineLevel="0" collapsed="false">
      <c r="A38" s="12" t="s">
        <v>31</v>
      </c>
      <c r="B38" s="13" t="s">
        <v>76</v>
      </c>
      <c r="C38" s="13"/>
      <c r="D38" s="14"/>
      <c r="E38" s="13" t="s">
        <v>59</v>
      </c>
      <c r="F38" s="13"/>
      <c r="G38" s="14"/>
      <c r="H38" s="13" t="s">
        <v>60</v>
      </c>
      <c r="I38" s="13"/>
      <c r="J38" s="14"/>
      <c r="K38" s="13" t="s">
        <v>61</v>
      </c>
      <c r="L38" s="13"/>
    </row>
    <row r="39" customFormat="false" ht="11.25" hidden="false" customHeight="false" outlineLevel="0" collapsed="false">
      <c r="A39" s="12"/>
      <c r="B39" s="72" t="s">
        <v>61</v>
      </c>
      <c r="C39" s="23" t="s">
        <v>77</v>
      </c>
      <c r="D39" s="18"/>
      <c r="E39" s="72" t="s">
        <v>61</v>
      </c>
      <c r="F39" s="23" t="s">
        <v>77</v>
      </c>
      <c r="G39" s="18"/>
      <c r="H39" s="72" t="s">
        <v>61</v>
      </c>
      <c r="I39" s="23" t="s">
        <v>77</v>
      </c>
      <c r="J39" s="18"/>
      <c r="K39" s="72" t="s">
        <v>61</v>
      </c>
      <c r="L39" s="23" t="s">
        <v>77</v>
      </c>
    </row>
    <row r="40" customFormat="false" ht="11.25" hidden="false" customHeight="false" outlineLevel="0" collapsed="false">
      <c r="A40" s="12"/>
      <c r="B40" s="72" t="s">
        <v>78</v>
      </c>
      <c r="C40" s="23" t="s">
        <v>79</v>
      </c>
      <c r="D40" s="18"/>
      <c r="E40" s="72" t="s">
        <v>78</v>
      </c>
      <c r="F40" s="23" t="s">
        <v>79</v>
      </c>
      <c r="G40" s="18"/>
      <c r="H40" s="72" t="s">
        <v>78</v>
      </c>
      <c r="I40" s="23" t="s">
        <v>79</v>
      </c>
      <c r="J40" s="18"/>
      <c r="K40" s="72" t="s">
        <v>78</v>
      </c>
      <c r="L40" s="23" t="s">
        <v>79</v>
      </c>
    </row>
    <row r="41" customFormat="false" ht="11.25" hidden="false" customHeight="false" outlineLevel="0" collapsed="false">
      <c r="A41" s="12"/>
      <c r="B41" s="73"/>
      <c r="C41" s="74" t="s">
        <v>80</v>
      </c>
      <c r="D41" s="11"/>
      <c r="E41" s="73"/>
      <c r="F41" s="74" t="s">
        <v>81</v>
      </c>
      <c r="G41" s="11"/>
      <c r="H41" s="73"/>
      <c r="I41" s="74" t="s">
        <v>82</v>
      </c>
      <c r="J41" s="11"/>
      <c r="K41" s="73"/>
      <c r="L41" s="74" t="s">
        <v>83</v>
      </c>
    </row>
    <row r="42" customFormat="false" ht="6" hidden="false" customHeight="true" outlineLevel="0" collapsed="false">
      <c r="B42" s="35"/>
      <c r="C42" s="35"/>
      <c r="E42" s="35"/>
      <c r="F42" s="35"/>
      <c r="H42" s="35"/>
      <c r="I42" s="35"/>
      <c r="K42" s="35"/>
      <c r="L42" s="35"/>
    </row>
    <row r="43" customFormat="false" ht="6" hidden="false" customHeight="true" outlineLevel="0" collapsed="false">
      <c r="A43" s="32"/>
      <c r="B43" s="30"/>
      <c r="C43" s="29"/>
      <c r="E43" s="30"/>
      <c r="F43" s="29"/>
      <c r="H43" s="30"/>
      <c r="I43" s="29"/>
      <c r="K43" s="30"/>
      <c r="L43" s="29"/>
    </row>
    <row r="44" customFormat="false" ht="11.25" hidden="false" customHeight="false" outlineLevel="0" collapsed="false">
      <c r="A44" s="32" t="s">
        <v>64</v>
      </c>
      <c r="B44" s="30"/>
      <c r="C44" s="29"/>
      <c r="E44" s="30"/>
      <c r="F44" s="29"/>
      <c r="H44" s="30"/>
      <c r="I44" s="29"/>
      <c r="K44" s="30"/>
      <c r="L44" s="29"/>
    </row>
    <row r="45" customFormat="false" ht="11.25" hidden="false" customHeight="false" outlineLevel="0" collapsed="false">
      <c r="A45" s="32" t="s">
        <v>46</v>
      </c>
      <c r="B45" s="30" t="n">
        <v>500</v>
      </c>
      <c r="C45" s="29" t="n">
        <v>24.6</v>
      </c>
      <c r="E45" s="30" t="n">
        <v>1046</v>
      </c>
      <c r="F45" s="29" t="n">
        <v>13.2</v>
      </c>
      <c r="H45" s="30" t="n">
        <v>413</v>
      </c>
      <c r="I45" s="29" t="n">
        <v>2.4</v>
      </c>
      <c r="K45" s="30" t="n">
        <f aca="false">B45+E45+H45</f>
        <v>1959</v>
      </c>
      <c r="L45" s="29" t="n">
        <v>13.8335885655947</v>
      </c>
      <c r="M45" s="29"/>
    </row>
    <row r="46" customFormat="false" ht="11.25" hidden="false" customHeight="false" outlineLevel="0" collapsed="false">
      <c r="A46" s="32" t="s">
        <v>47</v>
      </c>
      <c r="B46" s="30" t="n">
        <v>176</v>
      </c>
      <c r="C46" s="29" t="n">
        <v>29.6</v>
      </c>
      <c r="E46" s="30" t="n">
        <v>417</v>
      </c>
      <c r="F46" s="29" t="n">
        <v>15.9</v>
      </c>
      <c r="H46" s="30" t="n">
        <v>206</v>
      </c>
      <c r="I46" s="29" t="n">
        <v>3.3</v>
      </c>
      <c r="K46" s="30" t="n">
        <f aca="false">B46+E46+H46</f>
        <v>799</v>
      </c>
      <c r="L46" s="29" t="n">
        <v>15.6445556946183</v>
      </c>
      <c r="M46" s="29"/>
    </row>
    <row r="47" customFormat="false" ht="11.25" hidden="false" customHeight="false" outlineLevel="0" collapsed="false">
      <c r="A47" s="32" t="s">
        <v>48</v>
      </c>
      <c r="B47" s="30" t="n">
        <v>687</v>
      </c>
      <c r="C47" s="29" t="n">
        <v>17.1</v>
      </c>
      <c r="E47" s="30" t="n">
        <v>735</v>
      </c>
      <c r="F47" s="29" t="n">
        <v>12.7</v>
      </c>
      <c r="H47" s="30" t="n">
        <v>244</v>
      </c>
      <c r="I47" s="29" t="n">
        <v>3.1</v>
      </c>
      <c r="K47" s="30" t="n">
        <f aca="false">B47+E47+H47</f>
        <v>1666</v>
      </c>
      <c r="L47" s="29" t="n">
        <v>13.0852340936375</v>
      </c>
      <c r="M47" s="29"/>
    </row>
    <row r="48" customFormat="false" ht="12.75" hidden="false" customHeight="true" outlineLevel="0" collapsed="false">
      <c r="A48" s="32"/>
      <c r="B48" s="30"/>
      <c r="C48" s="29"/>
      <c r="E48" s="30"/>
      <c r="F48" s="29"/>
      <c r="H48" s="30"/>
      <c r="I48" s="29"/>
      <c r="K48" s="30"/>
      <c r="L48" s="29"/>
      <c r="M48" s="29"/>
    </row>
    <row r="49" customFormat="false" ht="11.25" hidden="false" customHeight="false" outlineLevel="0" collapsed="false">
      <c r="A49" s="32" t="s">
        <v>65</v>
      </c>
      <c r="B49" s="30"/>
      <c r="C49" s="29"/>
      <c r="E49" s="30"/>
      <c r="F49" s="29"/>
      <c r="H49" s="30"/>
      <c r="I49" s="29"/>
      <c r="K49" s="30"/>
      <c r="L49" s="29"/>
      <c r="M49" s="29"/>
    </row>
    <row r="50" customFormat="false" ht="11.25" hidden="false" customHeight="false" outlineLevel="0" collapsed="false">
      <c r="A50" s="32" t="s">
        <v>66</v>
      </c>
      <c r="B50" s="30"/>
      <c r="C50" s="29"/>
      <c r="E50" s="30"/>
      <c r="F50" s="29"/>
      <c r="H50" s="30"/>
      <c r="I50" s="29"/>
      <c r="K50" s="30"/>
      <c r="L50" s="29"/>
      <c r="M50" s="29"/>
    </row>
    <row r="51" customFormat="false" ht="11.25" hidden="false" customHeight="false" outlineLevel="0" collapsed="false">
      <c r="A51" s="32" t="s">
        <v>51</v>
      </c>
      <c r="B51" s="30" t="n">
        <v>1189</v>
      </c>
      <c r="C51" s="29" t="n">
        <v>19.9</v>
      </c>
      <c r="E51" s="30" t="n">
        <v>1373</v>
      </c>
      <c r="F51" s="29" t="n">
        <v>9.9</v>
      </c>
      <c r="H51" s="30" t="n">
        <v>293</v>
      </c>
      <c r="I51" s="29" t="n">
        <v>3.1</v>
      </c>
      <c r="K51" s="30" t="n">
        <f aca="false">B51+E51+H51</f>
        <v>2855</v>
      </c>
      <c r="L51" s="29" t="n">
        <v>13.3450087565674</v>
      </c>
      <c r="M51" s="29"/>
    </row>
    <row r="52" customFormat="false" ht="11.25" hidden="false" customHeight="false" outlineLevel="0" collapsed="false">
      <c r="A52" s="32" t="s">
        <v>67</v>
      </c>
      <c r="B52" s="30" t="n">
        <v>139</v>
      </c>
      <c r="C52" s="29" t="n">
        <v>35.6</v>
      </c>
      <c r="E52" s="30" t="n">
        <v>700</v>
      </c>
      <c r="F52" s="29" t="n">
        <v>18.5</v>
      </c>
      <c r="H52" s="30" t="n">
        <v>360</v>
      </c>
      <c r="I52" s="29" t="n">
        <v>3.1</v>
      </c>
      <c r="K52" s="30" t="n">
        <f aca="false">B52+E52+H52</f>
        <v>1199</v>
      </c>
      <c r="L52" s="29" t="n">
        <v>15.8465387823186</v>
      </c>
      <c r="M52" s="29"/>
    </row>
    <row r="53" customFormat="false" ht="11.25" hidden="false" customHeight="false" outlineLevel="0" collapsed="false">
      <c r="A53" s="32" t="s">
        <v>68</v>
      </c>
      <c r="B53" s="30" t="n">
        <v>14</v>
      </c>
      <c r="C53" s="29" t="n">
        <v>27.5</v>
      </c>
      <c r="E53" s="30" t="n">
        <v>95</v>
      </c>
      <c r="F53" s="29" t="n">
        <v>32.2</v>
      </c>
      <c r="H53" s="30" t="n">
        <v>201</v>
      </c>
      <c r="I53" s="29" t="n">
        <v>2</v>
      </c>
      <c r="K53" s="30" t="n">
        <f aca="false">B53+E53+H53</f>
        <v>310</v>
      </c>
      <c r="L53" s="29" t="n">
        <v>12.5806451612903</v>
      </c>
      <c r="M53" s="29"/>
    </row>
    <row r="54" customFormat="false" ht="6" hidden="false" customHeight="true" outlineLevel="0" collapsed="false">
      <c r="A54" s="32"/>
      <c r="B54" s="30"/>
      <c r="C54" s="29"/>
      <c r="E54" s="30"/>
      <c r="F54" s="29"/>
      <c r="H54" s="30"/>
      <c r="I54" s="29"/>
      <c r="K54" s="30"/>
      <c r="L54" s="29"/>
      <c r="M54" s="29"/>
    </row>
    <row r="55" customFormat="false" ht="11.25" hidden="false" customHeight="false" outlineLevel="0" collapsed="false">
      <c r="A55" s="38" t="s">
        <v>54</v>
      </c>
      <c r="B55" s="75" t="n">
        <f aca="false">B45+B46+B47</f>
        <v>1363</v>
      </c>
      <c r="C55" s="43" t="n">
        <v>21.4</v>
      </c>
      <c r="D55" s="38"/>
      <c r="E55" s="75" t="n">
        <f aca="false">E45+E46+E47</f>
        <v>2198</v>
      </c>
      <c r="F55" s="43" t="n">
        <v>13.5</v>
      </c>
      <c r="G55" s="38"/>
      <c r="H55" s="75" t="n">
        <f aca="false">H45+H46+H47</f>
        <v>863</v>
      </c>
      <c r="I55" s="43" t="n">
        <v>2.8</v>
      </c>
      <c r="J55" s="38"/>
      <c r="K55" s="75" t="n">
        <f aca="false">B55+E55+H55</f>
        <v>4424</v>
      </c>
      <c r="L55" s="76" t="n">
        <v>13.878842676311</v>
      </c>
      <c r="M55" s="29"/>
    </row>
    <row r="57" customFormat="false" ht="11.25" hidden="false" customHeight="true" outlineLevel="0" collapsed="false">
      <c r="A57" s="44" t="s">
        <v>84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1.25" hidden="false" customHeight="false" outlineLevel="0" collapsed="false">
      <c r="A58" s="9" t="s">
        <v>85</v>
      </c>
    </row>
  </sheetData>
  <mergeCells count="12">
    <mergeCell ref="A4:A7"/>
    <mergeCell ref="B4:C4"/>
    <mergeCell ref="E4:F4"/>
    <mergeCell ref="H4:I4"/>
    <mergeCell ref="K4:L4"/>
    <mergeCell ref="A23:L23"/>
    <mergeCell ref="A38:A41"/>
    <mergeCell ref="B38:C38"/>
    <mergeCell ref="E38:F38"/>
    <mergeCell ref="H38:I38"/>
    <mergeCell ref="K38:L38"/>
    <mergeCell ref="A57:L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55" activeCellId="0" sqref="V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16.28"/>
    <col collapsed="false" customWidth="true" hidden="false" outlineLevel="0" max="2" min="2" style="32" width="5.71"/>
    <col collapsed="false" customWidth="true" hidden="false" outlineLevel="0" max="3" min="3" style="32" width="0.7"/>
    <col collapsed="false" customWidth="true" hidden="false" outlineLevel="0" max="4" min="4" style="32" width="9.56"/>
    <col collapsed="false" customWidth="true" hidden="false" outlineLevel="0" max="5" min="5" style="32" width="9.28"/>
    <col collapsed="false" customWidth="true" hidden="false" outlineLevel="0" max="6" min="6" style="32" width="6.99"/>
    <col collapsed="false" customWidth="true" hidden="false" outlineLevel="0" max="7" min="7" style="32" width="1.7"/>
    <col collapsed="false" customWidth="true" hidden="false" outlineLevel="0" max="8" min="8" style="32" width="5.85"/>
    <col collapsed="false" customWidth="true" hidden="false" outlineLevel="0" max="9" min="9" style="32" width="0.56"/>
    <col collapsed="false" customWidth="true" hidden="false" outlineLevel="0" max="11" min="10" style="32" width="9.28"/>
    <col collapsed="false" customWidth="true" hidden="false" outlineLevel="0" max="12" min="12" style="32" width="7.56"/>
    <col collapsed="false" customWidth="true" hidden="false" outlineLevel="0" max="13" min="13" style="32" width="0.85"/>
    <col collapsed="false" customWidth="true" hidden="false" outlineLevel="0" max="14" min="14" style="32" width="6.28"/>
    <col collapsed="false" customWidth="false" hidden="false" outlineLevel="0" max="16" min="15" style="32" width="9.14"/>
    <col collapsed="false" customWidth="true" hidden="false" outlineLevel="0" max="17" min="17" style="32" width="1.41"/>
    <col collapsed="false" customWidth="true" hidden="false" outlineLevel="0" max="19" min="18" style="32" width="6.7"/>
    <col collapsed="false" customWidth="true" hidden="false" outlineLevel="0" max="20" min="20" style="32" width="6.13"/>
    <col collapsed="false" customWidth="true" hidden="false" outlineLevel="0" max="21" min="21" style="32" width="0.85"/>
    <col collapsed="false" customWidth="true" hidden="false" outlineLevel="0" max="22" min="22" style="32" width="6.56"/>
    <col collapsed="false" customWidth="true" hidden="false" outlineLevel="0" max="23" min="23" style="32" width="1.56"/>
    <col collapsed="false" customWidth="true" hidden="false" outlineLevel="0" max="24" min="24" style="32" width="7.14"/>
    <col collapsed="false" customWidth="true" hidden="false" outlineLevel="0" max="25" min="25" style="32" width="6.56"/>
    <col collapsed="false" customWidth="true" hidden="false" outlineLevel="0" max="26" min="26" style="32" width="6.13"/>
    <col collapsed="false" customWidth="true" hidden="false" outlineLevel="0" max="27" min="27" style="32" width="1.13"/>
    <col collapsed="false" customWidth="true" hidden="false" outlineLevel="0" max="28" min="28" style="32" width="7.14"/>
    <col collapsed="false" customWidth="false" hidden="false" outlineLevel="0" max="257" min="29" style="32" width="9.14"/>
  </cols>
  <sheetData>
    <row r="1" customFormat="false" ht="11.25" hidden="false" customHeight="false" outlineLevel="0" collapsed="false">
      <c r="A1" s="77" t="s">
        <v>87</v>
      </c>
      <c r="B1" s="37"/>
      <c r="C1" s="37"/>
      <c r="D1" s="37"/>
      <c r="E1" s="37"/>
      <c r="F1" s="78"/>
    </row>
    <row r="2" customFormat="false" ht="11.25" hidden="false" customHeight="false" outlineLevel="0" collapsed="false">
      <c r="A2" s="77" t="s">
        <v>88</v>
      </c>
      <c r="B2" s="37"/>
      <c r="C2" s="37"/>
      <c r="D2" s="37"/>
      <c r="E2" s="37"/>
      <c r="F2" s="78"/>
    </row>
    <row r="3" customFormat="false" ht="11.25" hidden="false" customHeight="false" outlineLevel="0" collapsed="false">
      <c r="A3" s="38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</row>
    <row r="4" customFormat="false" ht="11.25" hidden="false" customHeight="false" outlineLevel="0" collapsed="false">
      <c r="A4" s="79" t="s">
        <v>31</v>
      </c>
      <c r="B4" s="80" t="s">
        <v>89</v>
      </c>
      <c r="C4" s="80"/>
      <c r="D4" s="80"/>
      <c r="E4" s="80"/>
      <c r="F4" s="80"/>
      <c r="G4" s="54"/>
      <c r="H4" s="80" t="s">
        <v>90</v>
      </c>
      <c r="I4" s="80"/>
      <c r="J4" s="80"/>
      <c r="K4" s="80"/>
      <c r="L4" s="80"/>
      <c r="M4" s="81"/>
      <c r="N4" s="81" t="s">
        <v>61</v>
      </c>
    </row>
    <row r="5" customFormat="false" ht="11.25" hidden="false" customHeight="true" outlineLevel="0" collapsed="false">
      <c r="A5" s="79"/>
      <c r="B5" s="82"/>
      <c r="C5" s="82"/>
      <c r="D5" s="83" t="s">
        <v>91</v>
      </c>
      <c r="E5" s="83"/>
      <c r="F5" s="83"/>
      <c r="G5" s="46"/>
      <c r="H5" s="46"/>
      <c r="I5" s="46"/>
      <c r="J5" s="83" t="s">
        <v>91</v>
      </c>
      <c r="K5" s="83"/>
      <c r="L5" s="83"/>
      <c r="M5" s="82"/>
      <c r="N5" s="46"/>
    </row>
    <row r="6" customFormat="false" ht="11.25" hidden="false" customHeight="true" outlineLevel="0" collapsed="false">
      <c r="A6" s="79"/>
      <c r="B6" s="84" t="s">
        <v>61</v>
      </c>
      <c r="C6" s="83"/>
      <c r="D6" s="84" t="s">
        <v>92</v>
      </c>
      <c r="E6" s="84" t="s">
        <v>93</v>
      </c>
      <c r="F6" s="84" t="s">
        <v>94</v>
      </c>
      <c r="G6" s="53"/>
      <c r="H6" s="84" t="s">
        <v>61</v>
      </c>
      <c r="I6" s="84"/>
      <c r="J6" s="84" t="s">
        <v>95</v>
      </c>
      <c r="K6" s="84" t="s">
        <v>93</v>
      </c>
      <c r="L6" s="84" t="s">
        <v>94</v>
      </c>
      <c r="M6" s="83"/>
      <c r="N6" s="83"/>
    </row>
    <row r="7" customFormat="false" ht="6" hidden="false" customHeight="true" outlineLevel="0" collapsed="false"/>
    <row r="8" customFormat="false" ht="11.25" hidden="false" customHeight="false" outlineLevel="0" collapsed="false">
      <c r="A8" s="32" t="s">
        <v>96</v>
      </c>
      <c r="B8" s="58"/>
      <c r="C8" s="62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P8" s="62"/>
      <c r="Q8" s="62"/>
      <c r="R8" s="62"/>
      <c r="S8" s="62"/>
      <c r="T8" s="62"/>
      <c r="U8" s="62"/>
      <c r="AB8" s="62"/>
    </row>
    <row r="9" customFormat="false" ht="11.25" hidden="false" customHeight="false" outlineLevel="0" collapsed="false">
      <c r="A9" s="32" t="s">
        <v>45</v>
      </c>
      <c r="B9" s="58"/>
      <c r="C9" s="62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P9" s="62"/>
      <c r="Q9" s="62"/>
      <c r="R9" s="62"/>
      <c r="S9" s="62"/>
      <c r="T9" s="62"/>
      <c r="U9" s="62"/>
      <c r="V9" s="59"/>
      <c r="W9" s="59"/>
      <c r="X9" s="59"/>
      <c r="Y9" s="59"/>
      <c r="Z9" s="59"/>
      <c r="AA9" s="59"/>
      <c r="AB9" s="62"/>
    </row>
    <row r="10" customFormat="false" ht="11.25" hidden="false" customHeight="false" outlineLevel="0" collapsed="false">
      <c r="A10" s="32" t="s">
        <v>46</v>
      </c>
      <c r="B10" s="58" t="n">
        <v>89</v>
      </c>
      <c r="C10" s="62"/>
      <c r="D10" s="58" t="n">
        <v>84.6</v>
      </c>
      <c r="E10" s="58" t="n">
        <v>3.2</v>
      </c>
      <c r="F10" s="58" t="n">
        <f aca="false">(B10-D10-E10)</f>
        <v>1.20000000000001</v>
      </c>
      <c r="G10" s="58"/>
      <c r="H10" s="58" t="n">
        <f aca="false">(100-B10)</f>
        <v>11</v>
      </c>
      <c r="I10" s="58"/>
      <c r="J10" s="58" t="n">
        <v>2.6</v>
      </c>
      <c r="K10" s="58" t="n">
        <v>3.4</v>
      </c>
      <c r="L10" s="58" t="n">
        <f aca="false">(H10-J10-K10)</f>
        <v>5</v>
      </c>
      <c r="M10" s="58"/>
      <c r="N10" s="58" t="n">
        <f aca="false">B10+H10</f>
        <v>100</v>
      </c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</row>
    <row r="11" customFormat="false" ht="11.25" hidden="false" customHeight="false" outlineLevel="0" collapsed="false">
      <c r="A11" s="32" t="s">
        <v>47</v>
      </c>
      <c r="B11" s="58" t="n">
        <v>84.9</v>
      </c>
      <c r="C11" s="62"/>
      <c r="D11" s="58" t="n">
        <v>79.6</v>
      </c>
      <c r="E11" s="58" t="n">
        <v>3.2</v>
      </c>
      <c r="F11" s="58" t="n">
        <f aca="false">(B11-D11-E11)</f>
        <v>2.10000000000001</v>
      </c>
      <c r="G11" s="58"/>
      <c r="H11" s="58" t="n">
        <f aca="false">(100-B11)</f>
        <v>15.1</v>
      </c>
      <c r="I11" s="58"/>
      <c r="J11" s="58" t="n">
        <v>2.8</v>
      </c>
      <c r="K11" s="58" t="n">
        <v>5.2</v>
      </c>
      <c r="L11" s="58" t="n">
        <f aca="false">(H11-J11-K11)</f>
        <v>7.09999999999999</v>
      </c>
      <c r="M11" s="58"/>
      <c r="N11" s="58" t="n">
        <f aca="false">B11+H11</f>
        <v>100</v>
      </c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</row>
    <row r="12" customFormat="false" ht="11.25" hidden="false" customHeight="false" outlineLevel="0" collapsed="false">
      <c r="A12" s="32" t="s">
        <v>48</v>
      </c>
      <c r="B12" s="58" t="n">
        <v>66.3</v>
      </c>
      <c r="C12" s="62"/>
      <c r="D12" s="58" t="n">
        <v>58.5</v>
      </c>
      <c r="E12" s="58" t="n">
        <v>4.2</v>
      </c>
      <c r="F12" s="58" t="n">
        <f aca="false">(B12-D12-E12)</f>
        <v>3.6</v>
      </c>
      <c r="G12" s="58"/>
      <c r="H12" s="58" t="n">
        <f aca="false">(100-B12)</f>
        <v>33.7</v>
      </c>
      <c r="I12" s="58"/>
      <c r="J12" s="58" t="n">
        <v>3.3</v>
      </c>
      <c r="K12" s="58" t="n">
        <v>9.8</v>
      </c>
      <c r="L12" s="58" t="n">
        <f aca="false">(H12-J12-K12)</f>
        <v>20.6</v>
      </c>
      <c r="M12" s="58"/>
      <c r="N12" s="58" t="n">
        <f aca="false">B12+H12</f>
        <v>100</v>
      </c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</row>
    <row r="13" customFormat="false" ht="6" hidden="false" customHeight="true" outlineLevel="0" collapsed="false">
      <c r="B13" s="58"/>
      <c r="C13" s="59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P13" s="62"/>
      <c r="Q13" s="62"/>
      <c r="R13" s="62"/>
      <c r="S13" s="62"/>
      <c r="T13" s="62"/>
      <c r="U13" s="62"/>
      <c r="AB13" s="62"/>
    </row>
    <row r="14" customFormat="false" ht="11.25" hidden="false" customHeight="false" outlineLevel="0" collapsed="false">
      <c r="A14" s="32" t="s">
        <v>49</v>
      </c>
      <c r="B14" s="58"/>
      <c r="C14" s="59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P14" s="62"/>
      <c r="Q14" s="62"/>
      <c r="R14" s="62"/>
      <c r="S14" s="62"/>
      <c r="T14" s="62"/>
      <c r="U14" s="62"/>
      <c r="AB14" s="62"/>
    </row>
    <row r="15" customFormat="false" ht="11.25" hidden="false" customHeight="false" outlineLevel="0" collapsed="false">
      <c r="A15" s="32" t="s">
        <v>51</v>
      </c>
      <c r="B15" s="58" t="n">
        <v>75.7</v>
      </c>
      <c r="C15" s="62"/>
      <c r="D15" s="58" t="n">
        <v>67.7</v>
      </c>
      <c r="E15" s="58" t="n">
        <v>4.7</v>
      </c>
      <c r="F15" s="58" t="n">
        <f aca="false">(B15-D15-E15)</f>
        <v>3.3</v>
      </c>
      <c r="G15" s="58"/>
      <c r="H15" s="58" t="n">
        <f aca="false">(100-B15)</f>
        <v>24.3</v>
      </c>
      <c r="I15" s="58"/>
      <c r="J15" s="58" t="n">
        <v>2.9</v>
      </c>
      <c r="K15" s="58" t="n">
        <v>6.3</v>
      </c>
      <c r="L15" s="58" t="n">
        <f aca="false">(H15-J15-K15)</f>
        <v>15.1</v>
      </c>
      <c r="M15" s="58"/>
      <c r="N15" s="58" t="n">
        <f aca="false">B15+H15</f>
        <v>100</v>
      </c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</row>
    <row r="16" customFormat="false" ht="11.25" hidden="false" customHeight="false" outlineLevel="0" collapsed="false">
      <c r="A16" s="32" t="s">
        <v>97</v>
      </c>
      <c r="B16" s="58" t="n">
        <v>82.9</v>
      </c>
      <c r="C16" s="62"/>
      <c r="D16" s="58" t="n">
        <v>78</v>
      </c>
      <c r="E16" s="58" t="n">
        <v>3.3</v>
      </c>
      <c r="F16" s="58" t="n">
        <f aca="false">(B16-D16-E16)</f>
        <v>1.60000000000001</v>
      </c>
      <c r="G16" s="58"/>
      <c r="H16" s="58" t="n">
        <f aca="false">(100-B16)</f>
        <v>17.1</v>
      </c>
      <c r="I16" s="58"/>
      <c r="J16" s="58" t="n">
        <v>2.5</v>
      </c>
      <c r="K16" s="58" t="n">
        <v>6.2</v>
      </c>
      <c r="L16" s="58" t="n">
        <f aca="false">(H16-J16-K16)</f>
        <v>8.4</v>
      </c>
      <c r="M16" s="58"/>
      <c r="N16" s="58" t="n">
        <f aca="false">B16+H16</f>
        <v>100</v>
      </c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</row>
    <row r="17" customFormat="false" ht="11.25" hidden="false" customHeight="false" outlineLevel="0" collapsed="false">
      <c r="A17" s="32" t="s">
        <v>98</v>
      </c>
      <c r="B17" s="58" t="n">
        <v>79.9</v>
      </c>
      <c r="C17" s="62"/>
      <c r="D17" s="58" t="n">
        <v>77.5</v>
      </c>
      <c r="E17" s="58" t="n">
        <v>1.2</v>
      </c>
      <c r="F17" s="58" t="n">
        <f aca="false">(B17-D17-E17)</f>
        <v>1.20000000000001</v>
      </c>
      <c r="G17" s="58"/>
      <c r="H17" s="58" t="n">
        <f aca="false">(100-B17)</f>
        <v>20.1</v>
      </c>
      <c r="I17" s="58"/>
      <c r="J17" s="58" t="n">
        <v>4.5</v>
      </c>
      <c r="K17" s="58" t="n">
        <v>5.2</v>
      </c>
      <c r="L17" s="58" t="n">
        <f aca="false">(H17-J17-K17)</f>
        <v>10.4</v>
      </c>
      <c r="M17" s="58"/>
      <c r="N17" s="58" t="n">
        <f aca="false">B17+H17</f>
        <v>100</v>
      </c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</row>
    <row r="18" customFormat="false" ht="6" hidden="false" customHeight="true" outlineLevel="0" collapsed="false">
      <c r="B18" s="58"/>
      <c r="C18" s="59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P18" s="62"/>
      <c r="Q18" s="62"/>
      <c r="R18" s="62"/>
      <c r="S18" s="62"/>
      <c r="T18" s="62"/>
      <c r="U18" s="62"/>
      <c r="V18" s="59"/>
      <c r="W18" s="59"/>
      <c r="X18" s="59"/>
      <c r="Y18" s="59"/>
      <c r="Z18" s="59"/>
      <c r="AA18" s="59"/>
      <c r="AB18" s="59"/>
    </row>
    <row r="19" customFormat="false" ht="11.25" hidden="false" customHeight="false" outlineLevel="0" collapsed="false">
      <c r="A19" s="32" t="s">
        <v>61</v>
      </c>
      <c r="B19" s="65" t="n">
        <v>79.8</v>
      </c>
      <c r="C19" s="66"/>
      <c r="D19" s="65" t="n">
        <v>73.9</v>
      </c>
      <c r="E19" s="65" t="n">
        <v>3.6</v>
      </c>
      <c r="F19" s="65" t="n">
        <f aca="false">(B19-D19-E19)</f>
        <v>2.29999999999999</v>
      </c>
      <c r="G19" s="65"/>
      <c r="H19" s="65" t="n">
        <f aca="false">(100-B19)</f>
        <v>20.2</v>
      </c>
      <c r="I19" s="65"/>
      <c r="J19" s="65" t="n">
        <v>2.9</v>
      </c>
      <c r="K19" s="65" t="n">
        <v>6.1</v>
      </c>
      <c r="L19" s="65" t="n">
        <f aca="false">(H19-J19-K19)</f>
        <v>11.2</v>
      </c>
      <c r="M19" s="65"/>
      <c r="N19" s="65" t="n">
        <f aca="false">B19+H19</f>
        <v>100</v>
      </c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</row>
    <row r="20" customFormat="false" ht="11.25" hidden="false" customHeight="false" outlineLevel="0" collapsed="false">
      <c r="B20" s="65"/>
      <c r="C20" s="67"/>
      <c r="D20" s="58"/>
      <c r="E20" s="58"/>
      <c r="F20" s="58"/>
      <c r="G20" s="61"/>
      <c r="H20" s="61"/>
      <c r="I20" s="61"/>
      <c r="J20" s="61"/>
      <c r="K20" s="61"/>
      <c r="L20" s="61"/>
      <c r="M20" s="61"/>
      <c r="N20" s="61"/>
    </row>
    <row r="21" customFormat="false" ht="11.25" hidden="false" customHeight="false" outlineLevel="0" collapsed="false">
      <c r="A21" s="32" t="s">
        <v>44</v>
      </c>
      <c r="B21" s="58"/>
      <c r="C21" s="62"/>
      <c r="D21" s="58"/>
      <c r="E21" s="58"/>
      <c r="F21" s="58"/>
      <c r="G21" s="58"/>
      <c r="H21" s="61"/>
      <c r="I21" s="61"/>
      <c r="J21" s="61"/>
      <c r="K21" s="61"/>
      <c r="L21" s="61"/>
      <c r="M21" s="61"/>
      <c r="N21" s="58"/>
      <c r="P21" s="62"/>
      <c r="Q21" s="62"/>
      <c r="R21" s="62"/>
      <c r="S21" s="62"/>
      <c r="T21" s="62"/>
      <c r="U21" s="62"/>
      <c r="V21" s="59"/>
      <c r="W21" s="59"/>
      <c r="X21" s="59"/>
      <c r="Y21" s="59"/>
      <c r="Z21" s="59"/>
      <c r="AA21" s="59"/>
      <c r="AB21" s="59"/>
    </row>
    <row r="22" customFormat="false" ht="11.25" hidden="false" customHeight="false" outlineLevel="0" collapsed="false">
      <c r="A22" s="32" t="s">
        <v>45</v>
      </c>
      <c r="B22" s="58"/>
      <c r="C22" s="62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P22" s="62"/>
      <c r="Q22" s="62"/>
      <c r="R22" s="62"/>
      <c r="S22" s="62"/>
      <c r="T22" s="62"/>
      <c r="U22" s="62"/>
      <c r="V22" s="59"/>
      <c r="W22" s="59"/>
      <c r="X22" s="59"/>
      <c r="Y22" s="59"/>
      <c r="Z22" s="59"/>
      <c r="AA22" s="59"/>
      <c r="AB22" s="59"/>
    </row>
    <row r="23" customFormat="false" ht="11.25" hidden="false" customHeight="false" outlineLevel="0" collapsed="false">
      <c r="A23" s="32" t="s">
        <v>46</v>
      </c>
      <c r="B23" s="58" t="n">
        <v>49.6</v>
      </c>
      <c r="C23" s="62"/>
      <c r="D23" s="58" t="n">
        <v>50.9</v>
      </c>
      <c r="E23" s="58" t="n">
        <v>39.9</v>
      </c>
      <c r="F23" s="58" t="n">
        <v>23.6</v>
      </c>
      <c r="G23" s="58"/>
      <c r="H23" s="58" t="n">
        <v>24.1</v>
      </c>
      <c r="I23" s="58"/>
      <c r="J23" s="58" t="n">
        <v>39.6</v>
      </c>
      <c r="K23" s="58" t="n">
        <v>24.5</v>
      </c>
      <c r="L23" s="58" t="n">
        <v>19.9</v>
      </c>
      <c r="M23" s="58"/>
      <c r="N23" s="58" t="n">
        <v>44.4</v>
      </c>
      <c r="P23" s="62"/>
      <c r="Q23" s="62"/>
      <c r="R23" s="62"/>
      <c r="S23" s="62"/>
      <c r="T23" s="62"/>
      <c r="U23" s="62"/>
      <c r="V23" s="59"/>
      <c r="W23" s="59"/>
      <c r="X23" s="59"/>
      <c r="Y23" s="59"/>
      <c r="Z23" s="59"/>
      <c r="AA23" s="59"/>
      <c r="AB23" s="59"/>
    </row>
    <row r="24" customFormat="false" ht="11.25" hidden="false" customHeight="false" outlineLevel="0" collapsed="false">
      <c r="A24" s="32" t="s">
        <v>47</v>
      </c>
      <c r="B24" s="58" t="n">
        <v>19.4</v>
      </c>
      <c r="C24" s="62"/>
      <c r="D24" s="58" t="n">
        <v>19.6</v>
      </c>
      <c r="E24" s="58" t="n">
        <v>16.4</v>
      </c>
      <c r="F24" s="58" t="n">
        <v>16.8</v>
      </c>
      <c r="G24" s="58"/>
      <c r="H24" s="58" t="n">
        <v>13.6</v>
      </c>
      <c r="I24" s="58"/>
      <c r="J24" s="58" t="n">
        <v>17.8</v>
      </c>
      <c r="K24" s="58" t="n">
        <v>15.5</v>
      </c>
      <c r="L24" s="58" t="n">
        <v>11.4</v>
      </c>
      <c r="M24" s="58"/>
      <c r="N24" s="58" t="n">
        <v>18.2</v>
      </c>
      <c r="P24" s="62"/>
      <c r="Q24" s="62"/>
      <c r="R24" s="62"/>
      <c r="S24" s="62"/>
      <c r="T24" s="62"/>
      <c r="U24" s="62"/>
      <c r="V24" s="59"/>
      <c r="W24" s="59"/>
      <c r="X24" s="59"/>
      <c r="Y24" s="59"/>
      <c r="Z24" s="59"/>
      <c r="AA24" s="59"/>
      <c r="AB24" s="59"/>
    </row>
    <row r="25" customFormat="false" ht="11.25" hidden="false" customHeight="false" outlineLevel="0" collapsed="false">
      <c r="A25" s="32" t="s">
        <v>48</v>
      </c>
      <c r="B25" s="58" t="n">
        <f aca="false">(100-B23-B24)</f>
        <v>31</v>
      </c>
      <c r="C25" s="58" t="n">
        <f aca="false">(100-C23-C24)</f>
        <v>100</v>
      </c>
      <c r="D25" s="58" t="n">
        <f aca="false">(100-D23-D24)</f>
        <v>29.5</v>
      </c>
      <c r="E25" s="58" t="n">
        <f aca="false">(100-E23-E24)</f>
        <v>43.7</v>
      </c>
      <c r="F25" s="58" t="n">
        <f aca="false">(100-F23-F24)</f>
        <v>59.6</v>
      </c>
      <c r="G25" s="58"/>
      <c r="H25" s="58" t="n">
        <f aca="false">(100-H23-H24)</f>
        <v>62.3</v>
      </c>
      <c r="I25" s="58" t="n">
        <f aca="false">(100-I23-I24)</f>
        <v>100</v>
      </c>
      <c r="J25" s="58" t="n">
        <f aca="false">(100-J23-J24)</f>
        <v>42.6</v>
      </c>
      <c r="K25" s="58" t="n">
        <f aca="false">(100-K23-K24)</f>
        <v>60</v>
      </c>
      <c r="L25" s="58" t="n">
        <f aca="false">(100-L23-L24)</f>
        <v>68.7</v>
      </c>
      <c r="M25" s="58" t="n">
        <f aca="false">(100-M23-M24)</f>
        <v>100</v>
      </c>
      <c r="N25" s="58" t="n">
        <f aca="false">(100-N23-N24)</f>
        <v>37.4</v>
      </c>
      <c r="P25" s="62"/>
      <c r="Q25" s="62"/>
      <c r="R25" s="62"/>
      <c r="S25" s="62"/>
      <c r="T25" s="62"/>
      <c r="U25" s="62"/>
      <c r="V25" s="59"/>
      <c r="W25" s="59"/>
      <c r="X25" s="59"/>
      <c r="Y25" s="59"/>
      <c r="Z25" s="59"/>
      <c r="AA25" s="59"/>
      <c r="AB25" s="59"/>
    </row>
    <row r="26" customFormat="false" ht="6" hidden="false" customHeight="true" outlineLevel="0" collapsed="false">
      <c r="B26" s="58"/>
      <c r="C26" s="62"/>
      <c r="D26" s="58"/>
      <c r="E26" s="58"/>
      <c r="F26" s="58"/>
      <c r="G26" s="58"/>
      <c r="H26" s="61"/>
      <c r="I26" s="61"/>
      <c r="J26" s="61"/>
      <c r="K26" s="61"/>
      <c r="L26" s="61"/>
      <c r="M26" s="61"/>
      <c r="N26" s="58"/>
      <c r="P26" s="59"/>
      <c r="Q26" s="59"/>
      <c r="R26" s="62"/>
      <c r="S26" s="59"/>
      <c r="T26" s="62"/>
      <c r="U26" s="62"/>
      <c r="V26" s="59"/>
      <c r="W26" s="59"/>
      <c r="X26" s="59"/>
      <c r="Y26" s="59"/>
      <c r="Z26" s="59"/>
      <c r="AA26" s="59"/>
      <c r="AB26" s="59"/>
    </row>
    <row r="27" customFormat="false" ht="11.25" hidden="false" customHeight="false" outlineLevel="0" collapsed="false">
      <c r="A27" s="32" t="s">
        <v>49</v>
      </c>
      <c r="B27" s="58"/>
      <c r="C27" s="62"/>
      <c r="D27" s="58"/>
      <c r="E27" s="58"/>
      <c r="F27" s="58"/>
      <c r="G27" s="58"/>
      <c r="H27" s="61"/>
      <c r="I27" s="61"/>
      <c r="J27" s="61"/>
      <c r="K27" s="61"/>
      <c r="L27" s="61"/>
      <c r="M27" s="61"/>
      <c r="N27" s="58"/>
      <c r="P27" s="59"/>
      <c r="Q27" s="59"/>
      <c r="R27" s="62"/>
      <c r="S27" s="59"/>
      <c r="T27" s="62"/>
      <c r="U27" s="62"/>
      <c r="V27" s="59"/>
      <c r="W27" s="59"/>
      <c r="X27" s="59"/>
      <c r="Y27" s="59"/>
      <c r="Z27" s="59"/>
      <c r="AA27" s="59"/>
      <c r="AB27" s="59"/>
    </row>
    <row r="28" customFormat="false" ht="11.25" hidden="false" customHeight="false" outlineLevel="0" collapsed="false">
      <c r="A28" s="32" t="s">
        <v>50</v>
      </c>
      <c r="B28" s="58"/>
      <c r="C28" s="62"/>
      <c r="D28" s="58"/>
      <c r="E28" s="58"/>
      <c r="F28" s="58"/>
      <c r="G28" s="58"/>
      <c r="H28" s="61"/>
      <c r="I28" s="61"/>
      <c r="J28" s="61"/>
      <c r="K28" s="61"/>
      <c r="L28" s="61"/>
      <c r="M28" s="61"/>
      <c r="N28" s="58"/>
      <c r="P28" s="59"/>
      <c r="Q28" s="59"/>
      <c r="R28" s="62"/>
      <c r="S28" s="59"/>
      <c r="T28" s="62"/>
      <c r="U28" s="62"/>
      <c r="V28" s="59"/>
      <c r="W28" s="59"/>
      <c r="X28" s="59"/>
      <c r="Y28" s="59"/>
      <c r="Z28" s="59"/>
      <c r="AA28" s="59"/>
      <c r="AB28" s="59"/>
    </row>
    <row r="29" customFormat="false" ht="11.25" hidden="false" customHeight="false" outlineLevel="0" collapsed="false">
      <c r="A29" s="32" t="s">
        <v>51</v>
      </c>
      <c r="B29" s="58" t="n">
        <v>36.9</v>
      </c>
      <c r="C29" s="62"/>
      <c r="D29" s="58" t="n">
        <v>35.6</v>
      </c>
      <c r="E29" s="58" t="n">
        <v>50.9</v>
      </c>
      <c r="F29" s="58" t="n">
        <v>56.8</v>
      </c>
      <c r="G29" s="58"/>
      <c r="H29" s="58" t="n">
        <v>46.7</v>
      </c>
      <c r="I29" s="58"/>
      <c r="J29" s="58" t="n">
        <v>39.1</v>
      </c>
      <c r="K29" s="58" t="n">
        <v>39.7</v>
      </c>
      <c r="L29" s="58" t="n">
        <v>52.4</v>
      </c>
      <c r="M29" s="58"/>
      <c r="N29" s="58" t="n">
        <v>38.9</v>
      </c>
      <c r="P29" s="62"/>
      <c r="Q29" s="62"/>
      <c r="R29" s="62"/>
      <c r="S29" s="62"/>
      <c r="T29" s="62"/>
      <c r="U29" s="62"/>
      <c r="V29" s="59"/>
      <c r="W29" s="59"/>
      <c r="X29" s="59"/>
      <c r="Y29" s="59"/>
      <c r="Z29" s="59"/>
      <c r="AA29" s="59"/>
      <c r="AB29" s="59"/>
    </row>
    <row r="30" customFormat="false" ht="11.25" hidden="false" customHeight="false" outlineLevel="0" collapsed="false">
      <c r="A30" s="32" t="s">
        <v>97</v>
      </c>
      <c r="B30" s="58" t="n">
        <v>52</v>
      </c>
      <c r="C30" s="62"/>
      <c r="D30" s="58" t="n">
        <v>52.8</v>
      </c>
      <c r="E30" s="58" t="n">
        <v>45.4</v>
      </c>
      <c r="F30" s="58" t="n">
        <v>37.4</v>
      </c>
      <c r="G30" s="58"/>
      <c r="H30" s="58" t="n">
        <v>42.3</v>
      </c>
      <c r="I30" s="58"/>
      <c r="J30" s="58" t="n">
        <v>43.5</v>
      </c>
      <c r="K30" s="58" t="n">
        <v>50.9</v>
      </c>
      <c r="L30" s="58" t="n">
        <v>37.4</v>
      </c>
      <c r="M30" s="58"/>
      <c r="N30" s="58" t="n">
        <v>50.1</v>
      </c>
      <c r="P30" s="62"/>
      <c r="Q30" s="62"/>
      <c r="R30" s="62"/>
      <c r="S30" s="62"/>
      <c r="T30" s="62"/>
      <c r="U30" s="62"/>
      <c r="V30" s="59"/>
      <c r="W30" s="59"/>
      <c r="X30" s="59"/>
      <c r="Y30" s="59"/>
      <c r="Z30" s="59"/>
      <c r="AA30" s="59"/>
      <c r="AB30" s="59"/>
    </row>
    <row r="31" customFormat="false" ht="11.25" hidden="false" customHeight="false" outlineLevel="0" collapsed="false">
      <c r="A31" s="32" t="s">
        <v>98</v>
      </c>
      <c r="B31" s="58" t="n">
        <f aca="false">(100-B29-B30)</f>
        <v>11.1</v>
      </c>
      <c r="C31" s="58" t="n">
        <f aca="false">(100-C29-C30)</f>
        <v>100</v>
      </c>
      <c r="D31" s="58" t="n">
        <f aca="false">(100-D29-D30)</f>
        <v>11.6</v>
      </c>
      <c r="E31" s="58" t="n">
        <f aca="false">(100-E29-E30)</f>
        <v>3.7</v>
      </c>
      <c r="F31" s="58" t="n">
        <f aca="false">(100-F29-F30)</f>
        <v>5.8</v>
      </c>
      <c r="G31" s="58"/>
      <c r="H31" s="58" t="n">
        <f aca="false">(100-H29-H30)</f>
        <v>11</v>
      </c>
      <c r="I31" s="58" t="n">
        <f aca="false">(100-I29-I30)</f>
        <v>100</v>
      </c>
      <c r="J31" s="58" t="n">
        <f aca="false">(100-J29-J30)</f>
        <v>17.4</v>
      </c>
      <c r="K31" s="58" t="n">
        <f aca="false">(100-K29-K30)</f>
        <v>9.4</v>
      </c>
      <c r="L31" s="58" t="n">
        <f aca="false">(100-L29-L30)</f>
        <v>10.2</v>
      </c>
      <c r="M31" s="58" t="n">
        <f aca="false">(100-M29-M30)</f>
        <v>100</v>
      </c>
      <c r="N31" s="58" t="n">
        <f aca="false">(100-N29-N30)</f>
        <v>11</v>
      </c>
      <c r="P31" s="62"/>
      <c r="Q31" s="62"/>
      <c r="R31" s="62"/>
      <c r="S31" s="62"/>
      <c r="T31" s="62"/>
      <c r="U31" s="62"/>
      <c r="V31" s="59"/>
      <c r="W31" s="59"/>
      <c r="X31" s="59"/>
      <c r="Y31" s="59"/>
      <c r="Z31" s="59"/>
      <c r="AA31" s="59"/>
      <c r="AB31" s="59"/>
    </row>
    <row r="32" customFormat="false" ht="6" hidden="false" customHeight="true" outlineLevel="0" collapsed="false">
      <c r="B32" s="58"/>
      <c r="C32" s="62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P32" s="59"/>
      <c r="Q32" s="59"/>
      <c r="R32" s="62"/>
      <c r="S32" s="59"/>
      <c r="T32" s="62"/>
      <c r="U32" s="62"/>
      <c r="V32" s="59"/>
      <c r="W32" s="59"/>
      <c r="X32" s="59"/>
      <c r="Y32" s="59"/>
      <c r="Z32" s="59"/>
      <c r="AA32" s="59"/>
      <c r="AB32" s="59"/>
    </row>
    <row r="33" customFormat="false" ht="11.25" hidden="false" customHeight="false" outlineLevel="0" collapsed="false">
      <c r="A33" s="10" t="s">
        <v>61</v>
      </c>
      <c r="B33" s="65" t="n">
        <f aca="false">B29+B30+B31</f>
        <v>100</v>
      </c>
      <c r="C33" s="66"/>
      <c r="D33" s="65" t="n">
        <f aca="false">D29+D30+D31</f>
        <v>100</v>
      </c>
      <c r="E33" s="65" t="n">
        <f aca="false">E29+E30+E31</f>
        <v>100</v>
      </c>
      <c r="F33" s="65" t="n">
        <f aca="false">F29+F30+F31</f>
        <v>100</v>
      </c>
      <c r="G33" s="65"/>
      <c r="H33" s="65" t="n">
        <f aca="false">H29+H30+H31</f>
        <v>100</v>
      </c>
      <c r="I33" s="65"/>
      <c r="J33" s="65" t="n">
        <f aca="false">J29+J30+J31</f>
        <v>100</v>
      </c>
      <c r="K33" s="65" t="n">
        <f aca="false">K29+K30+K31</f>
        <v>100</v>
      </c>
      <c r="L33" s="65" t="n">
        <f aca="false">L29+L30+L31</f>
        <v>100</v>
      </c>
      <c r="M33" s="65"/>
      <c r="N33" s="65" t="n">
        <f aca="false">N29+N30+N31</f>
        <v>100</v>
      </c>
      <c r="P33" s="66"/>
      <c r="Q33" s="66"/>
      <c r="R33" s="66"/>
      <c r="S33" s="66"/>
      <c r="T33" s="66"/>
      <c r="U33" s="66"/>
      <c r="V33" s="67"/>
      <c r="W33" s="67"/>
      <c r="X33" s="67"/>
      <c r="Y33" s="67"/>
      <c r="Z33" s="67"/>
      <c r="AA33" s="67"/>
      <c r="AB33" s="67"/>
    </row>
    <row r="34" customFormat="false" ht="6" hidden="false" customHeight="true" outlineLevel="0" collapsed="false">
      <c r="B34" s="61"/>
      <c r="C34" s="63"/>
      <c r="D34" s="58"/>
      <c r="E34" s="61"/>
      <c r="F34" s="65"/>
      <c r="G34" s="61"/>
      <c r="H34" s="61"/>
      <c r="I34" s="61"/>
      <c r="J34" s="61"/>
      <c r="K34" s="61"/>
      <c r="L34" s="61"/>
      <c r="M34" s="61"/>
      <c r="N34" s="61"/>
    </row>
    <row r="35" customFormat="false" ht="11.25" hidden="false" customHeight="false" outlineLevel="0" collapsed="false">
      <c r="A35" s="68" t="s">
        <v>69</v>
      </c>
      <c r="B35" s="69" t="n">
        <v>3813</v>
      </c>
      <c r="C35" s="85"/>
      <c r="D35" s="69" t="n">
        <v>3534</v>
      </c>
      <c r="E35" s="69" t="n">
        <v>171</v>
      </c>
      <c r="F35" s="69" t="n">
        <f aca="false">(B35-D35-E35)</f>
        <v>108</v>
      </c>
      <c r="G35" s="86"/>
      <c r="H35" s="69" t="n">
        <v>966</v>
      </c>
      <c r="I35" s="69"/>
      <c r="J35" s="69" t="n">
        <v>137</v>
      </c>
      <c r="K35" s="69" t="n">
        <v>293</v>
      </c>
      <c r="L35" s="69" t="n">
        <f aca="false">(H35-J35-K35)</f>
        <v>536</v>
      </c>
      <c r="M35" s="69"/>
      <c r="N35" s="69" t="n">
        <f aca="false">B35+H35</f>
        <v>4779</v>
      </c>
    </row>
    <row r="36" customFormat="false" ht="11.25" hidden="false" customHeight="false" outlineLevel="0" collapsed="false">
      <c r="A36" s="53" t="s">
        <v>70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11.2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1.25" hidden="false" customHeight="false" outlineLevel="0" collapsed="false">
      <c r="A38" s="32" t="s">
        <v>99</v>
      </c>
    </row>
    <row r="39" customFormat="false" ht="11.25" hidden="false" customHeight="false" outlineLevel="0" collapsed="false">
      <c r="A39" s="32" t="s">
        <v>100</v>
      </c>
    </row>
    <row r="45" customFormat="false" ht="11.25" hidden="false" customHeight="false" outlineLevel="0" collapsed="false">
      <c r="A45" s="77" t="s">
        <v>101</v>
      </c>
      <c r="B45" s="37"/>
      <c r="C45" s="37"/>
      <c r="D45" s="37"/>
      <c r="E45" s="37"/>
      <c r="F45" s="78"/>
    </row>
    <row r="46" customFormat="false" ht="11.25" hidden="false" customHeight="false" outlineLevel="0" collapsed="false">
      <c r="A46" s="77" t="s">
        <v>88</v>
      </c>
      <c r="B46" s="37"/>
      <c r="C46" s="37"/>
      <c r="D46" s="37"/>
      <c r="E46" s="37"/>
      <c r="F46" s="78"/>
    </row>
    <row r="47" customFormat="false" ht="11.25" hidden="false" customHeight="false" outlineLevel="0" collapsed="false">
      <c r="A47" s="38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11.25" hidden="false" customHeight="false" outlineLevel="0" collapsed="false">
      <c r="A48" s="79" t="s">
        <v>31</v>
      </c>
      <c r="B48" s="80" t="s">
        <v>89</v>
      </c>
      <c r="C48" s="80"/>
      <c r="D48" s="80"/>
      <c r="E48" s="80"/>
      <c r="F48" s="80"/>
      <c r="G48" s="54"/>
      <c r="H48" s="80" t="s">
        <v>90</v>
      </c>
      <c r="I48" s="80"/>
      <c r="J48" s="80"/>
      <c r="K48" s="80"/>
      <c r="L48" s="80"/>
      <c r="M48" s="81"/>
      <c r="N48" s="81" t="s">
        <v>61</v>
      </c>
    </row>
    <row r="49" customFormat="false" ht="11.25" hidden="false" customHeight="false" outlineLevel="0" collapsed="false">
      <c r="A49" s="79"/>
      <c r="B49" s="82"/>
      <c r="C49" s="82"/>
      <c r="D49" s="83" t="s">
        <v>91</v>
      </c>
      <c r="E49" s="83"/>
      <c r="F49" s="83"/>
      <c r="G49" s="46"/>
      <c r="H49" s="46"/>
      <c r="I49" s="46"/>
      <c r="J49" s="83" t="s">
        <v>91</v>
      </c>
      <c r="K49" s="83"/>
      <c r="L49" s="83"/>
      <c r="M49" s="82"/>
      <c r="N49" s="46"/>
    </row>
    <row r="50" customFormat="false" ht="11.25" hidden="false" customHeight="false" outlineLevel="0" collapsed="false">
      <c r="A50" s="79"/>
      <c r="B50" s="84" t="s">
        <v>61</v>
      </c>
      <c r="C50" s="84"/>
      <c r="D50" s="84" t="s">
        <v>92</v>
      </c>
      <c r="E50" s="84" t="s">
        <v>93</v>
      </c>
      <c r="F50" s="84" t="s">
        <v>94</v>
      </c>
      <c r="G50" s="84"/>
      <c r="H50" s="84" t="s">
        <v>61</v>
      </c>
      <c r="I50" s="84"/>
      <c r="J50" s="84" t="s">
        <v>95</v>
      </c>
      <c r="K50" s="84" t="s">
        <v>93</v>
      </c>
      <c r="L50" s="84" t="s">
        <v>94</v>
      </c>
      <c r="M50" s="83"/>
      <c r="N50" s="83"/>
    </row>
    <row r="51" customFormat="false" ht="6" hidden="false" customHeight="true" outlineLevel="0" collapsed="false"/>
    <row r="52" customFormat="false" ht="11.25" hidden="false" customHeight="false" outlineLevel="0" collapsed="false">
      <c r="A52" s="32" t="s">
        <v>96</v>
      </c>
      <c r="B52" s="58"/>
      <c r="C52" s="62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</row>
    <row r="53" customFormat="false" ht="11.25" hidden="false" customHeight="false" outlineLevel="0" collapsed="false">
      <c r="A53" s="32" t="s">
        <v>45</v>
      </c>
      <c r="B53" s="58"/>
      <c r="C53" s="62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</row>
    <row r="54" customFormat="false" ht="11.25" hidden="false" customHeight="false" outlineLevel="0" collapsed="false">
      <c r="A54" s="32" t="s">
        <v>46</v>
      </c>
      <c r="B54" s="58" t="n">
        <v>79.3</v>
      </c>
      <c r="C54" s="62"/>
      <c r="D54" s="58" t="n">
        <v>69.1</v>
      </c>
      <c r="E54" s="58" t="n">
        <v>3.6</v>
      </c>
      <c r="F54" s="58" t="n">
        <f aca="false">(B54-D54-E54)</f>
        <v>6.6</v>
      </c>
      <c r="G54" s="58"/>
      <c r="H54" s="58" t="n">
        <v>20.7</v>
      </c>
      <c r="I54" s="58"/>
      <c r="J54" s="58" t="n">
        <v>3</v>
      </c>
      <c r="K54" s="58" t="n">
        <v>4.2</v>
      </c>
      <c r="L54" s="58" t="n">
        <f aca="false">(H54-J54-K54)</f>
        <v>13.5</v>
      </c>
      <c r="M54" s="58"/>
      <c r="N54" s="58" t="n">
        <f aca="false">B54+H54</f>
        <v>100</v>
      </c>
    </row>
    <row r="55" customFormat="false" ht="11.25" hidden="false" customHeight="false" outlineLevel="0" collapsed="false">
      <c r="A55" s="32" t="s">
        <v>47</v>
      </c>
      <c r="B55" s="58" t="n">
        <v>75.8</v>
      </c>
      <c r="C55" s="62"/>
      <c r="D55" s="58" t="n">
        <v>64.1</v>
      </c>
      <c r="E55" s="58" t="n">
        <v>4.7</v>
      </c>
      <c r="F55" s="58" t="n">
        <f aca="false">(B55-D55-E55)</f>
        <v>7</v>
      </c>
      <c r="G55" s="58"/>
      <c r="H55" s="58" t="n">
        <v>24.2</v>
      </c>
      <c r="I55" s="58"/>
      <c r="J55" s="58" t="n">
        <v>2.5</v>
      </c>
      <c r="K55" s="58" t="n">
        <v>6.9</v>
      </c>
      <c r="L55" s="58" t="n">
        <f aca="false">(H55-J55-K55)</f>
        <v>14.8</v>
      </c>
      <c r="M55" s="58"/>
      <c r="N55" s="58" t="n">
        <f aca="false">B55+H55</f>
        <v>100</v>
      </c>
    </row>
    <row r="56" customFormat="false" ht="11.25" hidden="false" customHeight="false" outlineLevel="0" collapsed="false">
      <c r="A56" s="32" t="s">
        <v>48</v>
      </c>
      <c r="B56" s="58" t="n">
        <v>44.3</v>
      </c>
      <c r="C56" s="62"/>
      <c r="D56" s="58" t="n">
        <v>33.2</v>
      </c>
      <c r="E56" s="58" t="n">
        <v>2.8</v>
      </c>
      <c r="F56" s="58" t="n">
        <f aca="false">(B56-D56-E56)</f>
        <v>8.29999999999999</v>
      </c>
      <c r="G56" s="58"/>
      <c r="H56" s="58" t="n">
        <v>55.7</v>
      </c>
      <c r="I56" s="58"/>
      <c r="J56" s="58" t="n">
        <v>2.8</v>
      </c>
      <c r="K56" s="58" t="n">
        <v>10.2</v>
      </c>
      <c r="L56" s="58" t="n">
        <f aca="false">(H56-J56-K56)</f>
        <v>42.7</v>
      </c>
      <c r="M56" s="58"/>
      <c r="N56" s="58" t="n">
        <f aca="false">B56+H56</f>
        <v>100</v>
      </c>
    </row>
    <row r="57" customFormat="false" ht="6" hidden="false" customHeight="true" outlineLevel="0" collapsed="false">
      <c r="B57" s="58"/>
      <c r="C57" s="59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</row>
    <row r="58" customFormat="false" ht="11.25" hidden="false" customHeight="false" outlineLevel="0" collapsed="false">
      <c r="A58" s="32" t="s">
        <v>49</v>
      </c>
      <c r="B58" s="58"/>
      <c r="C58" s="59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</row>
    <row r="59" customFormat="false" ht="11.25" hidden="false" customHeight="false" outlineLevel="0" collapsed="false">
      <c r="A59" s="32" t="s">
        <v>51</v>
      </c>
      <c r="B59" s="58" t="n">
        <v>48.7</v>
      </c>
      <c r="C59" s="62"/>
      <c r="D59" s="58" t="n">
        <v>36.3</v>
      </c>
      <c r="E59" s="58" t="n">
        <v>3.5</v>
      </c>
      <c r="F59" s="58" t="n">
        <f aca="false">(B59-D59-E59)</f>
        <v>8.90000000000001</v>
      </c>
      <c r="G59" s="58"/>
      <c r="H59" s="58" t="n">
        <v>51.3</v>
      </c>
      <c r="I59" s="58"/>
      <c r="J59" s="58" t="n">
        <v>1.9</v>
      </c>
      <c r="K59" s="58" t="n">
        <v>6.8</v>
      </c>
      <c r="L59" s="58" t="n">
        <f aca="false">(H59-J59-K59)</f>
        <v>42.6</v>
      </c>
      <c r="M59" s="58"/>
      <c r="N59" s="58" t="n">
        <f aca="false">B59+H59</f>
        <v>100</v>
      </c>
    </row>
    <row r="60" customFormat="false" ht="11.25" hidden="false" customHeight="false" outlineLevel="0" collapsed="false">
      <c r="A60" s="32" t="s">
        <v>97</v>
      </c>
      <c r="B60" s="58" t="n">
        <v>72.2</v>
      </c>
      <c r="C60" s="62"/>
      <c r="D60" s="58" t="n">
        <v>60.6</v>
      </c>
      <c r="E60" s="58" t="n">
        <v>3.7</v>
      </c>
      <c r="F60" s="58" t="n">
        <f aca="false">(B60-D60-E60)</f>
        <v>7.9</v>
      </c>
      <c r="G60" s="58"/>
      <c r="H60" s="58" t="n">
        <v>27.8</v>
      </c>
      <c r="I60" s="58"/>
      <c r="J60" s="58" t="n">
        <v>2.9</v>
      </c>
      <c r="K60" s="58" t="n">
        <v>6.7</v>
      </c>
      <c r="L60" s="58" t="n">
        <f aca="false">(H60-J60-K60)</f>
        <v>18.2</v>
      </c>
      <c r="M60" s="58"/>
      <c r="N60" s="58" t="n">
        <f aca="false">B60+H60</f>
        <v>100</v>
      </c>
    </row>
    <row r="61" customFormat="false" ht="11.25" hidden="false" customHeight="false" outlineLevel="0" collapsed="false">
      <c r="A61" s="32" t="s">
        <v>98</v>
      </c>
      <c r="B61" s="58" t="n">
        <v>74.9</v>
      </c>
      <c r="C61" s="62"/>
      <c r="D61" s="58" t="n">
        <v>68.5</v>
      </c>
      <c r="E61" s="58" t="n">
        <v>2.8</v>
      </c>
      <c r="F61" s="58" t="n">
        <f aca="false">(B61-D61-E61)</f>
        <v>3.60000000000001</v>
      </c>
      <c r="G61" s="58"/>
      <c r="H61" s="58" t="n">
        <v>25.1</v>
      </c>
      <c r="I61" s="58"/>
      <c r="J61" s="58" t="n">
        <v>4.2</v>
      </c>
      <c r="K61" s="58" t="n">
        <v>7.8</v>
      </c>
      <c r="L61" s="58" t="n">
        <f aca="false">(H61-J61-K61)</f>
        <v>13.1</v>
      </c>
      <c r="M61" s="58"/>
      <c r="N61" s="58" t="n">
        <f aca="false">B61+H61</f>
        <v>100</v>
      </c>
    </row>
    <row r="62" customFormat="false" ht="6" hidden="false" customHeight="true" outlineLevel="0" collapsed="false">
      <c r="B62" s="58"/>
      <c r="C62" s="59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</row>
    <row r="63" customFormat="false" ht="11.25" hidden="false" customHeight="false" outlineLevel="0" collapsed="false">
      <c r="A63" s="32" t="s">
        <v>61</v>
      </c>
      <c r="B63" s="65" t="n">
        <v>65.5</v>
      </c>
      <c r="C63" s="66"/>
      <c r="D63" s="65" t="n">
        <v>54.7</v>
      </c>
      <c r="E63" s="65" t="n">
        <v>3.5</v>
      </c>
      <c r="F63" s="58" t="n">
        <f aca="false">(B63-D63-E63)</f>
        <v>7.3</v>
      </c>
      <c r="G63" s="65"/>
      <c r="H63" s="65" t="n">
        <f aca="false">(100-B63)</f>
        <v>34.5</v>
      </c>
      <c r="I63" s="65"/>
      <c r="J63" s="65" t="n">
        <v>2.8</v>
      </c>
      <c r="K63" s="65" t="n">
        <v>6.9</v>
      </c>
      <c r="L63" s="65" t="n">
        <f aca="false">(H63-J63-K63)</f>
        <v>24.8</v>
      </c>
      <c r="M63" s="65"/>
      <c r="N63" s="65" t="n">
        <f aca="false">B63+H63</f>
        <v>100</v>
      </c>
    </row>
    <row r="64" customFormat="false" ht="11.25" hidden="false" customHeight="false" outlineLevel="0" collapsed="false">
      <c r="B64" s="65"/>
      <c r="C64" s="67"/>
      <c r="D64" s="58"/>
      <c r="E64" s="58"/>
      <c r="F64" s="58"/>
      <c r="G64" s="61"/>
      <c r="H64" s="61"/>
      <c r="I64" s="61"/>
      <c r="J64" s="61"/>
      <c r="K64" s="61"/>
      <c r="L64" s="61"/>
      <c r="M64" s="61"/>
      <c r="N64" s="61"/>
    </row>
    <row r="65" customFormat="false" ht="11.25" hidden="false" customHeight="false" outlineLevel="0" collapsed="false">
      <c r="A65" s="32" t="s">
        <v>44</v>
      </c>
      <c r="B65" s="58"/>
      <c r="C65" s="62"/>
      <c r="D65" s="58"/>
      <c r="E65" s="58"/>
      <c r="F65" s="58"/>
      <c r="G65" s="58"/>
      <c r="H65" s="61"/>
      <c r="I65" s="61"/>
      <c r="J65" s="61"/>
      <c r="K65" s="61"/>
      <c r="L65" s="61"/>
      <c r="M65" s="61"/>
      <c r="N65" s="58"/>
    </row>
    <row r="66" customFormat="false" ht="11.25" hidden="false" customHeight="false" outlineLevel="0" collapsed="false">
      <c r="A66" s="32" t="s">
        <v>45</v>
      </c>
      <c r="B66" s="58"/>
      <c r="C66" s="62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</row>
    <row r="67" customFormat="false" ht="11.25" hidden="false" customHeight="false" outlineLevel="0" collapsed="false">
      <c r="A67" s="32" t="s">
        <v>46</v>
      </c>
      <c r="B67" s="58" t="n">
        <v>53.6</v>
      </c>
      <c r="C67" s="62"/>
      <c r="D67" s="58" t="n">
        <v>55.9</v>
      </c>
      <c r="E67" s="58" t="n">
        <v>45.7</v>
      </c>
      <c r="F67" s="58" t="n">
        <v>40.1</v>
      </c>
      <c r="G67" s="58"/>
      <c r="H67" s="58" t="n">
        <v>26.5</v>
      </c>
      <c r="I67" s="58"/>
      <c r="J67" s="58" t="n">
        <v>47.5</v>
      </c>
      <c r="K67" s="58" t="n">
        <v>26.8</v>
      </c>
      <c r="L67" s="58" t="n">
        <v>24</v>
      </c>
      <c r="M67" s="58"/>
      <c r="N67" s="58" t="n">
        <v>44.2</v>
      </c>
    </row>
    <row r="68" customFormat="false" ht="11.25" hidden="false" customHeight="false" outlineLevel="0" collapsed="false">
      <c r="A68" s="32" t="s">
        <v>47</v>
      </c>
      <c r="B68" s="58" t="n">
        <v>20.9</v>
      </c>
      <c r="C68" s="62"/>
      <c r="D68" s="58" t="n">
        <v>21.2</v>
      </c>
      <c r="E68" s="58" t="n">
        <v>24.5</v>
      </c>
      <c r="F68" s="58" t="n">
        <v>17.2</v>
      </c>
      <c r="G68" s="58"/>
      <c r="H68" s="58" t="n">
        <v>12.6</v>
      </c>
      <c r="I68" s="58"/>
      <c r="J68" s="58" t="n">
        <v>16</v>
      </c>
      <c r="K68" s="58" t="n">
        <v>18</v>
      </c>
      <c r="L68" s="58" t="n">
        <v>10.8</v>
      </c>
      <c r="M68" s="58"/>
      <c r="N68" s="58" t="n">
        <v>18.1</v>
      </c>
    </row>
    <row r="69" customFormat="false" ht="11.25" hidden="false" customHeight="false" outlineLevel="0" collapsed="false">
      <c r="A69" s="32" t="s">
        <v>48</v>
      </c>
      <c r="B69" s="58" t="n">
        <f aca="false">(100-B67-B68)</f>
        <v>25.5</v>
      </c>
      <c r="C69" s="58" t="n">
        <f aca="false">(100-C67-C68)</f>
        <v>100</v>
      </c>
      <c r="D69" s="58" t="n">
        <f aca="false">(100-D67-D68)</f>
        <v>22.9</v>
      </c>
      <c r="E69" s="58" t="n">
        <f aca="false">(100-E67-E68)</f>
        <v>29.8</v>
      </c>
      <c r="F69" s="58" t="n">
        <f aca="false">(100-F67-F68)</f>
        <v>42.7</v>
      </c>
      <c r="G69" s="58"/>
      <c r="H69" s="58" t="n">
        <f aca="false">(100-H67-H68)</f>
        <v>60.9</v>
      </c>
      <c r="I69" s="58" t="n">
        <f aca="false">(100-I67-I68)</f>
        <v>100</v>
      </c>
      <c r="J69" s="58" t="n">
        <f aca="false">(100-J67-J68)</f>
        <v>36.5</v>
      </c>
      <c r="K69" s="58" t="n">
        <f aca="false">(100-K67-K68)</f>
        <v>55.2</v>
      </c>
      <c r="L69" s="58" t="n">
        <f aca="false">(100-L67-L68)</f>
        <v>65.2</v>
      </c>
      <c r="M69" s="58" t="n">
        <f aca="false">(100-M67-M68)</f>
        <v>100</v>
      </c>
      <c r="N69" s="58" t="n">
        <f aca="false">(100-N67-N68)</f>
        <v>37.7</v>
      </c>
    </row>
    <row r="70" customFormat="false" ht="6" hidden="false" customHeight="true" outlineLevel="0" collapsed="false">
      <c r="B70" s="58"/>
      <c r="C70" s="62"/>
      <c r="D70" s="58"/>
      <c r="E70" s="58"/>
      <c r="F70" s="58"/>
      <c r="G70" s="58"/>
      <c r="H70" s="61"/>
      <c r="I70" s="61"/>
      <c r="J70" s="61"/>
      <c r="K70" s="61"/>
      <c r="L70" s="61"/>
      <c r="M70" s="61"/>
      <c r="N70" s="58"/>
    </row>
    <row r="71" customFormat="false" ht="11.25" hidden="false" customHeight="false" outlineLevel="0" collapsed="false">
      <c r="A71" s="32" t="s">
        <v>49</v>
      </c>
      <c r="B71" s="58"/>
      <c r="C71" s="62"/>
      <c r="D71" s="58"/>
      <c r="E71" s="58"/>
      <c r="F71" s="58"/>
      <c r="G71" s="58"/>
      <c r="H71" s="61"/>
      <c r="I71" s="61"/>
      <c r="J71" s="61"/>
      <c r="K71" s="61"/>
      <c r="L71" s="61"/>
      <c r="M71" s="61"/>
      <c r="N71" s="58"/>
    </row>
    <row r="72" customFormat="false" ht="11.25" hidden="false" customHeight="false" outlineLevel="0" collapsed="false">
      <c r="A72" s="32" t="s">
        <v>50</v>
      </c>
      <c r="B72" s="58"/>
      <c r="C72" s="62"/>
      <c r="D72" s="58"/>
      <c r="E72" s="58"/>
      <c r="F72" s="58"/>
      <c r="G72" s="58"/>
      <c r="H72" s="61"/>
      <c r="I72" s="61"/>
      <c r="J72" s="61"/>
      <c r="K72" s="61"/>
      <c r="L72" s="61"/>
      <c r="M72" s="61"/>
      <c r="N72" s="58"/>
    </row>
    <row r="73" customFormat="false" ht="11.25" hidden="false" customHeight="false" outlineLevel="0" collapsed="false">
      <c r="A73" s="32" t="s">
        <v>51</v>
      </c>
      <c r="B73" s="58" t="n">
        <v>22.9</v>
      </c>
      <c r="C73" s="62"/>
      <c r="D73" s="58" t="n">
        <v>20.5</v>
      </c>
      <c r="E73" s="58" t="n">
        <v>31.3</v>
      </c>
      <c r="F73" s="58" t="n">
        <v>37.1</v>
      </c>
      <c r="G73" s="58"/>
      <c r="H73" s="58" t="n">
        <v>45.8</v>
      </c>
      <c r="I73" s="58"/>
      <c r="J73" s="58" t="n">
        <v>20.5</v>
      </c>
      <c r="K73" s="58" t="n">
        <v>30.1</v>
      </c>
      <c r="L73" s="58" t="n">
        <v>53.1</v>
      </c>
      <c r="M73" s="58"/>
      <c r="N73" s="58" t="n">
        <v>30.8</v>
      </c>
    </row>
    <row r="74" customFormat="false" ht="11.25" hidden="false" customHeight="false" outlineLevel="0" collapsed="false">
      <c r="A74" s="32" t="s">
        <v>97</v>
      </c>
      <c r="B74" s="58" t="n">
        <v>54.8</v>
      </c>
      <c r="C74" s="62"/>
      <c r="D74" s="58" t="n">
        <v>55.1</v>
      </c>
      <c r="E74" s="58" t="n">
        <v>52.8</v>
      </c>
      <c r="F74" s="58" t="n">
        <v>53.3</v>
      </c>
      <c r="G74" s="58"/>
      <c r="H74" s="58" t="n">
        <v>40.1</v>
      </c>
      <c r="I74" s="58"/>
      <c r="J74" s="58" t="n">
        <v>50.7</v>
      </c>
      <c r="K74" s="58" t="n">
        <v>48.1</v>
      </c>
      <c r="L74" s="58" t="n">
        <v>36.6</v>
      </c>
      <c r="M74" s="58"/>
      <c r="N74" s="58" t="n">
        <v>49.7</v>
      </c>
    </row>
    <row r="75" customFormat="false" ht="11.25" hidden="false" customHeight="false" outlineLevel="0" collapsed="false">
      <c r="A75" s="32" t="s">
        <v>98</v>
      </c>
      <c r="B75" s="58" t="n">
        <f aca="false">(100-B73-B74)</f>
        <v>22.3</v>
      </c>
      <c r="C75" s="58" t="n">
        <f aca="false">(100-C73-C74)</f>
        <v>100</v>
      </c>
      <c r="D75" s="58" t="n">
        <f aca="false">(100-D73-D74)</f>
        <v>24.4</v>
      </c>
      <c r="E75" s="58" t="n">
        <f aca="false">(100-E73-E74)</f>
        <v>15.9</v>
      </c>
      <c r="F75" s="58" t="n">
        <f aca="false">(100-F73-F74)</f>
        <v>9.6</v>
      </c>
      <c r="G75" s="58"/>
      <c r="H75" s="58" t="n">
        <f aca="false">(100-H73-H74)</f>
        <v>14.1</v>
      </c>
      <c r="I75" s="58" t="n">
        <f aca="false">(100-I73-I74)</f>
        <v>100</v>
      </c>
      <c r="J75" s="58" t="n">
        <f aca="false">(100-J73-J74)</f>
        <v>28.8</v>
      </c>
      <c r="K75" s="58" t="n">
        <f aca="false">(100-K73-K74)</f>
        <v>21.8</v>
      </c>
      <c r="L75" s="58" t="n">
        <f aca="false">(100-L73-L74)</f>
        <v>10.3</v>
      </c>
      <c r="M75" s="58" t="n">
        <f aca="false">(100-M73-M74)</f>
        <v>100</v>
      </c>
      <c r="N75" s="58" t="n">
        <f aca="false">(100-N73-N74)</f>
        <v>19.5</v>
      </c>
    </row>
    <row r="76" customFormat="false" ht="6" hidden="false" customHeight="true" outlineLevel="0" collapsed="false">
      <c r="B76" s="58"/>
      <c r="C76" s="62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</row>
    <row r="77" customFormat="false" ht="11.25" hidden="false" customHeight="false" outlineLevel="0" collapsed="false">
      <c r="A77" s="10" t="s">
        <v>61</v>
      </c>
      <c r="B77" s="65" t="n">
        <f aca="false">B73+B74+B75</f>
        <v>100</v>
      </c>
      <c r="C77" s="65" t="n">
        <f aca="false">C73+C74+C75</f>
        <v>100</v>
      </c>
      <c r="D77" s="65" t="n">
        <f aca="false">D73+D74+D75</f>
        <v>100</v>
      </c>
      <c r="E77" s="65" t="n">
        <f aca="false">E73+E74+E75</f>
        <v>100</v>
      </c>
      <c r="F77" s="65" t="n">
        <f aca="false">F73+F74+F75</f>
        <v>100</v>
      </c>
      <c r="G77" s="65"/>
      <c r="H77" s="65" t="n">
        <f aca="false">H73+H74+H75</f>
        <v>100</v>
      </c>
      <c r="I77" s="65" t="n">
        <f aca="false">I73+I74+I75</f>
        <v>100</v>
      </c>
      <c r="J77" s="65" t="n">
        <f aca="false">J73+J74+J75</f>
        <v>100</v>
      </c>
      <c r="K77" s="65" t="n">
        <f aca="false">K73+K74+K75</f>
        <v>100</v>
      </c>
      <c r="L77" s="65" t="n">
        <f aca="false">L73+L74+L75</f>
        <v>100</v>
      </c>
      <c r="M77" s="65" t="n">
        <f aca="false">M73+M74+M75</f>
        <v>100</v>
      </c>
      <c r="N77" s="65" t="n">
        <f aca="false">N73+N74+N75</f>
        <v>100</v>
      </c>
    </row>
    <row r="78" customFormat="false" ht="6" hidden="false" customHeight="true" outlineLevel="0" collapsed="false">
      <c r="B78" s="61"/>
      <c r="C78" s="63"/>
      <c r="D78" s="58"/>
      <c r="E78" s="61"/>
      <c r="F78" s="65"/>
      <c r="G78" s="61"/>
      <c r="H78" s="61"/>
      <c r="I78" s="61"/>
      <c r="J78" s="61"/>
      <c r="K78" s="61"/>
      <c r="L78" s="61"/>
      <c r="M78" s="61"/>
      <c r="N78" s="61"/>
    </row>
    <row r="79" customFormat="false" ht="11.25" hidden="false" customHeight="false" outlineLevel="0" collapsed="false">
      <c r="A79" s="68" t="s">
        <v>69</v>
      </c>
      <c r="B79" s="69" t="n">
        <v>2900</v>
      </c>
      <c r="C79" s="85"/>
      <c r="D79" s="69" t="n">
        <v>2420</v>
      </c>
      <c r="E79" s="69" t="n">
        <v>154</v>
      </c>
      <c r="F79" s="69" t="n">
        <f aca="false">(B79-D79-E79)</f>
        <v>326</v>
      </c>
      <c r="G79" s="86"/>
      <c r="H79" s="69" t="n">
        <v>1528</v>
      </c>
      <c r="I79" s="69"/>
      <c r="J79" s="69" t="n">
        <v>126</v>
      </c>
      <c r="K79" s="69" t="n">
        <v>308</v>
      </c>
      <c r="L79" s="69" t="n">
        <f aca="false">(H79-J79-K79)</f>
        <v>1094</v>
      </c>
      <c r="M79" s="69"/>
      <c r="N79" s="69" t="n">
        <f aca="false">B79+H79</f>
        <v>4428</v>
      </c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</row>
    <row r="80" customFormat="false" ht="11.25" hidden="false" customHeight="false" outlineLevel="0" collapsed="false">
      <c r="A80" s="53" t="s">
        <v>70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</row>
    <row r="82" customFormat="false" ht="11.25" hidden="false" customHeight="false" outlineLevel="0" collapsed="false">
      <c r="A82" s="32" t="s">
        <v>99</v>
      </c>
    </row>
    <row r="83" customFormat="false" ht="11.25" hidden="false" customHeight="false" outlineLevel="0" collapsed="false">
      <c r="A83" s="32" t="s">
        <v>100</v>
      </c>
    </row>
  </sheetData>
  <mergeCells count="10">
    <mergeCell ref="A4:A6"/>
    <mergeCell ref="B4:F4"/>
    <mergeCell ref="H4:L4"/>
    <mergeCell ref="D5:F5"/>
    <mergeCell ref="J5:L5"/>
    <mergeCell ref="A48:A50"/>
    <mergeCell ref="B48:F48"/>
    <mergeCell ref="H48:L48"/>
    <mergeCell ref="D49:F49"/>
    <mergeCell ref="J49:L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16.28"/>
    <col collapsed="false" customWidth="false" hidden="false" outlineLevel="0" max="2" min="2" style="32" width="9.14"/>
    <col collapsed="false" customWidth="true" hidden="false" outlineLevel="0" max="3" min="3" style="32" width="9.85"/>
    <col collapsed="false" customWidth="false" hidden="false" outlineLevel="0" max="4" min="4" style="32" width="9.14"/>
    <col collapsed="false" customWidth="true" hidden="false" outlineLevel="0" max="7" min="5" style="32" width="10.56"/>
    <col collapsed="false" customWidth="true" hidden="false" outlineLevel="0" max="8" min="8" style="32" width="8.14"/>
    <col collapsed="false" customWidth="true" hidden="false" outlineLevel="0" max="9" min="9" style="32" width="7.42"/>
    <col collapsed="false" customWidth="true" hidden="false" outlineLevel="0" max="10" min="10" style="32" width="5.71"/>
    <col collapsed="false" customWidth="true" hidden="false" outlineLevel="0" max="11" min="11" style="32" width="8.14"/>
    <col collapsed="false" customWidth="false" hidden="false" outlineLevel="0" max="257" min="12" style="32" width="9.14"/>
  </cols>
  <sheetData>
    <row r="1" customFormat="false" ht="10.5" hidden="false" customHeight="true" outlineLevel="0" collapsed="false">
      <c r="A1" s="87" t="s">
        <v>102</v>
      </c>
    </row>
    <row r="2" customFormat="false" ht="10.5" hidden="false" customHeight="true" outlineLevel="0" collapsed="false">
      <c r="A2" s="87" t="s">
        <v>103</v>
      </c>
    </row>
    <row r="3" customFormat="false" ht="11.25" hidden="false" customHeight="true" outlineLevel="0" collapsed="false">
      <c r="A3" s="88"/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1.25" hidden="false" customHeight="true" outlineLevel="0" collapsed="false">
      <c r="A4" s="12" t="s">
        <v>31</v>
      </c>
      <c r="B4" s="89" t="s">
        <v>104</v>
      </c>
      <c r="C4" s="89" t="s">
        <v>105</v>
      </c>
      <c r="D4" s="89" t="s">
        <v>106</v>
      </c>
      <c r="E4" s="89" t="s">
        <v>107</v>
      </c>
      <c r="F4" s="89" t="s">
        <v>108</v>
      </c>
      <c r="G4" s="89" t="s">
        <v>109</v>
      </c>
      <c r="H4" s="89" t="s">
        <v>110</v>
      </c>
      <c r="I4" s="89" t="s">
        <v>111</v>
      </c>
      <c r="J4" s="89" t="s">
        <v>112</v>
      </c>
      <c r="K4" s="89" t="s">
        <v>61</v>
      </c>
    </row>
    <row r="5" customFormat="false" ht="11.25" hidden="false" customHeight="true" outlineLevel="0" collapsed="false">
      <c r="A5" s="12"/>
      <c r="B5" s="90" t="s">
        <v>113</v>
      </c>
      <c r="C5" s="90" t="s">
        <v>114</v>
      </c>
      <c r="D5" s="90" t="s">
        <v>115</v>
      </c>
      <c r="E5" s="90" t="s">
        <v>116</v>
      </c>
      <c r="F5" s="90" t="s">
        <v>117</v>
      </c>
      <c r="G5" s="90" t="s">
        <v>118</v>
      </c>
      <c r="H5" s="90" t="s">
        <v>119</v>
      </c>
      <c r="I5" s="90" t="s">
        <v>120</v>
      </c>
      <c r="J5" s="90" t="s">
        <v>121</v>
      </c>
      <c r="K5" s="90"/>
    </row>
    <row r="6" customFormat="false" ht="11.25" hidden="false" customHeight="true" outlineLevel="0" collapsed="false">
      <c r="A6" s="12"/>
      <c r="B6" s="84" t="s">
        <v>122</v>
      </c>
      <c r="C6" s="84" t="s">
        <v>123</v>
      </c>
      <c r="D6" s="84" t="s">
        <v>124</v>
      </c>
      <c r="E6" s="84" t="s">
        <v>125</v>
      </c>
      <c r="F6" s="84"/>
      <c r="G6" s="84" t="s">
        <v>126</v>
      </c>
      <c r="H6" s="84" t="s">
        <v>127</v>
      </c>
      <c r="I6" s="84" t="s">
        <v>128</v>
      </c>
      <c r="J6" s="84"/>
      <c r="K6" s="84"/>
    </row>
    <row r="7" customFormat="false" ht="6" hidden="false" customHeight="true" outlineLevel="0" collapsed="false">
      <c r="A7" s="22"/>
    </row>
    <row r="8" customFormat="false" ht="11.25" hidden="false" customHeight="false" outlineLevel="0" collapsed="false">
      <c r="A8" s="32" t="s">
        <v>96</v>
      </c>
      <c r="B8" s="58"/>
      <c r="C8" s="58"/>
      <c r="D8" s="58"/>
      <c r="E8" s="58"/>
      <c r="F8" s="58"/>
      <c r="G8" s="58"/>
      <c r="H8" s="58"/>
      <c r="I8" s="58"/>
      <c r="J8" s="58"/>
      <c r="K8" s="58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1.25" hidden="false" customHeight="false" outlineLevel="0" collapsed="false">
      <c r="A9" s="32" t="s">
        <v>45</v>
      </c>
      <c r="B9" s="61"/>
      <c r="C9" s="61"/>
      <c r="D9" s="61"/>
      <c r="E9" s="61"/>
      <c r="F9" s="61"/>
      <c r="G9" s="61"/>
      <c r="H9" s="61"/>
      <c r="I9" s="61"/>
      <c r="J9" s="61"/>
      <c r="K9" s="61"/>
      <c r="Q9" s="62"/>
      <c r="R9" s="62"/>
      <c r="S9" s="62"/>
      <c r="T9" s="62"/>
      <c r="U9" s="62"/>
      <c r="V9" s="62"/>
    </row>
    <row r="10" customFormat="false" ht="11.25" hidden="false" customHeight="false" outlineLevel="0" collapsed="false">
      <c r="A10" s="32" t="s">
        <v>46</v>
      </c>
      <c r="B10" s="58" t="n">
        <v>54.4853835174711</v>
      </c>
      <c r="C10" s="58" t="n">
        <v>16.5036739440715</v>
      </c>
      <c r="D10" s="58" t="n">
        <v>5.98667864883438</v>
      </c>
      <c r="E10" s="58" t="n">
        <v>6.48887244277634</v>
      </c>
      <c r="F10" s="58" t="n">
        <v>4.68483374742295</v>
      </c>
      <c r="G10" s="58" t="n">
        <v>4.00660781307818</v>
      </c>
      <c r="H10" s="58" t="n">
        <v>4.04239572870963</v>
      </c>
      <c r="I10" s="58" t="n">
        <v>1.14225299994714</v>
      </c>
      <c r="J10" s="58" t="n">
        <v>2.66141565787387</v>
      </c>
      <c r="K10" s="58" t="n">
        <f aca="false">SUM(B10:J10)</f>
        <v>100.002114500185</v>
      </c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1.25" hidden="false" customHeight="false" outlineLevel="0" collapsed="false">
      <c r="A11" s="32" t="s">
        <v>47</v>
      </c>
      <c r="B11" s="58" t="n">
        <v>60.3114210276894</v>
      </c>
      <c r="C11" s="58" t="n">
        <v>13.2316024642881</v>
      </c>
      <c r="D11" s="58" t="n">
        <v>5.89587705639429</v>
      </c>
      <c r="E11" s="58" t="n">
        <v>5.77496445738271</v>
      </c>
      <c r="F11" s="58" t="n">
        <v>2.9640511813689</v>
      </c>
      <c r="G11" s="58" t="n">
        <v>3.21697921603141</v>
      </c>
      <c r="H11" s="58" t="n">
        <v>2.82905693588789</v>
      </c>
      <c r="I11" s="58" t="n">
        <v>1.56536456570307</v>
      </c>
      <c r="J11" s="58" t="n">
        <v>4.21081849570104</v>
      </c>
      <c r="K11" s="58" t="n">
        <f aca="false">SUM(B11:J11)</f>
        <v>100.000135400447</v>
      </c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1.25" hidden="false" customHeight="false" outlineLevel="0" collapsed="false">
      <c r="A12" s="32" t="s">
        <v>48</v>
      </c>
      <c r="B12" s="58" t="n">
        <v>58.5626161906371</v>
      </c>
      <c r="C12" s="58" t="n">
        <v>15.4580023660639</v>
      </c>
      <c r="D12" s="58" t="n">
        <v>5.12058475578841</v>
      </c>
      <c r="E12" s="58" t="n">
        <v>10.9929018083488</v>
      </c>
      <c r="F12" s="58" t="n">
        <v>3.36504985634612</v>
      </c>
      <c r="G12" s="58" t="n">
        <v>1.27581544701707</v>
      </c>
      <c r="H12" s="58" t="n">
        <v>1.35896569207369</v>
      </c>
      <c r="I12" s="58" t="n">
        <v>1.08534730437722</v>
      </c>
      <c r="J12" s="58" t="n">
        <v>2.78122359303701</v>
      </c>
      <c r="K12" s="58" t="n">
        <f aca="false">SUM(B12:J12)</f>
        <v>100.000507013689</v>
      </c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6" hidden="false" customHeight="true" outlineLevel="0" collapsed="false">
      <c r="B13" s="58"/>
      <c r="C13" s="58"/>
      <c r="D13" s="58"/>
      <c r="E13" s="58"/>
      <c r="F13" s="58"/>
      <c r="G13" s="58"/>
      <c r="H13" s="58"/>
      <c r="I13" s="58"/>
      <c r="J13" s="58"/>
      <c r="K13" s="58"/>
      <c r="M13" s="62"/>
      <c r="N13" s="62"/>
      <c r="O13" s="62"/>
      <c r="P13" s="62"/>
      <c r="U13" s="62"/>
    </row>
    <row r="14" customFormat="false" ht="11.25" hidden="false" customHeight="false" outlineLevel="0" collapsed="false">
      <c r="A14" s="32" t="s">
        <v>49</v>
      </c>
      <c r="B14" s="61"/>
      <c r="C14" s="61"/>
      <c r="D14" s="61"/>
      <c r="E14" s="61"/>
      <c r="F14" s="61"/>
      <c r="G14" s="61"/>
      <c r="H14" s="61"/>
      <c r="I14" s="61"/>
      <c r="J14" s="61"/>
      <c r="K14" s="58"/>
    </row>
    <row r="15" customFormat="false" ht="11.25" hidden="false" customHeight="false" outlineLevel="0" collapsed="false">
      <c r="A15" s="32" t="s">
        <v>50</v>
      </c>
      <c r="B15" s="61"/>
      <c r="C15" s="61"/>
      <c r="D15" s="61"/>
      <c r="E15" s="61"/>
      <c r="F15" s="61"/>
      <c r="G15" s="61"/>
      <c r="H15" s="61"/>
      <c r="I15" s="61"/>
      <c r="J15" s="61"/>
      <c r="K15" s="58"/>
    </row>
    <row r="16" customFormat="false" ht="11.25" hidden="false" customHeight="false" outlineLevel="0" collapsed="false">
      <c r="A16" s="32" t="s">
        <v>51</v>
      </c>
      <c r="B16" s="58" t="n">
        <v>68.424978687127</v>
      </c>
      <c r="C16" s="58" t="n">
        <v>14.705171923842</v>
      </c>
      <c r="D16" s="58" t="n">
        <v>2.2742256322819</v>
      </c>
      <c r="E16" s="58" t="n">
        <v>6.79745666382495</v>
      </c>
      <c r="F16" s="58" t="n">
        <v>2.16567206592782</v>
      </c>
      <c r="G16" s="58" t="n">
        <v>0.520339585109406</v>
      </c>
      <c r="H16" s="58" t="n">
        <v>2.21831486217676</v>
      </c>
      <c r="I16" s="58" t="n">
        <v>1.23877522023302</v>
      </c>
      <c r="J16" s="58" t="n">
        <v>1.65679170218812</v>
      </c>
      <c r="K16" s="58" t="n">
        <f aca="false">SUM(B16:J16)</f>
        <v>100.001726342711</v>
      </c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1.25" hidden="false" customHeight="false" outlineLevel="0" collapsed="false">
      <c r="A17" s="32" t="s">
        <v>67</v>
      </c>
      <c r="B17" s="58" t="n">
        <v>54.8757748324346</v>
      </c>
      <c r="C17" s="58" t="n">
        <v>15.4674192410422</v>
      </c>
      <c r="D17" s="58" t="n">
        <v>6.9354432293504</v>
      </c>
      <c r="E17" s="58" t="n">
        <v>7.13652169530817</v>
      </c>
      <c r="F17" s="58" t="n">
        <v>4.27027163231366</v>
      </c>
      <c r="G17" s="58" t="n">
        <v>3.63276722269818</v>
      </c>
      <c r="H17" s="58" t="n">
        <v>3.07423272690621</v>
      </c>
      <c r="I17" s="58" t="n">
        <v>1.29269767676259</v>
      </c>
      <c r="J17" s="58" t="n">
        <v>3.31603084211057</v>
      </c>
      <c r="K17" s="58" t="n">
        <f aca="false">SUM(B17:J17)</f>
        <v>100.001159098927</v>
      </c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1.25" hidden="false" customHeight="false" outlineLevel="0" collapsed="false">
      <c r="A18" s="32" t="s">
        <v>68</v>
      </c>
      <c r="B18" s="58" t="n">
        <v>27.7717185128983</v>
      </c>
      <c r="C18" s="58" t="n">
        <v>18.7177541729894</v>
      </c>
      <c r="D18" s="58" t="n">
        <v>11.3223160091047</v>
      </c>
      <c r="E18" s="58" t="n">
        <v>13.7983687405159</v>
      </c>
      <c r="F18" s="58" t="n">
        <v>8.326062215478</v>
      </c>
      <c r="G18" s="58" t="n">
        <v>8.35569992412747</v>
      </c>
      <c r="H18" s="58" t="n">
        <v>5.03082321699545</v>
      </c>
      <c r="I18" s="58" t="n">
        <v>0.69361722306525</v>
      </c>
      <c r="J18" s="58" t="n">
        <v>5.98397192716237</v>
      </c>
      <c r="K18" s="58" t="n">
        <f aca="false">SUM(B18:J18)</f>
        <v>100.000331942337</v>
      </c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6" hidden="false" customHeight="true" outlineLevel="0" collapsed="false">
      <c r="B19" s="58"/>
      <c r="C19" s="58"/>
      <c r="D19" s="58"/>
      <c r="E19" s="58"/>
      <c r="F19" s="58"/>
      <c r="G19" s="58"/>
      <c r="H19" s="58"/>
      <c r="I19" s="58"/>
      <c r="J19" s="58"/>
      <c r="K19" s="58"/>
      <c r="M19" s="62"/>
      <c r="N19" s="62"/>
      <c r="O19" s="62"/>
      <c r="P19" s="62"/>
      <c r="Q19" s="59"/>
      <c r="R19" s="59"/>
      <c r="S19" s="59"/>
      <c r="T19" s="59"/>
      <c r="U19" s="59"/>
    </row>
    <row r="20" customFormat="false" ht="11.25" hidden="false" customHeight="false" outlineLevel="0" collapsed="false">
      <c r="A20" s="91" t="s">
        <v>61</v>
      </c>
      <c r="B20" s="92" t="n">
        <v>56.8782465276412</v>
      </c>
      <c r="C20" s="92" t="n">
        <v>15.5453117584282</v>
      </c>
      <c r="D20" s="92" t="n">
        <v>5.70025356020023</v>
      </c>
      <c r="E20" s="92" t="n">
        <v>7.74813894155005</v>
      </c>
      <c r="F20" s="92" t="n">
        <v>3.94200892049432</v>
      </c>
      <c r="G20" s="92" t="n">
        <v>3.00627476276257</v>
      </c>
      <c r="H20" s="92" t="n">
        <v>2.97467806769821</v>
      </c>
      <c r="I20" s="92" t="n">
        <v>1.20650603483765</v>
      </c>
      <c r="J20" s="92" t="n">
        <v>2.99861813624075</v>
      </c>
      <c r="K20" s="93" t="n">
        <f aca="false">SUM(B20:J20)</f>
        <v>100.000036709853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11.25" hidden="false" customHeight="false" outlineLevel="0" collapsed="false">
      <c r="B21" s="65"/>
      <c r="C21" s="58"/>
      <c r="D21" s="58"/>
      <c r="E21" s="58"/>
      <c r="F21" s="61"/>
      <c r="G21" s="61"/>
      <c r="H21" s="61"/>
      <c r="I21" s="61"/>
      <c r="J21" s="61"/>
      <c r="K21" s="61"/>
    </row>
    <row r="22" customFormat="false" ht="11.25" hidden="false" customHeight="false" outlineLevel="0" collapsed="false">
      <c r="A22" s="32" t="s">
        <v>96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11.25" hidden="false" customHeight="false" outlineLevel="0" collapsed="false">
      <c r="A23" s="32" t="s">
        <v>45</v>
      </c>
      <c r="B23" s="61"/>
      <c r="C23" s="61"/>
      <c r="D23" s="61"/>
      <c r="E23" s="61"/>
      <c r="F23" s="58"/>
      <c r="G23" s="58"/>
      <c r="H23" s="58"/>
      <c r="I23" s="58"/>
      <c r="J23" s="58"/>
      <c r="K23" s="58"/>
    </row>
    <row r="24" customFormat="false" ht="11.25" hidden="false" customHeight="false" outlineLevel="0" collapsed="false">
      <c r="A24" s="32" t="s">
        <v>46</v>
      </c>
      <c r="B24" s="58" t="n">
        <v>47.5160891773774</v>
      </c>
      <c r="C24" s="58" t="n">
        <v>52.6608754322341</v>
      </c>
      <c r="D24" s="58" t="n">
        <v>52.0953125718754</v>
      </c>
      <c r="E24" s="58" t="n">
        <v>41.5411689058851</v>
      </c>
      <c r="F24" s="58" t="n">
        <v>58.9499521072797</v>
      </c>
      <c r="G24" s="58" t="n">
        <v>66.1081552551243</v>
      </c>
      <c r="H24" s="58" t="n">
        <v>67.4071135792675</v>
      </c>
      <c r="I24" s="58" t="n">
        <v>46.9612539228556</v>
      </c>
      <c r="J24" s="58" t="n">
        <v>44.0249042480631</v>
      </c>
      <c r="K24" s="58" t="n">
        <v>49.6028780524899</v>
      </c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11.25" hidden="false" customHeight="false" outlineLevel="0" collapsed="false">
      <c r="A25" s="32" t="s">
        <v>47</v>
      </c>
      <c r="B25" s="58" t="n">
        <v>20.5346770178318</v>
      </c>
      <c r="C25" s="58" t="n">
        <v>16.4834275111748</v>
      </c>
      <c r="D25" s="58" t="n">
        <v>20.0303601821611</v>
      </c>
      <c r="E25" s="58" t="n">
        <v>14.4339909980033</v>
      </c>
      <c r="F25" s="58" t="n">
        <v>14.5613825031928</v>
      </c>
      <c r="G25" s="58" t="n">
        <v>20.7230702136939</v>
      </c>
      <c r="H25" s="58" t="n">
        <v>18.4177354665256</v>
      </c>
      <c r="I25" s="58" t="n">
        <v>25.1258356443046</v>
      </c>
      <c r="J25" s="58" t="n">
        <v>27.194424526487</v>
      </c>
      <c r="K25" s="58" t="n">
        <v>19.3657586222268</v>
      </c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11.25" hidden="false" customHeight="false" outlineLevel="0" collapsed="false">
      <c r="A26" s="32" t="s">
        <v>48</v>
      </c>
      <c r="B26" s="58" t="n">
        <v>31.9492338047908</v>
      </c>
      <c r="C26" s="58" t="n">
        <v>30.8560344100531</v>
      </c>
      <c r="D26" s="58" t="n">
        <v>27.8747872487235</v>
      </c>
      <c r="E26" s="58" t="n">
        <v>44.0251785170395</v>
      </c>
      <c r="F26" s="58" t="n">
        <v>26.4886653895275</v>
      </c>
      <c r="G26" s="58" t="n">
        <v>13.1687745311819</v>
      </c>
      <c r="H26" s="58" t="n">
        <v>14.1760324386266</v>
      </c>
      <c r="I26" s="58" t="n">
        <v>27.9142144291539</v>
      </c>
      <c r="J26" s="58" t="n">
        <v>28.7806712254499</v>
      </c>
      <c r="K26" s="58" t="n">
        <v>31.0303144723352</v>
      </c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6" hidden="false" customHeight="true" outlineLevel="0" collapsed="false">
      <c r="B27" s="58"/>
      <c r="C27" s="58"/>
      <c r="D27" s="58"/>
      <c r="E27" s="58"/>
      <c r="F27" s="58"/>
      <c r="G27" s="58"/>
      <c r="H27" s="58"/>
      <c r="I27" s="58"/>
      <c r="J27" s="58"/>
      <c r="K27" s="58"/>
      <c r="M27" s="59"/>
      <c r="N27" s="59"/>
      <c r="O27" s="59"/>
      <c r="P27" s="59"/>
      <c r="Q27" s="59"/>
      <c r="R27" s="59"/>
      <c r="S27" s="59"/>
      <c r="T27" s="59"/>
      <c r="U27" s="59"/>
      <c r="V27" s="59"/>
    </row>
    <row r="28" customFormat="false" ht="11.25" hidden="false" customHeight="false" outlineLevel="0" collapsed="false">
      <c r="A28" s="32" t="s">
        <v>49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</row>
    <row r="29" customFormat="false" ht="11.25" hidden="false" customHeight="false" outlineLevel="0" collapsed="false">
      <c r="A29" s="32" t="s">
        <v>50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customFormat="false" ht="11.25" hidden="false" customHeight="false" outlineLevel="0" collapsed="false">
      <c r="A30" s="32" t="s">
        <v>51</v>
      </c>
      <c r="B30" s="58" t="n">
        <v>44.4019804901437</v>
      </c>
      <c r="C30" s="58" t="n">
        <v>34.9143965589947</v>
      </c>
      <c r="D30" s="58" t="n">
        <v>14.7256083536501</v>
      </c>
      <c r="E30" s="58" t="n">
        <v>32.3804528072016</v>
      </c>
      <c r="F30" s="58" t="n">
        <v>20.277245636441</v>
      </c>
      <c r="G30" s="58" t="n">
        <v>6.38839947666812</v>
      </c>
      <c r="H30" s="58" t="n">
        <v>27.524351007096</v>
      </c>
      <c r="I30" s="58" t="n">
        <v>37.8963062131078</v>
      </c>
      <c r="J30" s="58" t="n">
        <v>20.3929764424002</v>
      </c>
      <c r="K30" s="58" t="n">
        <v>36.9091352469655</v>
      </c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11.25" hidden="false" customHeight="false" outlineLevel="0" collapsed="false">
      <c r="A31" s="32" t="s">
        <v>67</v>
      </c>
      <c r="B31" s="58" t="n">
        <v>50.1991554334397</v>
      </c>
      <c r="C31" s="58" t="n">
        <v>51.7702622923168</v>
      </c>
      <c r="D31" s="58" t="n">
        <v>63.305579833479</v>
      </c>
      <c r="E31" s="58" t="n">
        <v>47.9237876070256</v>
      </c>
      <c r="F31" s="58" t="n">
        <v>56.363745210728</v>
      </c>
      <c r="G31" s="58" t="n">
        <v>62.8739642389882</v>
      </c>
      <c r="H31" s="58" t="n">
        <v>53.7723125743753</v>
      </c>
      <c r="I31" s="58" t="n">
        <v>55.7480157522755</v>
      </c>
      <c r="J31" s="58" t="n">
        <v>57.5386068311793</v>
      </c>
      <c r="K31" s="58" t="n">
        <v>52.0309726275602</v>
      </c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1.25" hidden="false" customHeight="false" outlineLevel="0" collapsed="false">
      <c r="A32" s="32" t="s">
        <v>68</v>
      </c>
      <c r="B32" s="58" t="n">
        <v>5.39978609231223</v>
      </c>
      <c r="C32" s="58" t="n">
        <v>13.3160158556127</v>
      </c>
      <c r="D32" s="58" t="n">
        <v>21.9665117990708</v>
      </c>
      <c r="E32" s="58" t="n">
        <v>19.6947443229889</v>
      </c>
      <c r="F32" s="58" t="n">
        <v>23.3583439761601</v>
      </c>
      <c r="G32" s="58" t="n">
        <v>30.7378979502835</v>
      </c>
      <c r="H32" s="58" t="n">
        <v>18.7033364185288</v>
      </c>
      <c r="I32" s="58" t="n">
        <v>6.35785136180682</v>
      </c>
      <c r="J32" s="58" t="n">
        <v>22.0692911733329</v>
      </c>
      <c r="K32" s="58" t="n">
        <v>11.0591054857631</v>
      </c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6" hidden="false" customHeight="true" outlineLevel="0" collapsed="false">
      <c r="B33" s="58"/>
      <c r="C33" s="58"/>
      <c r="D33" s="58"/>
      <c r="E33" s="58"/>
      <c r="F33" s="58"/>
      <c r="G33" s="58"/>
      <c r="H33" s="58"/>
      <c r="I33" s="58"/>
      <c r="J33" s="58"/>
      <c r="K33" s="58"/>
      <c r="M33" s="59"/>
      <c r="N33" s="59"/>
      <c r="O33" s="59"/>
      <c r="P33" s="59"/>
      <c r="Q33" s="59"/>
      <c r="R33" s="59"/>
      <c r="S33" s="59"/>
      <c r="T33" s="59"/>
      <c r="U33" s="59"/>
      <c r="V33" s="59"/>
    </row>
    <row r="34" customFormat="false" ht="11.25" hidden="false" customHeight="false" outlineLevel="0" collapsed="false">
      <c r="A34" s="10" t="s">
        <v>61</v>
      </c>
      <c r="B34" s="65" t="n">
        <f aca="false">B30+B31+B32</f>
        <v>100.000922015896</v>
      </c>
      <c r="C34" s="65" t="n">
        <f aca="false">C30+C31+C32</f>
        <v>100.000674706924</v>
      </c>
      <c r="D34" s="65" t="n">
        <f aca="false">D30+D31+D32</f>
        <v>99.9976999861999</v>
      </c>
      <c r="E34" s="65" t="n">
        <f aca="false">E30+E31+E32</f>
        <v>99.9989847372162</v>
      </c>
      <c r="F34" s="65" t="n">
        <f aca="false">F30+F31+F32</f>
        <v>99.9993348233291</v>
      </c>
      <c r="G34" s="65" t="n">
        <f aca="false">G30+G31+G32</f>
        <v>100.00026166594</v>
      </c>
      <c r="H34" s="65" t="n">
        <f aca="false">H30+H31+H32</f>
        <v>100</v>
      </c>
      <c r="I34" s="65" t="n">
        <f aca="false">I30+I31+I32</f>
        <v>100.00217332719</v>
      </c>
      <c r="J34" s="65" t="n">
        <f aca="false">J30+J31+J32</f>
        <v>100.000874446912</v>
      </c>
      <c r="K34" s="65" t="n">
        <f aca="false">K30+K31+K32</f>
        <v>99.9992133602889</v>
      </c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6" hidden="false" customHeight="true" outlineLevel="0" collapsed="false">
      <c r="B35" s="61"/>
      <c r="C35" s="58"/>
      <c r="D35" s="61"/>
      <c r="E35" s="65"/>
      <c r="F35" s="61"/>
      <c r="G35" s="61"/>
      <c r="H35" s="61"/>
      <c r="I35" s="61"/>
      <c r="J35" s="61"/>
      <c r="K35" s="61"/>
    </row>
    <row r="36" customFormat="false" ht="11.25" hidden="false" customHeight="false" outlineLevel="0" collapsed="false">
      <c r="A36" s="68" t="s">
        <v>69</v>
      </c>
      <c r="B36" s="69" t="n">
        <v>2169</v>
      </c>
      <c r="C36" s="69" t="n">
        <v>593</v>
      </c>
      <c r="D36" s="69" t="n">
        <v>217</v>
      </c>
      <c r="E36" s="69" t="n">
        <v>295</v>
      </c>
      <c r="F36" s="69" t="n">
        <v>150</v>
      </c>
      <c r="G36" s="69" t="n">
        <v>115</v>
      </c>
      <c r="H36" s="69" t="n">
        <v>113</v>
      </c>
      <c r="I36" s="69" t="n">
        <v>46</v>
      </c>
      <c r="J36" s="69" t="n">
        <v>114</v>
      </c>
      <c r="K36" s="69" t="n">
        <f aca="false">SUM(B36:J36)</f>
        <v>3812</v>
      </c>
    </row>
    <row r="37" customFormat="false" ht="11.25" hidden="false" customHeight="false" outlineLevel="0" collapsed="false">
      <c r="A37" s="53" t="s">
        <v>70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customFormat="false" ht="7.5" hidden="false" customHeight="true" outlineLevel="0" collapsed="false"/>
    <row r="39" customFormat="false" ht="11.25" hidden="false" customHeight="false" outlineLevel="0" collapsed="false">
      <c r="A39" s="32" t="s">
        <v>129</v>
      </c>
    </row>
    <row r="42" customFormat="false" ht="11.25" hidden="false" customHeight="false" outlineLevel="0" collapsed="false">
      <c r="A42" s="87" t="s">
        <v>130</v>
      </c>
    </row>
    <row r="43" customFormat="false" ht="11.25" hidden="false" customHeight="false" outlineLevel="0" collapsed="false">
      <c r="A43" s="87" t="s">
        <v>103</v>
      </c>
    </row>
    <row r="44" customFormat="false" ht="12.75" hidden="false" customHeight="false" outlineLevel="0" collapsed="false">
      <c r="A44" s="88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1.25" hidden="false" customHeight="false" outlineLevel="0" collapsed="false">
      <c r="A45" s="12" t="s">
        <v>31</v>
      </c>
      <c r="B45" s="89" t="s">
        <v>104</v>
      </c>
      <c r="C45" s="89" t="s">
        <v>105</v>
      </c>
      <c r="D45" s="89" t="s">
        <v>106</v>
      </c>
      <c r="E45" s="89" t="s">
        <v>107</v>
      </c>
      <c r="F45" s="89" t="s">
        <v>108</v>
      </c>
      <c r="G45" s="89" t="s">
        <v>109</v>
      </c>
      <c r="H45" s="89" t="s">
        <v>110</v>
      </c>
      <c r="I45" s="89" t="s">
        <v>111</v>
      </c>
      <c r="J45" s="89" t="s">
        <v>112</v>
      </c>
      <c r="K45" s="89" t="s">
        <v>61</v>
      </c>
    </row>
    <row r="46" customFormat="false" ht="11.25" hidden="false" customHeight="false" outlineLevel="0" collapsed="false">
      <c r="A46" s="12"/>
      <c r="B46" s="90" t="s">
        <v>113</v>
      </c>
      <c r="C46" s="90" t="s">
        <v>114</v>
      </c>
      <c r="D46" s="90" t="s">
        <v>115</v>
      </c>
      <c r="E46" s="90" t="s">
        <v>116</v>
      </c>
      <c r="F46" s="90" t="s">
        <v>117</v>
      </c>
      <c r="G46" s="90" t="s">
        <v>118</v>
      </c>
      <c r="H46" s="90" t="s">
        <v>119</v>
      </c>
      <c r="I46" s="90" t="s">
        <v>120</v>
      </c>
      <c r="J46" s="90" t="s">
        <v>121</v>
      </c>
      <c r="K46" s="90"/>
    </row>
    <row r="47" customFormat="false" ht="11.25" hidden="false" customHeight="false" outlineLevel="0" collapsed="false">
      <c r="A47" s="12"/>
      <c r="B47" s="84" t="s">
        <v>122</v>
      </c>
      <c r="C47" s="84" t="s">
        <v>123</v>
      </c>
      <c r="D47" s="84" t="s">
        <v>124</v>
      </c>
      <c r="E47" s="84" t="s">
        <v>125</v>
      </c>
      <c r="F47" s="84"/>
      <c r="G47" s="84" t="s">
        <v>126</v>
      </c>
      <c r="H47" s="84" t="s">
        <v>127</v>
      </c>
      <c r="I47" s="84" t="s">
        <v>128</v>
      </c>
      <c r="J47" s="84"/>
      <c r="K47" s="84"/>
    </row>
    <row r="48" customFormat="false" ht="6" hidden="false" customHeight="true" outlineLevel="0" collapsed="false">
      <c r="B48" s="58"/>
      <c r="C48" s="58"/>
      <c r="D48" s="58"/>
      <c r="E48" s="58"/>
      <c r="F48" s="58"/>
      <c r="G48" s="58"/>
      <c r="H48" s="58"/>
      <c r="I48" s="58"/>
      <c r="J48" s="58"/>
      <c r="K48" s="58"/>
    </row>
    <row r="49" customFormat="false" ht="11.25" hidden="false" customHeight="false" outlineLevel="0" collapsed="false">
      <c r="A49" s="32" t="s">
        <v>96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</row>
    <row r="50" customFormat="false" ht="11.25" hidden="false" customHeight="false" outlineLevel="0" collapsed="false">
      <c r="A50" s="32" t="s">
        <v>45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customFormat="false" ht="11.25" hidden="false" customHeight="false" outlineLevel="0" collapsed="false">
      <c r="A51" s="32" t="s">
        <v>46</v>
      </c>
      <c r="B51" s="94" t="n">
        <v>49.468536867842</v>
      </c>
      <c r="C51" s="94" t="n">
        <v>18.7659245914297</v>
      </c>
      <c r="D51" s="94" t="n">
        <v>8.51048771071934</v>
      </c>
      <c r="E51" s="94" t="n">
        <v>2.57167674687942</v>
      </c>
      <c r="F51" s="94" t="n">
        <v>4.73845064985201</v>
      </c>
      <c r="G51" s="94" t="n">
        <v>6.15750868614078</v>
      </c>
      <c r="H51" s="94" t="n">
        <v>4.34802470724488</v>
      </c>
      <c r="I51" s="94" t="n">
        <v>2.46377557585896</v>
      </c>
      <c r="J51" s="94" t="n">
        <v>2.97580748938361</v>
      </c>
      <c r="K51" s="58" t="n">
        <f aca="false">SUM(B51:J51)</f>
        <v>100.000193025351</v>
      </c>
    </row>
    <row r="52" customFormat="false" ht="11.25" hidden="false" customHeight="false" outlineLevel="0" collapsed="false">
      <c r="A52" s="32" t="s">
        <v>47</v>
      </c>
      <c r="B52" s="94" t="n">
        <v>57.4470892924894</v>
      </c>
      <c r="C52" s="94" t="n">
        <v>15.0243315022847</v>
      </c>
      <c r="D52" s="94" t="n">
        <v>8.86788406657759</v>
      </c>
      <c r="E52" s="94" t="n">
        <v>3.70234737137296</v>
      </c>
      <c r="F52" s="94" t="n">
        <v>4.11771498325663</v>
      </c>
      <c r="G52" s="94" t="n">
        <v>4.32308935847314</v>
      </c>
      <c r="H52" s="94" t="n">
        <v>2.49764932944029</v>
      </c>
      <c r="I52" s="94" t="n">
        <v>1.48651457415747</v>
      </c>
      <c r="J52" s="94" t="n">
        <v>2.5337754243579</v>
      </c>
      <c r="K52" s="58" t="n">
        <f aca="false">SUM(B52:J52)</f>
        <v>100.00039590241</v>
      </c>
    </row>
    <row r="53" customFormat="false" ht="11.25" hidden="false" customHeight="false" outlineLevel="0" collapsed="false">
      <c r="A53" s="32" t="s">
        <v>48</v>
      </c>
      <c r="B53" s="94" t="n">
        <v>57.630030436253</v>
      </c>
      <c r="C53" s="94" t="n">
        <v>18.4173148461278</v>
      </c>
      <c r="D53" s="94" t="n">
        <v>7.55590125126818</v>
      </c>
      <c r="E53" s="94" t="n">
        <v>6.82516063577951</v>
      </c>
      <c r="F53" s="94" t="n">
        <v>2.35143726750085</v>
      </c>
      <c r="G53" s="94" t="n">
        <v>2.19939127494082</v>
      </c>
      <c r="H53" s="94" t="n">
        <v>1.22923233006425</v>
      </c>
      <c r="I53" s="94" t="n">
        <v>0.935001690902942</v>
      </c>
      <c r="J53" s="94" t="n">
        <v>2.85694961109232</v>
      </c>
      <c r="K53" s="58" t="n">
        <f aca="false">SUM(B53:J53)</f>
        <v>100.00041934393</v>
      </c>
    </row>
    <row r="54" customFormat="false" ht="6" hidden="false" customHeight="true" outlineLevel="0" collapsed="false">
      <c r="B54" s="95"/>
      <c r="C54" s="95"/>
      <c r="D54" s="95"/>
      <c r="E54" s="95"/>
      <c r="F54" s="95"/>
      <c r="G54" s="95"/>
      <c r="H54" s="95"/>
      <c r="I54" s="95"/>
      <c r="J54" s="95"/>
      <c r="K54" s="58"/>
    </row>
    <row r="55" customFormat="false" ht="11.25" hidden="false" customHeight="false" outlineLevel="0" collapsed="false">
      <c r="A55" s="32" t="s">
        <v>49</v>
      </c>
      <c r="B55" s="95"/>
      <c r="C55" s="95"/>
      <c r="D55" s="95"/>
      <c r="E55" s="95"/>
      <c r="F55" s="95"/>
      <c r="G55" s="95"/>
      <c r="H55" s="95"/>
      <c r="I55" s="95"/>
      <c r="J55" s="95"/>
      <c r="K55" s="58"/>
    </row>
    <row r="56" customFormat="false" ht="11.25" hidden="false" customHeight="false" outlineLevel="0" collapsed="false">
      <c r="A56" s="32" t="s">
        <v>50</v>
      </c>
      <c r="B56" s="95"/>
      <c r="C56" s="95"/>
      <c r="D56" s="95"/>
      <c r="E56" s="95"/>
      <c r="F56" s="95"/>
      <c r="G56" s="95"/>
      <c r="H56" s="95"/>
      <c r="I56" s="95"/>
      <c r="J56" s="95"/>
      <c r="K56" s="58"/>
    </row>
    <row r="57" customFormat="false" ht="11.25" hidden="false" customHeight="false" outlineLevel="0" collapsed="false">
      <c r="A57" s="32" t="s">
        <v>51</v>
      </c>
      <c r="B57" s="94" t="n">
        <v>65.5915757803686</v>
      </c>
      <c r="C57" s="94" t="n">
        <v>17.3268145919519</v>
      </c>
      <c r="D57" s="94" t="n">
        <v>3.28740127867619</v>
      </c>
      <c r="E57" s="94" t="n">
        <v>3.61323805942084</v>
      </c>
      <c r="F57" s="94" t="n">
        <v>2.09612636329447</v>
      </c>
      <c r="G57" s="94" t="n">
        <v>1.83602858217375</v>
      </c>
      <c r="H57" s="94" t="n">
        <v>2.67664535539677</v>
      </c>
      <c r="I57" s="94" t="n">
        <v>2.3214742384355</v>
      </c>
      <c r="J57" s="94" t="n">
        <v>1.25176382098533</v>
      </c>
      <c r="K57" s="58" t="n">
        <f aca="false">SUM(B57:J57)</f>
        <v>100.001068070703</v>
      </c>
    </row>
    <row r="58" customFormat="false" ht="11.25" hidden="false" customHeight="false" outlineLevel="0" collapsed="false">
      <c r="A58" s="32" t="s">
        <v>67</v>
      </c>
      <c r="B58" s="94" t="n">
        <v>55.8991945633023</v>
      </c>
      <c r="C58" s="94" t="n">
        <v>17.8561540397684</v>
      </c>
      <c r="D58" s="94" t="n">
        <v>8.06883966775736</v>
      </c>
      <c r="E58" s="94" t="n">
        <v>2.93713818273345</v>
      </c>
      <c r="F58" s="94" t="n">
        <v>3.11659954694186</v>
      </c>
      <c r="G58" s="94" t="n">
        <v>4.32815252957463</v>
      </c>
      <c r="H58" s="94" t="n">
        <v>3.36823559023408</v>
      </c>
      <c r="I58" s="94" t="n">
        <v>1.9198338786811</v>
      </c>
      <c r="J58" s="94" t="n">
        <v>2.50251698968034</v>
      </c>
      <c r="K58" s="58" t="n">
        <f aca="false">SUM(B58:J58)</f>
        <v>99.9966649886735</v>
      </c>
    </row>
    <row r="59" customFormat="false" ht="11.25" hidden="false" customHeight="false" outlineLevel="0" collapsed="false">
      <c r="A59" s="32" t="s">
        <v>68</v>
      </c>
      <c r="B59" s="94" t="n">
        <v>33.8742896077551</v>
      </c>
      <c r="C59" s="94" t="n">
        <v>18.5731762082475</v>
      </c>
      <c r="D59" s="94" t="n">
        <v>14.2158973008966</v>
      </c>
      <c r="E59" s="94" t="n">
        <v>6.53065332858448</v>
      </c>
      <c r="F59" s="94" t="n">
        <v>8.13401056103566</v>
      </c>
      <c r="G59" s="94" t="n">
        <v>8.85423602830729</v>
      </c>
      <c r="H59" s="94" t="n">
        <v>3.17202719234402</v>
      </c>
      <c r="I59" s="94" t="n">
        <v>1.28113724700745</v>
      </c>
      <c r="J59" s="94" t="n">
        <v>5.36398408101956</v>
      </c>
      <c r="K59" s="58" t="n">
        <f aca="false">SUM(B59:J59)</f>
        <v>99.9994115551977</v>
      </c>
    </row>
    <row r="60" customFormat="false" ht="6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58"/>
    </row>
    <row r="61" customFormat="false" ht="11.25" hidden="false" customHeight="false" outlineLevel="0" collapsed="false">
      <c r="A61" s="32" t="s">
        <v>61</v>
      </c>
      <c r="B61" s="92" t="n">
        <v>53.2170902206113</v>
      </c>
      <c r="C61" s="92" t="n">
        <v>17.8950363317205</v>
      </c>
      <c r="D61" s="92" t="n">
        <v>8.34174233619688</v>
      </c>
      <c r="E61" s="92" t="n">
        <v>3.89244293316136</v>
      </c>
      <c r="F61" s="92" t="n">
        <v>4.0001103573855</v>
      </c>
      <c r="G61" s="92" t="n">
        <v>4.76488703886994</v>
      </c>
      <c r="H61" s="92" t="n">
        <v>3.16604303248301</v>
      </c>
      <c r="I61" s="92" t="n">
        <v>1.86971620908586</v>
      </c>
      <c r="J61" s="92" t="n">
        <v>2.8530798332224</v>
      </c>
      <c r="K61" s="65" t="n">
        <f aca="false">SUM(B61:J61)</f>
        <v>100.000148292737</v>
      </c>
    </row>
    <row r="62" customFormat="false" ht="11.25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1.25" hidden="false" customHeight="false" outlineLevel="0" collapsed="false">
      <c r="A63" s="32" t="s">
        <v>96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1.25" hidden="false" customHeight="false" outlineLevel="0" collapsed="false">
      <c r="A64" s="32" t="s">
        <v>45</v>
      </c>
      <c r="B64" s="61"/>
      <c r="C64" s="61"/>
      <c r="D64" s="61"/>
      <c r="E64" s="61"/>
      <c r="F64" s="58"/>
      <c r="G64" s="58"/>
      <c r="H64" s="58"/>
      <c r="I64" s="58"/>
      <c r="J64" s="58"/>
      <c r="K64" s="58"/>
    </row>
    <row r="65" customFormat="false" ht="11.25" hidden="false" customHeight="false" outlineLevel="0" collapsed="false">
      <c r="A65" s="32" t="s">
        <v>46</v>
      </c>
      <c r="B65" s="58" t="n">
        <v>49.8237337342527</v>
      </c>
      <c r="C65" s="58" t="n">
        <v>56.2076866892659</v>
      </c>
      <c r="D65" s="58" t="n">
        <v>54.6834626658343</v>
      </c>
      <c r="E65" s="58" t="n">
        <v>35.412162880533</v>
      </c>
      <c r="F65" s="58" t="n">
        <v>63.492542460557</v>
      </c>
      <c r="G65" s="58" t="n">
        <v>69.264507910774</v>
      </c>
      <c r="H65" s="58" t="n">
        <v>73.6094409006936</v>
      </c>
      <c r="I65" s="58" t="n">
        <v>70.6291178184877</v>
      </c>
      <c r="J65" s="58" t="n">
        <v>55.9048179678689</v>
      </c>
      <c r="K65" s="58" t="n">
        <v>53.5992026678898</v>
      </c>
    </row>
    <row r="66" customFormat="false" ht="11.25" hidden="false" customHeight="false" outlineLevel="0" collapsed="false">
      <c r="A66" s="32" t="s">
        <v>47</v>
      </c>
      <c r="B66" s="58" t="n">
        <v>22.5679143553321</v>
      </c>
      <c r="C66" s="58" t="n">
        <v>17.5524236987302</v>
      </c>
      <c r="D66" s="58" t="n">
        <v>22.2247946321155</v>
      </c>
      <c r="E66" s="58" t="n">
        <v>19.8851756033597</v>
      </c>
      <c r="F66" s="58" t="n">
        <v>21.5208207604104</v>
      </c>
      <c r="G66" s="58" t="n">
        <v>18.9677634150225</v>
      </c>
      <c r="H66" s="58" t="n">
        <v>16.4926016940291</v>
      </c>
      <c r="I66" s="58" t="n">
        <v>16.6214152384185</v>
      </c>
      <c r="J66" s="58" t="n">
        <v>18.5664433294371</v>
      </c>
      <c r="K66" s="58" t="n">
        <v>20.9061720816507</v>
      </c>
    </row>
    <row r="67" customFormat="false" ht="11.25" hidden="false" customHeight="false" outlineLevel="0" collapsed="false">
      <c r="A67" s="32" t="s">
        <v>48</v>
      </c>
      <c r="B67" s="58" t="n">
        <v>27.6083519104153</v>
      </c>
      <c r="C67" s="58" t="n">
        <v>26.2383478802151</v>
      </c>
      <c r="D67" s="58" t="n">
        <v>23.0925695480873</v>
      </c>
      <c r="E67" s="58" t="n">
        <v>44.7026615161073</v>
      </c>
      <c r="F67" s="58" t="n">
        <v>14.9866367790327</v>
      </c>
      <c r="G67" s="58" t="n">
        <v>11.7677286742035</v>
      </c>
      <c r="H67" s="58" t="n">
        <v>9.89828418557635</v>
      </c>
      <c r="I67" s="58" t="n">
        <v>12.749098045581</v>
      </c>
      <c r="J67" s="58" t="n">
        <v>25.528859577976</v>
      </c>
      <c r="K67" s="58" t="n">
        <v>25.4942803836299</v>
      </c>
    </row>
    <row r="68" customFormat="false" ht="6" hidden="false" customHeight="tru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1.25" hidden="false" customHeight="false" outlineLevel="0" collapsed="false">
      <c r="A69" s="32" t="s">
        <v>49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11.25" hidden="false" customHeight="false" outlineLevel="0" collapsed="false">
      <c r="A70" s="32" t="s">
        <v>50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</row>
    <row r="71" customFormat="false" ht="11.25" hidden="false" customHeight="false" outlineLevel="0" collapsed="false">
      <c r="A71" s="32" t="s">
        <v>51</v>
      </c>
      <c r="B71" s="58" t="n">
        <v>28.2557416143916</v>
      </c>
      <c r="C71" s="58" t="n">
        <v>22.1970834288886</v>
      </c>
      <c r="D71" s="58" t="n">
        <v>9.03453322474089</v>
      </c>
      <c r="E71" s="58" t="n">
        <v>21.2806109791969</v>
      </c>
      <c r="F71" s="58" t="n">
        <v>12.0131045779809</v>
      </c>
      <c r="G71" s="58" t="n">
        <v>8.83357700157781</v>
      </c>
      <c r="H71" s="58" t="n">
        <v>19.3813395378019</v>
      </c>
      <c r="I71" s="58" t="n">
        <v>28.4641320948214</v>
      </c>
      <c r="J71" s="58" t="n">
        <v>10.0581530982148</v>
      </c>
      <c r="K71" s="58" t="n">
        <v>22.9250225025606</v>
      </c>
    </row>
    <row r="72" customFormat="false" ht="11.25" hidden="false" customHeight="false" outlineLevel="0" collapsed="false">
      <c r="A72" s="32" t="s">
        <v>67</v>
      </c>
      <c r="B72" s="58" t="n">
        <v>57.5684327855254</v>
      </c>
      <c r="C72" s="58" t="n">
        <v>54.6871537125865</v>
      </c>
      <c r="D72" s="58" t="n">
        <v>53.0132336708243</v>
      </c>
      <c r="E72" s="58" t="n">
        <v>41.3553885955275</v>
      </c>
      <c r="F72" s="58" t="n">
        <v>42.701094921976</v>
      </c>
      <c r="G72" s="58" t="n">
        <v>49.7828698811574</v>
      </c>
      <c r="H72" s="58" t="n">
        <v>58.3063194952769</v>
      </c>
      <c r="I72" s="58" t="n">
        <v>56.2753155918223</v>
      </c>
      <c r="J72" s="58" t="n">
        <v>48.0720996882627</v>
      </c>
      <c r="K72" s="58" t="n">
        <v>54.8062365717478</v>
      </c>
    </row>
    <row r="73" customFormat="false" ht="11.25" hidden="false" customHeight="false" outlineLevel="0" collapsed="false">
      <c r="A73" s="32" t="s">
        <v>68</v>
      </c>
      <c r="B73" s="58" t="n">
        <v>14.175825600083</v>
      </c>
      <c r="C73" s="58" t="n">
        <v>23.1144138432097</v>
      </c>
      <c r="D73" s="58" t="n">
        <v>37.9530599504719</v>
      </c>
      <c r="E73" s="58" t="n">
        <v>37.3648864159904</v>
      </c>
      <c r="F73" s="58" t="n">
        <v>45.2858005000431</v>
      </c>
      <c r="G73" s="58" t="n">
        <v>41.3835531172647</v>
      </c>
      <c r="H73" s="58" t="n">
        <v>22.3125588204538</v>
      </c>
      <c r="I73" s="58" t="n">
        <v>15.2598145183305</v>
      </c>
      <c r="J73" s="58" t="n">
        <v>41.8699889640867</v>
      </c>
      <c r="K73" s="58" t="n">
        <v>22.2704652598399</v>
      </c>
    </row>
    <row r="74" customFormat="false" ht="6" hidden="false" customHeight="true" outlineLevel="0" collapsed="false">
      <c r="B74" s="58"/>
      <c r="C74" s="58"/>
      <c r="D74" s="58"/>
      <c r="E74" s="58"/>
      <c r="F74" s="58"/>
      <c r="G74" s="58"/>
      <c r="H74" s="58"/>
      <c r="I74" s="58"/>
      <c r="J74" s="58"/>
      <c r="K74" s="61"/>
    </row>
    <row r="75" customFormat="false" ht="11.25" hidden="false" customHeight="false" outlineLevel="0" collapsed="false">
      <c r="A75" s="10" t="s">
        <v>61</v>
      </c>
      <c r="B75" s="65" t="n">
        <f aca="false">B71+B72+B73</f>
        <v>100</v>
      </c>
      <c r="C75" s="65" t="n">
        <f aca="false">C71+C72+C73</f>
        <v>99.9986509846848</v>
      </c>
      <c r="D75" s="65" t="n">
        <f aca="false">D71+D72+D73</f>
        <v>100.000826846037</v>
      </c>
      <c r="E75" s="65" t="n">
        <f aca="false">E71+E72+E73</f>
        <v>100.000885990715</v>
      </c>
      <c r="F75" s="65" t="n">
        <f aca="false">F71+F72+F73</f>
        <v>100</v>
      </c>
      <c r="G75" s="65" t="n">
        <f aca="false">G71+G72+G73</f>
        <v>100</v>
      </c>
      <c r="H75" s="65" t="n">
        <f aca="false">H71+H72+H73</f>
        <v>100.000217853533</v>
      </c>
      <c r="I75" s="65" t="n">
        <f aca="false">I71+I72+I73</f>
        <v>99.9992622049742</v>
      </c>
      <c r="J75" s="65" t="n">
        <f aca="false">J71+J72+J73</f>
        <v>100.000241750564</v>
      </c>
      <c r="K75" s="65" t="n">
        <f aca="false">K71+K72+K73</f>
        <v>100.001724334148</v>
      </c>
    </row>
    <row r="76" customFormat="false" ht="6" hidden="false" customHeight="true" outlineLevel="0" collapsed="false">
      <c r="B76" s="61"/>
      <c r="C76" s="58"/>
      <c r="D76" s="61"/>
      <c r="E76" s="65"/>
      <c r="F76" s="61"/>
      <c r="G76" s="61"/>
      <c r="H76" s="61"/>
      <c r="I76" s="61"/>
      <c r="J76" s="61"/>
      <c r="K76" s="61"/>
    </row>
    <row r="77" customFormat="false" ht="11.25" hidden="false" customHeight="false" outlineLevel="0" collapsed="false">
      <c r="A77" s="68" t="s">
        <v>69</v>
      </c>
      <c r="B77" s="69" t="n">
        <v>1543</v>
      </c>
      <c r="C77" s="69" t="n">
        <v>519</v>
      </c>
      <c r="D77" s="69" t="n">
        <v>242</v>
      </c>
      <c r="E77" s="69" t="n">
        <v>113</v>
      </c>
      <c r="F77" s="69" t="n">
        <v>116</v>
      </c>
      <c r="G77" s="69" t="n">
        <v>138</v>
      </c>
      <c r="H77" s="69" t="n">
        <v>92</v>
      </c>
      <c r="I77" s="69" t="n">
        <v>54</v>
      </c>
      <c r="J77" s="69" t="n">
        <v>83</v>
      </c>
      <c r="K77" s="69" t="n">
        <f aca="false">SUM(B77:J77)</f>
        <v>2900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</row>
    <row r="78" customFormat="false" ht="11.25" hidden="false" customHeight="false" outlineLevel="0" collapsed="false">
      <c r="A78" s="53" t="s">
        <v>70</v>
      </c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80" customFormat="false" ht="11.25" hidden="false" customHeight="false" outlineLevel="0" collapsed="false">
      <c r="A80" s="32" t="s">
        <v>129</v>
      </c>
    </row>
  </sheetData>
  <mergeCells count="2">
    <mergeCell ref="A4:A6"/>
    <mergeCell ref="A45:A47"/>
  </mergeCells>
  <printOptions headings="false" gridLines="false" gridLinesSet="true" horizontalCentered="false" verticalCentered="false"/>
  <pageMargins left="0.4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0.99"/>
    <col collapsed="false" customWidth="true" hidden="false" outlineLevel="0" max="2" min="2" style="9" width="10.28"/>
    <col collapsed="false" customWidth="true" hidden="false" outlineLevel="0" max="3" min="3" style="9" width="9.99"/>
    <col collapsed="false" customWidth="true" hidden="false" outlineLevel="0" max="4" min="4" style="9" width="12.56"/>
    <col collapsed="false" customWidth="true" hidden="false" outlineLevel="0" max="5" min="5" style="9" width="8.28"/>
    <col collapsed="false" customWidth="true" hidden="false" outlineLevel="0" max="6" min="6" style="9" width="7.56"/>
    <col collapsed="false" customWidth="false" hidden="false" outlineLevel="0" max="257" min="7" style="9" width="9.14"/>
  </cols>
  <sheetData>
    <row r="1" customFormat="false" ht="11.25" hidden="false" customHeight="false" outlineLevel="0" collapsed="false">
      <c r="A1" s="10" t="s">
        <v>131</v>
      </c>
    </row>
    <row r="2" customFormat="false" ht="11.25" hidden="false" customHeight="false" outlineLevel="0" collapsed="false">
      <c r="A2" s="10" t="s">
        <v>132</v>
      </c>
    </row>
    <row r="3" customFormat="false" ht="11.25" hidden="false" customHeight="false" outlineLevel="0" collapsed="false">
      <c r="A3" s="10" t="s">
        <v>133</v>
      </c>
    </row>
    <row r="4" customFormat="false" ht="11.25" hidden="false" customHeight="false" outlineLevel="0" collapsed="false">
      <c r="A4" s="11"/>
      <c r="B4" s="11"/>
      <c r="C4" s="11"/>
      <c r="D4" s="11"/>
      <c r="E4" s="11"/>
      <c r="F4" s="11"/>
      <c r="G4" s="11"/>
    </row>
    <row r="5" customFormat="false" ht="11.25" hidden="false" customHeight="false" outlineLevel="0" collapsed="false">
      <c r="A5" s="12" t="s">
        <v>31</v>
      </c>
      <c r="B5" s="13" t="s">
        <v>134</v>
      </c>
      <c r="C5" s="13"/>
      <c r="D5" s="13"/>
      <c r="E5" s="13"/>
      <c r="F5" s="14"/>
      <c r="G5" s="97" t="s">
        <v>61</v>
      </c>
    </row>
    <row r="6" customFormat="false" ht="11.25" hidden="false" customHeight="false" outlineLevel="0" collapsed="false">
      <c r="A6" s="12"/>
      <c r="B6" s="72" t="s">
        <v>135</v>
      </c>
      <c r="C6" s="13" t="s">
        <v>136</v>
      </c>
      <c r="D6" s="13"/>
      <c r="E6" s="13"/>
      <c r="F6" s="72" t="s">
        <v>61</v>
      </c>
      <c r="G6" s="72" t="s">
        <v>137</v>
      </c>
    </row>
    <row r="7" customFormat="false" ht="11.25" hidden="false" customHeight="true" outlineLevel="0" collapsed="false">
      <c r="A7" s="12"/>
      <c r="B7" s="98" t="s">
        <v>138</v>
      </c>
      <c r="C7" s="98" t="s">
        <v>139</v>
      </c>
      <c r="D7" s="98" t="s">
        <v>140</v>
      </c>
      <c r="E7" s="98" t="s">
        <v>61</v>
      </c>
      <c r="F7" s="31"/>
      <c r="G7" s="98" t="s">
        <v>141</v>
      </c>
    </row>
    <row r="8" customFormat="false" ht="11.25" hidden="false" customHeight="true" outlineLevel="0" collapsed="false">
      <c r="A8" s="12"/>
      <c r="B8" s="98" t="s">
        <v>142</v>
      </c>
      <c r="C8" s="98"/>
      <c r="D8" s="98"/>
      <c r="E8" s="72"/>
      <c r="F8" s="23"/>
      <c r="G8" s="98" t="s">
        <v>143</v>
      </c>
    </row>
    <row r="9" customFormat="false" ht="11.25" hidden="false" customHeight="true" outlineLevel="0" collapsed="false">
      <c r="A9" s="12"/>
      <c r="B9" s="99"/>
      <c r="C9" s="99"/>
      <c r="D9" s="99"/>
      <c r="E9" s="73"/>
      <c r="F9" s="74"/>
      <c r="G9" s="99" t="s">
        <v>78</v>
      </c>
    </row>
    <row r="10" customFormat="false" ht="6" hidden="false" customHeight="true" outlineLevel="0" collapsed="false">
      <c r="A10" s="100"/>
      <c r="B10" s="101"/>
      <c r="C10" s="31"/>
      <c r="D10" s="31"/>
      <c r="E10" s="23"/>
      <c r="F10" s="23"/>
      <c r="G10" s="102"/>
    </row>
    <row r="11" customFormat="false" ht="11.25" hidden="false" customHeight="false" outlineLevel="0" collapsed="false">
      <c r="A11" s="32" t="s">
        <v>96</v>
      </c>
      <c r="B11" s="29"/>
      <c r="C11" s="34"/>
      <c r="D11" s="34"/>
      <c r="E11" s="26"/>
      <c r="F11" s="26"/>
      <c r="G11" s="30"/>
    </row>
    <row r="12" customFormat="false" ht="11.25" hidden="false" customHeight="false" outlineLevel="0" collapsed="false">
      <c r="A12" s="32" t="s">
        <v>45</v>
      </c>
      <c r="B12" s="29"/>
      <c r="C12" s="34"/>
      <c r="D12" s="34"/>
      <c r="E12" s="26"/>
      <c r="F12" s="26"/>
      <c r="G12" s="30"/>
    </row>
    <row r="13" customFormat="false" ht="11.25" hidden="false" customHeight="false" outlineLevel="0" collapsed="false">
      <c r="A13" s="32" t="s">
        <v>46</v>
      </c>
      <c r="B13" s="34" t="n">
        <v>11.9839024390244</v>
      </c>
      <c r="C13" s="34" t="n">
        <v>13.0034146341463</v>
      </c>
      <c r="D13" s="34" t="n">
        <v>14.5726829268293</v>
      </c>
      <c r="E13" s="26" t="n">
        <v>27.5760975609756</v>
      </c>
      <c r="F13" s="26" t="n">
        <v>39.56</v>
      </c>
      <c r="G13" s="30" t="n">
        <v>2050</v>
      </c>
    </row>
    <row r="14" customFormat="false" ht="11.25" hidden="false" customHeight="false" outlineLevel="0" collapsed="false">
      <c r="A14" s="32" t="s">
        <v>47</v>
      </c>
      <c r="B14" s="34" t="n">
        <v>12.959078508639</v>
      </c>
      <c r="C14" s="34" t="n">
        <v>10.1384662018794</v>
      </c>
      <c r="D14" s="34" t="n">
        <v>13.9715065171264</v>
      </c>
      <c r="E14" s="26" t="n">
        <v>24.1099727190058</v>
      </c>
      <c r="F14" s="26" t="n">
        <v>37.0682024856017</v>
      </c>
      <c r="G14" s="33" t="n">
        <v>824.75</v>
      </c>
    </row>
    <row r="15" customFormat="false" ht="11.25" hidden="false" customHeight="false" outlineLevel="0" collapsed="false">
      <c r="A15" s="32" t="s">
        <v>48</v>
      </c>
      <c r="B15" s="34" t="n">
        <v>6.03649677456849</v>
      </c>
      <c r="C15" s="34" t="n">
        <v>3.38135642471087</v>
      </c>
      <c r="D15" s="34" t="n">
        <v>8.22397861335503</v>
      </c>
      <c r="E15" s="26" t="n">
        <v>11.6053350380659</v>
      </c>
      <c r="F15" s="26" t="n">
        <v>17.6416574649852</v>
      </c>
      <c r="G15" s="33" t="n">
        <v>1720.7</v>
      </c>
    </row>
    <row r="16" customFormat="false" ht="6" hidden="false" customHeight="true" outlineLevel="0" collapsed="false">
      <c r="A16" s="32"/>
      <c r="B16" s="34"/>
      <c r="C16" s="34"/>
      <c r="D16" s="34"/>
      <c r="E16" s="26"/>
      <c r="F16" s="26"/>
      <c r="G16" s="33"/>
    </row>
    <row r="17" customFormat="false" ht="11.25" hidden="false" customHeight="false" outlineLevel="0" collapsed="false">
      <c r="A17" s="32" t="s">
        <v>49</v>
      </c>
      <c r="B17" s="34"/>
      <c r="C17" s="34"/>
      <c r="D17" s="34"/>
      <c r="E17" s="26"/>
      <c r="F17" s="26"/>
      <c r="G17" s="33"/>
    </row>
    <row r="18" customFormat="false" ht="11.25" hidden="false" customHeight="false" outlineLevel="0" collapsed="false">
      <c r="A18" s="32" t="s">
        <v>50</v>
      </c>
      <c r="B18" s="34"/>
      <c r="C18" s="34"/>
      <c r="D18" s="34"/>
      <c r="E18" s="26"/>
      <c r="F18" s="26"/>
      <c r="G18" s="33"/>
    </row>
    <row r="19" customFormat="false" ht="11.25" hidden="false" customHeight="false" outlineLevel="0" collapsed="false">
      <c r="A19" s="32" t="s">
        <v>51</v>
      </c>
      <c r="B19" s="34" t="n">
        <v>5.41292226959659</v>
      </c>
      <c r="C19" s="34" t="n">
        <v>6.60489778069312</v>
      </c>
      <c r="D19" s="34" t="n">
        <v>9.16967311686892</v>
      </c>
      <c r="E19" s="26" t="n">
        <v>15.774570897562</v>
      </c>
      <c r="F19" s="26" t="n">
        <v>21.1872745162348</v>
      </c>
      <c r="G19" s="33" t="n">
        <v>1829.4</v>
      </c>
    </row>
    <row r="20" customFormat="false" ht="11.25" hidden="false" customHeight="false" outlineLevel="0" collapsed="false">
      <c r="A20" s="32" t="s">
        <v>52</v>
      </c>
      <c r="B20" s="34" t="n">
        <v>12.1159648432376</v>
      </c>
      <c r="C20" s="34" t="n">
        <v>9.69784424329879</v>
      </c>
      <c r="D20" s="34" t="n">
        <v>13.6140627049718</v>
      </c>
      <c r="E20" s="26" t="n">
        <v>23.3119069482706</v>
      </c>
      <c r="F20" s="26" t="n">
        <v>35.4278717915082</v>
      </c>
      <c r="G20" s="33" t="n">
        <v>2286.9</v>
      </c>
    </row>
    <row r="21" customFormat="false" ht="11.25" hidden="false" customHeight="false" outlineLevel="0" collapsed="false">
      <c r="A21" s="32" t="s">
        <v>53</v>
      </c>
      <c r="B21" s="34" t="n">
        <v>16.7620478784464</v>
      </c>
      <c r="C21" s="34" t="n">
        <v>13.7257111848559</v>
      </c>
      <c r="D21" s="34" t="n">
        <v>15.9426460459583</v>
      </c>
      <c r="E21" s="26" t="n">
        <v>29.6683572308142</v>
      </c>
      <c r="F21" s="26" t="n">
        <v>46.4299876860142</v>
      </c>
      <c r="G21" s="33" t="n">
        <v>479.13</v>
      </c>
    </row>
    <row r="22" customFormat="false" ht="6" hidden="false" customHeight="true" outlineLevel="0" collapsed="false">
      <c r="B22" s="34"/>
      <c r="C22" s="34"/>
      <c r="D22" s="34"/>
      <c r="E22" s="26"/>
      <c r="F22" s="26"/>
      <c r="G22" s="33"/>
    </row>
    <row r="23" customFormat="false" ht="11.25" hidden="false" customHeight="false" outlineLevel="0" collapsed="false">
      <c r="A23" s="9" t="s">
        <v>144</v>
      </c>
      <c r="B23" s="34"/>
      <c r="C23" s="34"/>
      <c r="D23" s="34"/>
      <c r="E23" s="26"/>
      <c r="F23" s="26"/>
      <c r="G23" s="33"/>
    </row>
    <row r="24" customFormat="false" ht="11.25" hidden="false" customHeight="false" outlineLevel="0" collapsed="false">
      <c r="A24" s="9" t="s">
        <v>145</v>
      </c>
      <c r="B24" s="34"/>
      <c r="C24" s="34"/>
      <c r="D24" s="34"/>
      <c r="E24" s="26"/>
      <c r="F24" s="26"/>
      <c r="G24" s="33"/>
    </row>
    <row r="25" customFormat="false" ht="11.25" hidden="false" customHeight="false" outlineLevel="0" collapsed="false">
      <c r="A25" s="9" t="s">
        <v>146</v>
      </c>
      <c r="B25" s="34" t="n">
        <v>16.3293495119059</v>
      </c>
      <c r="C25" s="34" t="n">
        <v>14.0470759967156</v>
      </c>
      <c r="D25" s="34" t="n">
        <v>17.8396131739805</v>
      </c>
      <c r="E25" s="26" t="n">
        <v>31.8866891706961</v>
      </c>
      <c r="F25" s="26" t="n">
        <v>48.2164036128091</v>
      </c>
      <c r="G25" s="33" t="n">
        <v>548.05</v>
      </c>
    </row>
    <row r="26" customFormat="false" ht="11.25" hidden="false" customHeight="false" outlineLevel="0" collapsed="false">
      <c r="A26" s="9" t="s">
        <v>147</v>
      </c>
      <c r="B26" s="34" t="n">
        <v>14.7899143957235</v>
      </c>
      <c r="C26" s="34" t="n">
        <v>10.3663414451796</v>
      </c>
      <c r="D26" s="34" t="n">
        <v>13.5094015177003</v>
      </c>
      <c r="E26" s="26" t="n">
        <v>23.8757429628799</v>
      </c>
      <c r="F26" s="26" t="n">
        <v>38.665844267504</v>
      </c>
      <c r="G26" s="33" t="n">
        <v>535.02</v>
      </c>
    </row>
    <row r="27" customFormat="false" ht="11.25" hidden="false" customHeight="false" outlineLevel="0" collapsed="false">
      <c r="A27" s="9" t="s">
        <v>148</v>
      </c>
      <c r="B27" s="34" t="n">
        <v>11.7310937260316</v>
      </c>
      <c r="C27" s="34" t="n">
        <v>9.81419696272435</v>
      </c>
      <c r="D27" s="34" t="n">
        <v>13.8468323362479</v>
      </c>
      <c r="E27" s="26" t="n">
        <v>23.6610292989722</v>
      </c>
      <c r="F27" s="26" t="n">
        <v>35.3926982666053</v>
      </c>
      <c r="G27" s="33" t="n">
        <v>521.52</v>
      </c>
    </row>
    <row r="28" customFormat="false" ht="11.25" hidden="false" customHeight="false" outlineLevel="0" collapsed="false">
      <c r="A28" s="9" t="s">
        <v>149</v>
      </c>
      <c r="B28" s="34" t="n">
        <v>11.3668224299065</v>
      </c>
      <c r="C28" s="34" t="n">
        <v>10.379969903374</v>
      </c>
      <c r="D28" s="34" t="n">
        <v>13.1142087755425</v>
      </c>
      <c r="E28" s="26" t="n">
        <v>23.4941786789165</v>
      </c>
      <c r="F28" s="26" t="n">
        <v>34.8606051005861</v>
      </c>
      <c r="G28" s="33" t="n">
        <v>505.04</v>
      </c>
    </row>
    <row r="29" customFormat="false" ht="6" hidden="false" customHeight="true" outlineLevel="0" collapsed="false">
      <c r="A29" s="18"/>
      <c r="B29" s="26"/>
      <c r="C29" s="26"/>
      <c r="D29" s="26"/>
      <c r="E29" s="26"/>
      <c r="F29" s="26"/>
      <c r="G29" s="33"/>
    </row>
    <row r="30" customFormat="false" ht="11.25" hidden="false" customHeight="false" outlineLevel="0" collapsed="false">
      <c r="A30" s="38" t="s">
        <v>34</v>
      </c>
      <c r="B30" s="103" t="n">
        <v>9.93193282065343</v>
      </c>
      <c r="C30" s="103" t="n">
        <v>8.88650972916748</v>
      </c>
      <c r="D30" s="103" t="n">
        <v>12.0874297676402</v>
      </c>
      <c r="E30" s="103" t="n">
        <v>20.9739394968077</v>
      </c>
      <c r="F30" s="103" t="n">
        <v>30.9059375992828</v>
      </c>
      <c r="G30" s="48" t="n">
        <f aca="false">(G13+G14+G15)</f>
        <v>4595.45</v>
      </c>
    </row>
    <row r="32" s="106" customFormat="true" ht="11.25" hidden="false" customHeight="true" outlineLevel="0" collapsed="false">
      <c r="A32" s="104" t="s">
        <v>150</v>
      </c>
      <c r="B32" s="104"/>
      <c r="C32" s="104"/>
      <c r="D32" s="104"/>
      <c r="E32" s="104"/>
      <c r="F32" s="104"/>
      <c r="G32" s="104"/>
      <c r="H32" s="105"/>
    </row>
    <row r="33" customFormat="false" ht="11.25" hidden="false" customHeight="false" outlineLevel="0" collapsed="false">
      <c r="A33" s="32"/>
    </row>
    <row r="41" customFormat="false" ht="11.25" hidden="false" customHeight="false" outlineLevel="0" collapsed="false">
      <c r="A41" s="10" t="s">
        <v>151</v>
      </c>
    </row>
    <row r="42" customFormat="false" ht="11.25" hidden="false" customHeight="false" outlineLevel="0" collapsed="false">
      <c r="A42" s="10" t="s">
        <v>132</v>
      </c>
    </row>
    <row r="43" customFormat="false" ht="11.25" hidden="false" customHeight="false" outlineLevel="0" collapsed="false">
      <c r="A43" s="10" t="s">
        <v>133</v>
      </c>
    </row>
    <row r="44" customFormat="false" ht="11.25" hidden="false" customHeight="false" outlineLevel="0" collapsed="false">
      <c r="A44" s="10"/>
    </row>
    <row r="45" customFormat="false" ht="11.2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1.25" hidden="false" customHeight="false" outlineLevel="0" collapsed="false">
      <c r="A46" s="12" t="s">
        <v>31</v>
      </c>
      <c r="B46" s="13" t="s">
        <v>134</v>
      </c>
      <c r="C46" s="13"/>
      <c r="D46" s="13"/>
      <c r="E46" s="13"/>
      <c r="F46" s="14"/>
      <c r="G46" s="97" t="s">
        <v>61</v>
      </c>
    </row>
    <row r="47" customFormat="false" ht="11.25" hidden="false" customHeight="false" outlineLevel="0" collapsed="false">
      <c r="A47" s="12"/>
      <c r="B47" s="72" t="s">
        <v>135</v>
      </c>
      <c r="C47" s="13" t="s">
        <v>136</v>
      </c>
      <c r="D47" s="13"/>
      <c r="E47" s="13"/>
      <c r="F47" s="72" t="s">
        <v>61</v>
      </c>
      <c r="G47" s="72" t="s">
        <v>137</v>
      </c>
    </row>
    <row r="48" customFormat="false" ht="11.25" hidden="false" customHeight="false" outlineLevel="0" collapsed="false">
      <c r="A48" s="12"/>
      <c r="B48" s="98" t="s">
        <v>138</v>
      </c>
      <c r="C48" s="98" t="s">
        <v>139</v>
      </c>
      <c r="D48" s="98" t="s">
        <v>140</v>
      </c>
      <c r="E48" s="98" t="s">
        <v>61</v>
      </c>
      <c r="F48" s="31"/>
      <c r="G48" s="98" t="s">
        <v>141</v>
      </c>
    </row>
    <row r="49" customFormat="false" ht="11.25" hidden="false" customHeight="false" outlineLevel="0" collapsed="false">
      <c r="A49" s="12"/>
      <c r="B49" s="98" t="s">
        <v>142</v>
      </c>
      <c r="C49" s="31"/>
      <c r="D49" s="31"/>
      <c r="E49" s="23"/>
      <c r="F49" s="23"/>
      <c r="G49" s="98" t="s">
        <v>143</v>
      </c>
    </row>
    <row r="50" customFormat="false" ht="11.25" hidden="false" customHeight="false" outlineLevel="0" collapsed="false">
      <c r="A50" s="12"/>
      <c r="B50" s="99"/>
      <c r="C50" s="107"/>
      <c r="D50" s="107"/>
      <c r="E50" s="74"/>
      <c r="F50" s="74"/>
      <c r="G50" s="99" t="s">
        <v>78</v>
      </c>
    </row>
    <row r="51" customFormat="false" ht="6" hidden="false" customHeight="true" outlineLevel="0" collapsed="false">
      <c r="A51" s="100"/>
      <c r="B51" s="101"/>
      <c r="C51" s="31"/>
      <c r="D51" s="31"/>
      <c r="E51" s="23"/>
      <c r="F51" s="23"/>
      <c r="G51" s="102"/>
    </row>
    <row r="52" customFormat="false" ht="11.25" hidden="false" customHeight="false" outlineLevel="0" collapsed="false">
      <c r="A52" s="32" t="s">
        <v>96</v>
      </c>
      <c r="B52" s="29"/>
      <c r="C52" s="34"/>
      <c r="D52" s="34"/>
      <c r="E52" s="26"/>
      <c r="F52" s="26"/>
      <c r="G52" s="30"/>
    </row>
    <row r="53" customFormat="false" ht="11.25" hidden="false" customHeight="false" outlineLevel="0" collapsed="false">
      <c r="A53" s="32" t="s">
        <v>45</v>
      </c>
      <c r="B53" s="29"/>
      <c r="C53" s="34"/>
      <c r="D53" s="34"/>
      <c r="E53" s="26"/>
      <c r="F53" s="26"/>
      <c r="G53" s="30"/>
    </row>
    <row r="54" customFormat="false" ht="11.25" hidden="false" customHeight="false" outlineLevel="0" collapsed="false">
      <c r="A54" s="32" t="s">
        <v>46</v>
      </c>
      <c r="B54" s="34" t="n">
        <v>13.0562673499893</v>
      </c>
      <c r="C54" s="34" t="n">
        <v>11.4702114029468</v>
      </c>
      <c r="D54" s="34" t="n">
        <v>13.1619688234038</v>
      </c>
      <c r="E54" s="26" t="n">
        <v>24.6321802263506</v>
      </c>
      <c r="F54" s="26" t="n">
        <v>37.68844757634</v>
      </c>
      <c r="G54" s="108" t="n">
        <v>1873.2</v>
      </c>
      <c r="K54" s="30"/>
    </row>
    <row r="55" customFormat="false" ht="11.25" hidden="false" customHeight="false" outlineLevel="0" collapsed="false">
      <c r="A55" s="32" t="s">
        <v>47</v>
      </c>
      <c r="B55" s="34" t="n">
        <v>11.2511031784712</v>
      </c>
      <c r="C55" s="34" t="n">
        <v>8.48228986919926</v>
      </c>
      <c r="D55" s="34" t="n">
        <v>13.0152666728137</v>
      </c>
      <c r="E55" s="26" t="n">
        <v>21.497556542013</v>
      </c>
      <c r="F55" s="26" t="n">
        <v>32.7489231660893</v>
      </c>
      <c r="G55" s="108" t="n">
        <v>759.17</v>
      </c>
      <c r="K55" s="30"/>
    </row>
    <row r="56" customFormat="false" ht="11.25" hidden="false" customHeight="false" outlineLevel="0" collapsed="false">
      <c r="A56" s="32" t="s">
        <v>48</v>
      </c>
      <c r="B56" s="34" t="n">
        <v>5.28971669074691</v>
      </c>
      <c r="C56" s="34" t="n">
        <v>2.81537785036749</v>
      </c>
      <c r="D56" s="34" t="n">
        <v>5.71160248759344</v>
      </c>
      <c r="E56" s="26" t="n">
        <v>8.52698033796093</v>
      </c>
      <c r="F56" s="26" t="n">
        <v>13.8168226647402</v>
      </c>
      <c r="G56" s="108" t="n">
        <v>1591.9</v>
      </c>
      <c r="K56" s="30"/>
    </row>
    <row r="57" customFormat="false" ht="6" hidden="false" customHeight="true" outlineLevel="0" collapsed="false">
      <c r="A57" s="32"/>
      <c r="B57" s="34"/>
      <c r="C57" s="34"/>
      <c r="D57" s="34"/>
      <c r="E57" s="26"/>
      <c r="F57" s="26"/>
      <c r="G57" s="108"/>
      <c r="K57" s="30"/>
    </row>
    <row r="58" customFormat="false" ht="11.25" hidden="false" customHeight="false" outlineLevel="0" collapsed="false">
      <c r="A58" s="32" t="s">
        <v>49</v>
      </c>
      <c r="B58" s="34"/>
      <c r="C58" s="34"/>
      <c r="D58" s="34"/>
      <c r="E58" s="26"/>
      <c r="F58" s="26"/>
      <c r="G58" s="108"/>
      <c r="K58" s="30"/>
    </row>
    <row r="59" customFormat="false" ht="11.25" hidden="false" customHeight="false" outlineLevel="0" collapsed="false">
      <c r="A59" s="32" t="s">
        <v>50</v>
      </c>
      <c r="B59" s="34"/>
      <c r="C59" s="34"/>
      <c r="D59" s="34"/>
      <c r="E59" s="26"/>
      <c r="F59" s="26"/>
      <c r="G59" s="108"/>
      <c r="K59" s="30"/>
    </row>
    <row r="60" customFormat="false" ht="11.25" hidden="false" customHeight="false" outlineLevel="0" collapsed="false">
      <c r="A60" s="32" t="s">
        <v>51</v>
      </c>
      <c r="B60" s="34" t="n">
        <v>3.19219534117295</v>
      </c>
      <c r="C60" s="34" t="n">
        <v>4.01715227323796</v>
      </c>
      <c r="D60" s="34" t="n">
        <v>4.95326192794547</v>
      </c>
      <c r="E60" s="26" t="n">
        <v>8.97041420118343</v>
      </c>
      <c r="F60" s="26" t="n">
        <v>12.1623848400869</v>
      </c>
      <c r="G60" s="108" t="n">
        <v>1335.1</v>
      </c>
      <c r="K60" s="30"/>
    </row>
    <row r="61" customFormat="false" ht="11.25" hidden="false" customHeight="false" outlineLevel="0" collapsed="false">
      <c r="A61" s="32" t="s">
        <v>52</v>
      </c>
      <c r="B61" s="34" t="n">
        <v>11.3507892995557</v>
      </c>
      <c r="C61" s="34" t="n">
        <v>8.72814065601664</v>
      </c>
      <c r="D61" s="34" t="n">
        <v>11.4467340958503</v>
      </c>
      <c r="E61" s="26" t="n">
        <v>20.1748747518669</v>
      </c>
      <c r="F61" s="26" t="n">
        <v>31.5256640514226</v>
      </c>
      <c r="G61" s="108" t="n">
        <v>2115.8</v>
      </c>
      <c r="K61" s="30"/>
    </row>
    <row r="62" customFormat="false" ht="11.25" hidden="false" customHeight="false" outlineLevel="0" collapsed="false">
      <c r="A62" s="32" t="s">
        <v>53</v>
      </c>
      <c r="B62" s="34" t="n">
        <v>16.9927456583865</v>
      </c>
      <c r="C62" s="34" t="n">
        <v>11.0903495273687</v>
      </c>
      <c r="D62" s="34" t="n">
        <v>16.547916154811</v>
      </c>
      <c r="E62" s="26" t="n">
        <v>27.6382656821797</v>
      </c>
      <c r="F62" s="26" t="n">
        <v>44.6303647860551</v>
      </c>
      <c r="G62" s="108" t="n">
        <v>773.33</v>
      </c>
      <c r="K62" s="30"/>
    </row>
    <row r="63" customFormat="false" ht="6" hidden="false" customHeight="true" outlineLevel="0" collapsed="false">
      <c r="B63" s="34"/>
      <c r="C63" s="34"/>
      <c r="D63" s="34"/>
      <c r="E63" s="26"/>
      <c r="F63" s="26"/>
      <c r="G63" s="108"/>
      <c r="K63" s="30"/>
    </row>
    <row r="64" customFormat="false" ht="11.25" hidden="false" customHeight="false" outlineLevel="0" collapsed="false">
      <c r="A64" s="9" t="s">
        <v>144</v>
      </c>
      <c r="B64" s="34"/>
      <c r="C64" s="34"/>
      <c r="D64" s="34"/>
      <c r="E64" s="26"/>
      <c r="F64" s="26"/>
      <c r="G64" s="108"/>
      <c r="K64" s="30"/>
    </row>
    <row r="65" customFormat="false" ht="11.25" hidden="false" customHeight="false" outlineLevel="0" collapsed="false">
      <c r="A65" s="9" t="s">
        <v>145</v>
      </c>
      <c r="B65" s="34"/>
      <c r="C65" s="34"/>
      <c r="D65" s="34"/>
      <c r="E65" s="26"/>
      <c r="F65" s="26"/>
      <c r="G65" s="108"/>
      <c r="K65" s="30"/>
    </row>
    <row r="66" customFormat="false" ht="11.25" hidden="false" customHeight="false" outlineLevel="0" collapsed="false">
      <c r="A66" s="9" t="s">
        <v>146</v>
      </c>
      <c r="B66" s="34" t="n">
        <v>16.0716195606964</v>
      </c>
      <c r="C66" s="34" t="n">
        <v>9.72964408088891</v>
      </c>
      <c r="D66" s="34" t="n">
        <v>18.2572441521916</v>
      </c>
      <c r="E66" s="26" t="n">
        <v>27.9868882330805</v>
      </c>
      <c r="F66" s="26" t="n">
        <v>44.0591019826101</v>
      </c>
      <c r="G66" s="108" t="n">
        <v>504.89</v>
      </c>
      <c r="K66" s="30"/>
    </row>
    <row r="67" customFormat="false" ht="11.25" hidden="false" customHeight="false" outlineLevel="0" collapsed="false">
      <c r="A67" s="9" t="s">
        <v>147</v>
      </c>
      <c r="B67" s="34" t="n">
        <v>15.2117028534735</v>
      </c>
      <c r="C67" s="34" t="n">
        <v>8.94168639884416</v>
      </c>
      <c r="D67" s="34" t="n">
        <v>10.9850704338404</v>
      </c>
      <c r="E67" s="26" t="n">
        <v>19.9267568326845</v>
      </c>
      <c r="F67" s="26" t="n">
        <v>35.1386603523699</v>
      </c>
      <c r="G67" s="108" t="n">
        <v>498.34</v>
      </c>
      <c r="K67" s="30"/>
    </row>
    <row r="68" customFormat="false" ht="11.25" hidden="false" customHeight="false" outlineLevel="0" collapsed="false">
      <c r="A68" s="9" t="s">
        <v>148</v>
      </c>
      <c r="B68" s="34" t="n">
        <v>14.4315774317626</v>
      </c>
      <c r="C68" s="34" t="n">
        <v>8.48489211592653</v>
      </c>
      <c r="D68" s="34" t="n">
        <v>10.8844642820413</v>
      </c>
      <c r="E68" s="26" t="n">
        <v>19.3693563979678</v>
      </c>
      <c r="F68" s="26" t="n">
        <v>33.8009338297304</v>
      </c>
      <c r="G68" s="108" t="n">
        <v>486.17</v>
      </c>
      <c r="K68" s="30"/>
    </row>
    <row r="69" customFormat="false" ht="11.25" hidden="false" customHeight="false" outlineLevel="0" collapsed="false">
      <c r="A69" s="9" t="s">
        <v>149</v>
      </c>
      <c r="B69" s="34" t="n">
        <v>10.4790335463259</v>
      </c>
      <c r="C69" s="34" t="n">
        <v>9.44608626198083</v>
      </c>
      <c r="D69" s="34" t="n">
        <v>10.1523562300319</v>
      </c>
      <c r="E69" s="26" t="n">
        <v>19.5984424920128</v>
      </c>
      <c r="F69" s="26" t="n">
        <v>30.077875399361</v>
      </c>
      <c r="G69" s="108" t="n">
        <v>500.8</v>
      </c>
      <c r="K69" s="30"/>
    </row>
    <row r="70" customFormat="false" ht="6" hidden="false" customHeight="true" outlineLevel="0" collapsed="false">
      <c r="A70" s="18"/>
      <c r="B70" s="26"/>
      <c r="C70" s="26"/>
      <c r="D70" s="26"/>
      <c r="E70" s="26"/>
      <c r="F70" s="26"/>
      <c r="G70" s="27"/>
      <c r="K70" s="30"/>
    </row>
    <row r="71" customFormat="false" ht="11.25" hidden="false" customHeight="false" outlineLevel="0" collapsed="false">
      <c r="A71" s="38" t="s">
        <v>152</v>
      </c>
      <c r="B71" s="103" t="n">
        <v>9.80493717272529</v>
      </c>
      <c r="C71" s="103" t="n">
        <v>7.67162688079389</v>
      </c>
      <c r="D71" s="103" t="n">
        <v>10.3279848873654</v>
      </c>
      <c r="E71" s="103" t="n">
        <v>17.9996117681593</v>
      </c>
      <c r="F71" s="103" t="n">
        <v>27.8045015955382</v>
      </c>
      <c r="G71" s="48" t="n">
        <f aca="false">G54+G55+G56</f>
        <v>4224.27</v>
      </c>
      <c r="K71" s="30"/>
    </row>
    <row r="73" customFormat="false" ht="12.75" hidden="false" customHeight="true" outlineLevel="0" collapsed="false">
      <c r="A73" s="104" t="s">
        <v>150</v>
      </c>
      <c r="B73" s="104"/>
      <c r="C73" s="104"/>
      <c r="D73" s="104"/>
      <c r="E73" s="104"/>
      <c r="F73" s="104"/>
      <c r="G73" s="104"/>
      <c r="H73" s="32"/>
    </row>
    <row r="74" customFormat="false" ht="11.25" hidden="false" customHeight="false" outlineLevel="0" collapsed="false">
      <c r="A74" s="32"/>
    </row>
  </sheetData>
  <mergeCells count="8">
    <mergeCell ref="A5:A9"/>
    <mergeCell ref="B5:E5"/>
    <mergeCell ref="C6:E6"/>
    <mergeCell ref="A32:G32"/>
    <mergeCell ref="A46:A50"/>
    <mergeCell ref="B46:E46"/>
    <mergeCell ref="C47:E47"/>
    <mergeCell ref="A73:G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4" activeCellId="0" sqref="E34:E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7.85"/>
    <col collapsed="false" customWidth="true" hidden="false" outlineLevel="0" max="2" min="2" style="9" width="12.28"/>
    <col collapsed="false" customWidth="true" hidden="false" outlineLevel="0" max="3" min="3" style="9" width="9.56"/>
    <col collapsed="false" customWidth="true" hidden="false" outlineLevel="0" max="4" min="4" style="9" width="9.7"/>
    <col collapsed="false" customWidth="false" hidden="false" outlineLevel="0" max="5" min="5" style="9" width="9.14"/>
    <col collapsed="false" customWidth="true" hidden="false" outlineLevel="0" max="6" min="6" style="9" width="11.28"/>
    <col collapsed="false" customWidth="false" hidden="false" outlineLevel="0" max="257" min="7" style="9" width="9.14"/>
  </cols>
  <sheetData>
    <row r="1" customFormat="false" ht="11.25" hidden="false" customHeight="false" outlineLevel="0" collapsed="false">
      <c r="A1" s="10" t="s">
        <v>153</v>
      </c>
    </row>
    <row r="2" customFormat="false" ht="11.25" hidden="false" customHeight="false" outlineLevel="0" collapsed="false">
      <c r="A2" s="10" t="s">
        <v>154</v>
      </c>
    </row>
    <row r="3" customFormat="false" ht="11.25" hidden="false" customHeight="false" outlineLevel="0" collapsed="false">
      <c r="A3" s="11"/>
      <c r="B3" s="11"/>
      <c r="C3" s="11"/>
      <c r="D3" s="11"/>
      <c r="E3" s="11"/>
      <c r="F3" s="11"/>
    </row>
    <row r="4" customFormat="false" ht="11.25" hidden="false" customHeight="false" outlineLevel="0" collapsed="false">
      <c r="A4" s="12" t="s">
        <v>155</v>
      </c>
      <c r="B4" s="109" t="s">
        <v>58</v>
      </c>
      <c r="C4" s="110" t="s">
        <v>67</v>
      </c>
      <c r="D4" s="110" t="s">
        <v>68</v>
      </c>
      <c r="E4" s="13" t="s">
        <v>61</v>
      </c>
      <c r="F4" s="13"/>
    </row>
    <row r="5" customFormat="false" ht="11.25" hidden="false" customHeight="false" outlineLevel="0" collapsed="false">
      <c r="A5" s="12"/>
      <c r="B5" s="98" t="s">
        <v>62</v>
      </c>
      <c r="C5" s="110"/>
      <c r="D5" s="110"/>
      <c r="E5" s="110" t="s">
        <v>78</v>
      </c>
      <c r="F5" s="110" t="s">
        <v>156</v>
      </c>
    </row>
    <row r="6" customFormat="false" ht="11.25" hidden="false" customHeight="true" outlineLevel="0" collapsed="false">
      <c r="A6" s="12"/>
      <c r="B6" s="99"/>
      <c r="C6" s="110"/>
      <c r="D6" s="110"/>
      <c r="E6" s="110"/>
      <c r="F6" s="110"/>
    </row>
    <row r="7" customFormat="false" ht="6" hidden="false" customHeight="true" outlineLevel="0" collapsed="false">
      <c r="A7" s="11"/>
      <c r="B7" s="11"/>
      <c r="C7" s="11"/>
      <c r="D7" s="11"/>
      <c r="E7" s="11"/>
      <c r="F7" s="11"/>
    </row>
    <row r="8" customFormat="false" ht="11.25" hidden="false" customHeight="false" outlineLevel="0" collapsed="false">
      <c r="A8" s="9" t="s">
        <v>157</v>
      </c>
      <c r="B8" s="34" t="n">
        <v>3.62320088395253</v>
      </c>
      <c r="C8" s="34" t="n">
        <v>4.72795924173068</v>
      </c>
      <c r="D8" s="34" t="n">
        <v>2.65280661320737</v>
      </c>
      <c r="E8" s="30" t="n">
        <v>153.05</v>
      </c>
      <c r="F8" s="34" t="n">
        <v>4.0844920071522</v>
      </c>
    </row>
    <row r="9" customFormat="false" ht="11.25" hidden="false" customHeight="false" outlineLevel="0" collapsed="false">
      <c r="A9" s="9" t="s">
        <v>158</v>
      </c>
      <c r="B9" s="34" t="s">
        <v>159</v>
      </c>
      <c r="C9" s="34" t="n">
        <v>1.49584917371402</v>
      </c>
      <c r="D9" s="34" t="n">
        <v>40.2254242776328</v>
      </c>
      <c r="E9" s="30" t="n">
        <v>198.68</v>
      </c>
      <c r="F9" s="34" t="n">
        <v>5.30223372741587</v>
      </c>
    </row>
    <row r="10" customFormat="false" ht="11.25" hidden="false" customHeight="false" outlineLevel="0" collapsed="false">
      <c r="A10" s="9" t="s">
        <v>160</v>
      </c>
      <c r="B10" s="34" t="n">
        <v>1.55559860519179</v>
      </c>
      <c r="C10" s="34" t="n">
        <v>20.1748260790855</v>
      </c>
      <c r="D10" s="34" t="n">
        <v>33.3517456810347</v>
      </c>
      <c r="E10" s="30" t="n">
        <v>551.81</v>
      </c>
      <c r="F10" s="34" t="n">
        <v>14.7263216887727</v>
      </c>
    </row>
    <row r="11" customFormat="false" ht="11.25" hidden="false" customHeight="false" outlineLevel="0" collapsed="false">
      <c r="A11" s="9" t="s">
        <v>161</v>
      </c>
      <c r="B11" s="34" t="n">
        <v>2.14207814943964</v>
      </c>
      <c r="C11" s="34" t="n">
        <v>8.63423591175938</v>
      </c>
      <c r="D11" s="34" t="n">
        <v>10.9786004076113</v>
      </c>
      <c r="E11" s="30" t="n">
        <v>242.89</v>
      </c>
      <c r="F11" s="34" t="n">
        <v>6.48207947479384</v>
      </c>
    </row>
    <row r="12" customFormat="false" ht="11.25" hidden="false" customHeight="false" outlineLevel="0" collapsed="false">
      <c r="A12" s="9" t="s">
        <v>162</v>
      </c>
      <c r="B12" s="34" t="n">
        <v>15.7446869573952</v>
      </c>
      <c r="C12" s="34" t="n">
        <v>16.3265833915225</v>
      </c>
      <c r="D12" s="34" t="n">
        <v>5.54965619702482</v>
      </c>
      <c r="E12" s="30" t="n">
        <v>558.4</v>
      </c>
      <c r="F12" s="34" t="n">
        <v>14.9021910277281</v>
      </c>
    </row>
    <row r="13" customFormat="false" ht="11.25" hidden="false" customHeight="false" outlineLevel="0" collapsed="false">
      <c r="A13" s="9" t="s">
        <v>163</v>
      </c>
      <c r="B13" s="34" t="n">
        <v>62.7</v>
      </c>
      <c r="C13" s="34" t="n">
        <v>40.0812061964983</v>
      </c>
      <c r="D13" s="34" t="n">
        <v>4.30039427820423</v>
      </c>
      <c r="E13" s="30" t="n">
        <v>1666</v>
      </c>
      <c r="F13" s="34" t="n">
        <v>44.4743935309973</v>
      </c>
    </row>
    <row r="14" customFormat="false" ht="11.25" hidden="false" customHeight="false" outlineLevel="0" collapsed="false">
      <c r="A14" s="9" t="s">
        <v>164</v>
      </c>
      <c r="B14" s="34" t="n">
        <v>14.2042274742778</v>
      </c>
      <c r="C14" s="34" t="n">
        <v>8.55923655830553</v>
      </c>
      <c r="D14" s="34" t="n">
        <v>2.94113445458182</v>
      </c>
      <c r="E14" s="30" t="n">
        <v>375.81</v>
      </c>
      <c r="F14" s="34" t="n">
        <v>10.029356035334</v>
      </c>
    </row>
    <row r="15" customFormat="false" ht="11.25" hidden="false" customHeight="false" outlineLevel="0" collapsed="false">
      <c r="A15" s="38" t="s">
        <v>61</v>
      </c>
      <c r="B15" s="103" t="n">
        <f aca="false">SUM(B8:B14)</f>
        <v>99.969792070257</v>
      </c>
      <c r="C15" s="103" t="n">
        <f aca="false">SUM(C8:C14)</f>
        <v>99.9998965526159</v>
      </c>
      <c r="D15" s="103" t="n">
        <f aca="false">SUM(D8:D14)</f>
        <v>99.999761909297</v>
      </c>
      <c r="E15" s="75" t="n">
        <f aca="false">SUM(E8:E14)</f>
        <v>3746.64</v>
      </c>
      <c r="F15" s="103" t="n">
        <f aca="false">SUM(F8:F14)</f>
        <v>100.001067492194</v>
      </c>
    </row>
    <row r="17" customFormat="false" ht="23.25" hidden="false" customHeight="true" outlineLevel="0" collapsed="false">
      <c r="A17" s="44" t="s">
        <v>165</v>
      </c>
      <c r="B17" s="44"/>
      <c r="C17" s="44"/>
      <c r="D17" s="44"/>
      <c r="E17" s="44"/>
      <c r="F17" s="44"/>
    </row>
    <row r="30" customFormat="false" ht="11.25" hidden="false" customHeight="false" outlineLevel="0" collapsed="false">
      <c r="A30" s="10" t="s">
        <v>166</v>
      </c>
    </row>
    <row r="31" customFormat="false" ht="11.25" hidden="false" customHeight="false" outlineLevel="0" collapsed="false">
      <c r="A31" s="10" t="s">
        <v>154</v>
      </c>
    </row>
    <row r="32" customFormat="false" ht="11.25" hidden="false" customHeight="false" outlineLevel="0" collapsed="false">
      <c r="A32" s="11"/>
      <c r="B32" s="11"/>
      <c r="C32" s="11"/>
      <c r="D32" s="11"/>
      <c r="E32" s="11"/>
      <c r="F32" s="11"/>
    </row>
    <row r="33" customFormat="false" ht="11.25" hidden="false" customHeight="false" outlineLevel="0" collapsed="false">
      <c r="A33" s="12" t="s">
        <v>155</v>
      </c>
      <c r="B33" s="109" t="s">
        <v>58</v>
      </c>
      <c r="C33" s="110" t="s">
        <v>67</v>
      </c>
      <c r="D33" s="110" t="s">
        <v>68</v>
      </c>
      <c r="E33" s="13" t="s">
        <v>61</v>
      </c>
      <c r="F33" s="13"/>
    </row>
    <row r="34" customFormat="false" ht="11.25" hidden="false" customHeight="false" outlineLevel="0" collapsed="false">
      <c r="A34" s="12"/>
      <c r="B34" s="98" t="s">
        <v>62</v>
      </c>
      <c r="C34" s="110"/>
      <c r="D34" s="110"/>
      <c r="E34" s="110" t="s">
        <v>78</v>
      </c>
      <c r="F34" s="110" t="s">
        <v>156</v>
      </c>
    </row>
    <row r="35" customFormat="false" ht="11.25" hidden="false" customHeight="false" outlineLevel="0" collapsed="false">
      <c r="A35" s="12"/>
      <c r="B35" s="99"/>
      <c r="C35" s="110"/>
      <c r="D35" s="110"/>
      <c r="E35" s="110"/>
      <c r="F35" s="110"/>
    </row>
    <row r="36" customFormat="false" ht="6" hidden="false" customHeight="true" outlineLevel="0" collapsed="false">
      <c r="A36" s="11"/>
      <c r="B36" s="11"/>
      <c r="C36" s="11"/>
      <c r="D36" s="11"/>
      <c r="E36" s="11"/>
      <c r="F36" s="11"/>
    </row>
    <row r="37" customFormat="false" ht="11.25" hidden="false" customHeight="false" outlineLevel="0" collapsed="false">
      <c r="A37" s="9" t="s">
        <v>157</v>
      </c>
      <c r="B37" s="34" t="n">
        <v>3.10868280002587</v>
      </c>
      <c r="C37" s="34" t="n">
        <v>2.8406744992077</v>
      </c>
      <c r="D37" s="34" t="n">
        <v>1.9478014615095</v>
      </c>
      <c r="E37" s="30" t="n">
        <v>78.234</v>
      </c>
      <c r="F37" s="34" t="n">
        <v>2.70309303996904</v>
      </c>
      <c r="H37" s="30"/>
    </row>
    <row r="38" customFormat="false" ht="11.25" hidden="false" customHeight="false" outlineLevel="0" collapsed="false">
      <c r="A38" s="9" t="s">
        <v>158</v>
      </c>
      <c r="B38" s="111" t="s">
        <v>159</v>
      </c>
      <c r="C38" s="34" t="n">
        <v>0.928225556979526</v>
      </c>
      <c r="D38" s="34" t="n">
        <v>30.864589610796</v>
      </c>
      <c r="E38" s="30" t="n">
        <v>214.89</v>
      </c>
      <c r="F38" s="34" t="n">
        <v>7.42474708386312</v>
      </c>
      <c r="H38" s="30"/>
    </row>
    <row r="39" customFormat="false" ht="11.25" hidden="false" customHeight="false" outlineLevel="0" collapsed="false">
      <c r="A39" s="9" t="s">
        <v>160</v>
      </c>
      <c r="B39" s="34" t="n">
        <v>3.01932603335685</v>
      </c>
      <c r="C39" s="34" t="n">
        <v>21.2722302539789</v>
      </c>
      <c r="D39" s="34" t="n">
        <v>37.4471143940251</v>
      </c>
      <c r="E39" s="30" t="n">
        <v>598.74</v>
      </c>
      <c r="F39" s="34" t="n">
        <v>20.6872961468296</v>
      </c>
      <c r="H39" s="30"/>
    </row>
    <row r="40" customFormat="false" ht="11.25" hidden="false" customHeight="false" outlineLevel="0" collapsed="false">
      <c r="A40" s="9" t="s">
        <v>161</v>
      </c>
      <c r="B40" s="34" t="n">
        <v>2.92064246612641</v>
      </c>
      <c r="C40" s="34" t="n">
        <v>24.1118946457995</v>
      </c>
      <c r="D40" s="34" t="n">
        <v>19.1449379315473</v>
      </c>
      <c r="E40" s="30" t="n">
        <v>524.93</v>
      </c>
      <c r="F40" s="34" t="n">
        <v>18.137058433302</v>
      </c>
      <c r="H40" s="30"/>
    </row>
    <row r="41" customFormat="false" ht="11.25" hidden="false" customHeight="false" outlineLevel="0" collapsed="false">
      <c r="A41" s="9" t="s">
        <v>162</v>
      </c>
      <c r="B41" s="34" t="n">
        <v>43.5</v>
      </c>
      <c r="C41" s="34" t="n">
        <v>31.8398474737846</v>
      </c>
      <c r="D41" s="34" t="n">
        <v>7.10274408711427</v>
      </c>
      <c r="E41" s="30" t="n">
        <v>838.7</v>
      </c>
      <c r="F41" s="34" t="n">
        <v>28.9782464481176</v>
      </c>
      <c r="H41" s="30"/>
    </row>
    <row r="42" customFormat="false" ht="11.25" hidden="false" customHeight="false" outlineLevel="0" collapsed="false">
      <c r="A42" s="9" t="s">
        <v>163</v>
      </c>
      <c r="B42" s="34" t="n">
        <v>27.8660731612288</v>
      </c>
      <c r="C42" s="34" t="n">
        <v>11.1124438916912</v>
      </c>
      <c r="D42" s="34" t="n">
        <v>0.899787295680693</v>
      </c>
      <c r="E42" s="30" t="n">
        <v>367.07</v>
      </c>
      <c r="F42" s="34" t="n">
        <v>12.6827768256952</v>
      </c>
      <c r="H42" s="30"/>
    </row>
    <row r="43" customFormat="false" ht="11.25" hidden="false" customHeight="false" outlineLevel="0" collapsed="false">
      <c r="A43" s="9" t="s">
        <v>164</v>
      </c>
      <c r="B43" s="34" t="n">
        <v>19.5381428534895</v>
      </c>
      <c r="C43" s="34" t="n">
        <v>7.89525186396379</v>
      </c>
      <c r="D43" s="34" t="n">
        <v>2.59319563065359</v>
      </c>
      <c r="E43" s="30" t="n">
        <v>271.67</v>
      </c>
      <c r="F43" s="34" t="n">
        <v>9.38657471391453</v>
      </c>
      <c r="H43" s="30"/>
    </row>
    <row r="44" customFormat="false" ht="11.25" hidden="false" customHeight="false" outlineLevel="0" collapsed="false">
      <c r="A44" s="38" t="s">
        <v>61</v>
      </c>
      <c r="B44" s="103" t="n">
        <f aca="false">SUM(B37:B43)</f>
        <v>99.9528673142274</v>
      </c>
      <c r="C44" s="103" t="n">
        <f aca="false">SUM(C37:C43)</f>
        <v>100.000568185405</v>
      </c>
      <c r="D44" s="103" t="n">
        <f aca="false">SUM(D37:D43)</f>
        <v>100.000170411326</v>
      </c>
      <c r="E44" s="75" t="n">
        <f aca="false">SUM(E37:E43)</f>
        <v>2894.234</v>
      </c>
      <c r="F44" s="103" t="n">
        <f aca="false">SUM(F37:F43)</f>
        <v>99.9997926916911</v>
      </c>
      <c r="H44" s="30"/>
    </row>
    <row r="46" customFormat="false" ht="11.25" hidden="false" customHeight="true" outlineLevel="0" collapsed="false">
      <c r="A46" s="44" t="s">
        <v>165</v>
      </c>
      <c r="B46" s="44"/>
      <c r="C46" s="44"/>
      <c r="D46" s="44"/>
      <c r="E46" s="44"/>
      <c r="F46" s="44"/>
    </row>
  </sheetData>
  <mergeCells count="14">
    <mergeCell ref="A4:A6"/>
    <mergeCell ref="C4:C6"/>
    <mergeCell ref="D4:D6"/>
    <mergeCell ref="E4:F4"/>
    <mergeCell ref="E5:E6"/>
    <mergeCell ref="F5:F6"/>
    <mergeCell ref="A17:F17"/>
    <mergeCell ref="A33:A35"/>
    <mergeCell ref="C33:C35"/>
    <mergeCell ref="D33:D35"/>
    <mergeCell ref="E33:F33"/>
    <mergeCell ref="E34:E35"/>
    <mergeCell ref="F34:F35"/>
    <mergeCell ref="A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4.41"/>
    <col collapsed="false" customWidth="true" hidden="false" outlineLevel="0" max="2" min="2" style="9" width="6.7"/>
    <col collapsed="false" customWidth="true" hidden="false" outlineLevel="0" max="3" min="3" style="9" width="7.56"/>
    <col collapsed="false" customWidth="true" hidden="false" outlineLevel="0" max="4" min="4" style="9" width="6.7"/>
    <col collapsed="false" customWidth="true" hidden="false" outlineLevel="0" max="5" min="5" style="9" width="0.85"/>
    <col collapsed="false" customWidth="true" hidden="false" outlineLevel="0" max="6" min="6" style="9" width="6.7"/>
    <col collapsed="false" customWidth="true" hidden="false" outlineLevel="0" max="7" min="7" style="9" width="7.7"/>
    <col collapsed="false" customWidth="true" hidden="false" outlineLevel="0" max="8" min="8" style="9" width="6.7"/>
    <col collapsed="false" customWidth="true" hidden="false" outlineLevel="0" max="9" min="9" style="9" width="0.85"/>
    <col collapsed="false" customWidth="true" hidden="false" outlineLevel="0" max="10" min="10" style="9" width="6.7"/>
    <col collapsed="false" customWidth="true" hidden="false" outlineLevel="0" max="11" min="11" style="9" width="7.7"/>
    <col collapsed="false" customWidth="true" hidden="false" outlineLevel="0" max="12" min="12" style="9" width="8.28"/>
    <col collapsed="false" customWidth="false" hidden="false" outlineLevel="0" max="257" min="13" style="9" width="9.14"/>
  </cols>
  <sheetData>
    <row r="1" customFormat="false" ht="11.25" hidden="false" customHeight="false" outlineLevel="0" collapsed="false">
      <c r="A1" s="10" t="s">
        <v>167</v>
      </c>
    </row>
    <row r="2" customFormat="false" ht="11.25" hidden="false" customHeight="false" outlineLevel="0" collapsed="false">
      <c r="A2" s="10" t="s">
        <v>168</v>
      </c>
    </row>
    <row r="3" customFormat="false" ht="11.2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1.25" hidden="false" customHeight="false" outlineLevel="0" collapsed="false">
      <c r="A4" s="14"/>
      <c r="B4" s="13" t="s">
        <v>169</v>
      </c>
      <c r="C4" s="13"/>
      <c r="D4" s="13"/>
      <c r="E4" s="14"/>
      <c r="F4" s="13" t="s">
        <v>170</v>
      </c>
      <c r="G4" s="13"/>
      <c r="H4" s="13"/>
      <c r="I4" s="14"/>
      <c r="J4" s="13" t="s">
        <v>171</v>
      </c>
      <c r="K4" s="13"/>
      <c r="L4" s="13"/>
    </row>
    <row r="5" customFormat="false" ht="11.25" hidden="false" customHeight="false" outlineLevel="0" collapsed="false">
      <c r="A5" s="18"/>
      <c r="B5" s="72" t="s">
        <v>60</v>
      </c>
      <c r="C5" s="72" t="s">
        <v>59</v>
      </c>
      <c r="D5" s="72" t="s">
        <v>61</v>
      </c>
      <c r="E5" s="72"/>
      <c r="F5" s="72" t="s">
        <v>60</v>
      </c>
      <c r="G5" s="72" t="s">
        <v>59</v>
      </c>
      <c r="H5" s="72" t="s">
        <v>61</v>
      </c>
      <c r="I5" s="72"/>
      <c r="J5" s="72" t="s">
        <v>60</v>
      </c>
      <c r="K5" s="72" t="s">
        <v>59</v>
      </c>
      <c r="L5" s="72" t="s">
        <v>61</v>
      </c>
    </row>
    <row r="6" customFormat="false" ht="11.25" hidden="false" customHeight="false" outlineLevel="0" collapsed="false">
      <c r="A6" s="11"/>
      <c r="B6" s="73" t="s">
        <v>172</v>
      </c>
      <c r="C6" s="73" t="s">
        <v>173</v>
      </c>
      <c r="D6" s="73"/>
      <c r="E6" s="73"/>
      <c r="F6" s="73" t="s">
        <v>172</v>
      </c>
      <c r="G6" s="73" t="s">
        <v>173</v>
      </c>
      <c r="H6" s="73"/>
      <c r="I6" s="73"/>
      <c r="J6" s="73" t="s">
        <v>172</v>
      </c>
      <c r="K6" s="73" t="s">
        <v>173</v>
      </c>
      <c r="L6" s="73"/>
    </row>
    <row r="7" customFormat="false" ht="6" hidden="false" customHeight="true" outlineLevel="0" collapsed="false"/>
    <row r="8" customFormat="false" ht="11.25" hidden="false" customHeight="false" outlineLevel="0" collapsed="false">
      <c r="A8" s="9" t="s">
        <v>174</v>
      </c>
      <c r="B8" s="30"/>
      <c r="C8" s="30"/>
      <c r="D8" s="30"/>
      <c r="F8" s="29"/>
      <c r="G8" s="29"/>
      <c r="H8" s="29"/>
      <c r="J8" s="29"/>
      <c r="K8" s="29"/>
      <c r="L8" s="29"/>
    </row>
    <row r="9" customFormat="false" ht="11.25" hidden="false" customHeight="false" outlineLevel="0" collapsed="false">
      <c r="A9" s="9" t="s">
        <v>45</v>
      </c>
      <c r="B9" s="30"/>
      <c r="C9" s="30"/>
      <c r="D9" s="30"/>
      <c r="F9" s="29"/>
      <c r="G9" s="29"/>
      <c r="H9" s="29"/>
      <c r="J9" s="29"/>
      <c r="K9" s="29"/>
      <c r="L9" s="29"/>
    </row>
    <row r="10" customFormat="false" ht="11.25" hidden="false" customHeight="false" outlineLevel="0" collapsed="false">
      <c r="A10" s="9" t="s">
        <v>46</v>
      </c>
      <c r="B10" s="45" t="n">
        <v>130.07</v>
      </c>
      <c r="C10" s="45" t="n">
        <v>467</v>
      </c>
      <c r="D10" s="30" t="n">
        <f aca="false">(B10+C10)</f>
        <v>597.07</v>
      </c>
      <c r="F10" s="29" t="n">
        <v>66.39815410375</v>
      </c>
      <c r="G10" s="29" t="n">
        <v>47.0031704493986</v>
      </c>
      <c r="H10" s="29" t="n">
        <v>50.1974031564328</v>
      </c>
      <c r="I10" s="29"/>
      <c r="J10" s="29" t="n">
        <v>54.4134872824632</v>
      </c>
      <c r="K10" s="29" t="n">
        <v>46.4307019288129</v>
      </c>
      <c r="L10" s="29" t="n">
        <v>47.9635937148549</v>
      </c>
    </row>
    <row r="11" customFormat="false" ht="11.25" hidden="false" customHeight="false" outlineLevel="0" collapsed="false">
      <c r="A11" s="9" t="s">
        <v>47</v>
      </c>
      <c r="B11" s="45" t="n">
        <v>36.406</v>
      </c>
      <c r="C11" s="45" t="n">
        <v>227.03</v>
      </c>
      <c r="D11" s="30" t="n">
        <f aca="false">(B11+C11)</f>
        <v>263.436</v>
      </c>
      <c r="F11" s="29" t="n">
        <v>18.5845406189061</v>
      </c>
      <c r="G11" s="29" t="n">
        <v>22.8503849831413</v>
      </c>
      <c r="H11" s="29" t="n">
        <v>22.1478270519671</v>
      </c>
      <c r="I11" s="29"/>
      <c r="J11" s="29" t="n">
        <v>42.2676821622626</v>
      </c>
      <c r="K11" s="29" t="n">
        <v>53.913559724531</v>
      </c>
      <c r="L11" s="29" t="n">
        <v>51.9359977288499</v>
      </c>
    </row>
    <row r="12" customFormat="false" ht="11.25" hidden="false" customHeight="false" outlineLevel="0" collapsed="false">
      <c r="A12" s="9" t="s">
        <v>48</v>
      </c>
      <c r="B12" s="45" t="n">
        <v>29.418</v>
      </c>
      <c r="C12" s="45" t="n">
        <v>300</v>
      </c>
      <c r="D12" s="30" t="n">
        <f aca="false">(B12+C12)</f>
        <v>329.418</v>
      </c>
      <c r="F12" s="29" t="n">
        <v>15.0173052773439</v>
      </c>
      <c r="G12" s="29" t="n">
        <v>30.1464445674601</v>
      </c>
      <c r="H12" s="29" t="n">
        <v>27.6547697916001</v>
      </c>
      <c r="I12" s="29"/>
      <c r="J12" s="29" t="n">
        <v>30.4575149864889</v>
      </c>
      <c r="K12" s="29" t="n">
        <v>53.7371272740321</v>
      </c>
      <c r="L12" s="29" t="n">
        <v>50.2988682915193</v>
      </c>
    </row>
    <row r="13" customFormat="false" ht="6" hidden="false" customHeight="true" outlineLevel="0" collapsed="false">
      <c r="B13" s="30"/>
      <c r="C13" s="30"/>
      <c r="D13" s="30"/>
      <c r="F13" s="29"/>
      <c r="G13" s="29"/>
      <c r="H13" s="29"/>
      <c r="I13" s="29"/>
      <c r="J13" s="29"/>
      <c r="K13" s="29"/>
      <c r="L13" s="29"/>
    </row>
    <row r="14" customFormat="false" ht="11.25" hidden="false" customHeight="false" outlineLevel="0" collapsed="false">
      <c r="A14" s="9" t="s">
        <v>175</v>
      </c>
      <c r="B14" s="30"/>
      <c r="C14" s="30"/>
      <c r="D14" s="30"/>
      <c r="F14" s="29"/>
      <c r="G14" s="29"/>
      <c r="H14" s="29"/>
      <c r="I14" s="29"/>
      <c r="J14" s="29"/>
      <c r="K14" s="29"/>
      <c r="L14" s="29"/>
    </row>
    <row r="15" customFormat="false" ht="11.25" hidden="false" customHeight="false" outlineLevel="0" collapsed="false">
      <c r="A15" s="9" t="s">
        <v>176</v>
      </c>
      <c r="B15" s="45" t="n">
        <v>17.234</v>
      </c>
      <c r="C15" s="45" t="n">
        <v>101.92</v>
      </c>
      <c r="D15" s="30" t="n">
        <f aca="false">(B15+C15)</f>
        <v>119.154</v>
      </c>
      <c r="F15" s="29" t="n">
        <v>8.79774976900419</v>
      </c>
      <c r="G15" s="29" t="n">
        <v>10.3030670629385</v>
      </c>
      <c r="H15" s="29" t="n">
        <v>10.054248083091</v>
      </c>
      <c r="I15" s="29"/>
      <c r="J15" s="29" t="n">
        <v>18.6737458012786</v>
      </c>
      <c r="K15" s="29" t="n">
        <v>35.5443956197252</v>
      </c>
      <c r="L15" s="29" t="n">
        <v>31.4365617497296</v>
      </c>
    </row>
    <row r="16" customFormat="false" ht="11.25" hidden="false" customHeight="false" outlineLevel="0" collapsed="false">
      <c r="A16" s="9" t="s">
        <v>177</v>
      </c>
      <c r="B16" s="45" t="n">
        <v>109.09</v>
      </c>
      <c r="C16" s="45" t="n">
        <v>560.89</v>
      </c>
      <c r="D16" s="30" t="n">
        <f aca="false">(B16+C16)</f>
        <v>669.98</v>
      </c>
      <c r="F16" s="29" t="n">
        <v>55.6891332424665</v>
      </c>
      <c r="G16" s="29" t="n">
        <v>56.7002284628293</v>
      </c>
      <c r="H16" s="29" t="n">
        <v>56.5331011187981</v>
      </c>
      <c r="I16" s="29"/>
      <c r="J16" s="29" t="n">
        <v>55.5278428178764</v>
      </c>
      <c r="K16" s="29" t="n">
        <v>50.2995247063044</v>
      </c>
      <c r="L16" s="29" t="n">
        <v>51.0826801671292</v>
      </c>
    </row>
    <row r="17" customFormat="false" ht="11.25" hidden="false" customHeight="false" outlineLevel="0" collapsed="false">
      <c r="A17" s="9" t="s">
        <v>178</v>
      </c>
      <c r="B17" s="45" t="n">
        <v>69.567</v>
      </c>
      <c r="C17" s="45" t="n">
        <v>326.41</v>
      </c>
      <c r="D17" s="30" t="n">
        <f aca="false">(B17+C17)</f>
        <v>395.977</v>
      </c>
      <c r="F17" s="29" t="n">
        <v>35.5131169885293</v>
      </c>
      <c r="G17" s="29" t="n">
        <v>32.9967044742322</v>
      </c>
      <c r="H17" s="29" t="n">
        <v>33.4126507981109</v>
      </c>
      <c r="I17" s="29"/>
      <c r="J17" s="29" t="n">
        <v>52.3020825501842</v>
      </c>
      <c r="K17" s="29" t="n">
        <v>56.8807179576544</v>
      </c>
      <c r="L17" s="29" t="n">
        <v>56.0191551368022</v>
      </c>
    </row>
    <row r="18" customFormat="false" ht="6" hidden="false" customHeight="true" outlineLevel="0" collapsed="false">
      <c r="B18" s="30"/>
      <c r="C18" s="112"/>
      <c r="D18" s="30"/>
      <c r="F18" s="29"/>
      <c r="G18" s="29"/>
      <c r="H18" s="29"/>
      <c r="I18" s="29"/>
      <c r="J18" s="29"/>
      <c r="K18" s="29"/>
      <c r="L18" s="29"/>
    </row>
    <row r="19" customFormat="false" ht="11.25" hidden="false" customHeight="false" outlineLevel="0" collapsed="false">
      <c r="A19" s="9" t="s">
        <v>65</v>
      </c>
      <c r="B19" s="30"/>
      <c r="C19" s="30"/>
      <c r="D19" s="30"/>
      <c r="F19" s="29"/>
      <c r="G19" s="29"/>
      <c r="H19" s="29"/>
      <c r="I19" s="29"/>
      <c r="J19" s="29"/>
      <c r="K19" s="29"/>
      <c r="L19" s="29"/>
    </row>
    <row r="20" customFormat="false" ht="11.25" hidden="false" customHeight="false" outlineLevel="0" collapsed="false">
      <c r="A20" s="9" t="s">
        <v>179</v>
      </c>
      <c r="B20" s="30"/>
      <c r="C20" s="30"/>
      <c r="D20" s="30"/>
      <c r="F20" s="29"/>
      <c r="G20" s="29"/>
      <c r="H20" s="29"/>
      <c r="I20" s="29"/>
      <c r="J20" s="29"/>
      <c r="K20" s="29"/>
      <c r="L20" s="29"/>
    </row>
    <row r="21" customFormat="false" ht="11.25" hidden="false" customHeight="false" outlineLevel="0" collapsed="false">
      <c r="A21" s="32" t="s">
        <v>51</v>
      </c>
      <c r="B21" s="45" t="n">
        <v>65.218</v>
      </c>
      <c r="C21" s="45" t="n">
        <v>596.47</v>
      </c>
      <c r="D21" s="30" t="n">
        <f aca="false">(B21+C21)</f>
        <v>661.688</v>
      </c>
      <c r="F21" s="29" t="n">
        <v>33.4915010527397</v>
      </c>
      <c r="G21" s="29" t="n">
        <v>60.6</v>
      </c>
      <c r="H21" s="29" t="n">
        <v>56.0755393671493</v>
      </c>
      <c r="I21" s="29"/>
      <c r="J21" s="29" t="n">
        <v>49.4637846037164</v>
      </c>
      <c r="K21" s="29" t="n">
        <v>50.7720463057542</v>
      </c>
      <c r="L21" s="29" t="n">
        <v>50.6400336738989</v>
      </c>
    </row>
    <row r="22" customFormat="false" ht="11.25" hidden="false" customHeight="false" outlineLevel="0" collapsed="false">
      <c r="A22" s="32" t="s">
        <v>67</v>
      </c>
      <c r="B22" s="45" t="n">
        <v>82.314</v>
      </c>
      <c r="C22" s="45" t="n">
        <v>348.9</v>
      </c>
      <c r="D22" s="30" t="n">
        <f aca="false">(B22+C22)</f>
        <v>431.214</v>
      </c>
      <c r="F22" s="29" t="n">
        <v>42.2708365429056</v>
      </c>
      <c r="G22" s="29" t="n">
        <v>35.4</v>
      </c>
      <c r="H22" s="29" t="n">
        <v>36.5437451376871</v>
      </c>
      <c r="I22" s="29"/>
      <c r="J22" s="29" t="n">
        <v>45.5226191792943</v>
      </c>
      <c r="K22" s="29" t="n">
        <v>49.2275132275132</v>
      </c>
      <c r="L22" s="29" t="n">
        <v>48.4744314668885</v>
      </c>
    </row>
    <row r="23" customFormat="false" ht="11.25" hidden="false" customHeight="false" outlineLevel="0" collapsed="false">
      <c r="A23" s="32" t="s">
        <v>180</v>
      </c>
      <c r="B23" s="45" t="n">
        <v>47.198</v>
      </c>
      <c r="C23" s="45" t="n">
        <v>39.894</v>
      </c>
      <c r="D23" s="30" t="n">
        <f aca="false">(B23+C23)</f>
        <v>87.092</v>
      </c>
      <c r="F23" s="29" t="n">
        <v>24.2376624043547</v>
      </c>
      <c r="G23" s="29" t="n">
        <v>4.04906705207944</v>
      </c>
      <c r="H23" s="29" t="n">
        <v>7.38071549516354</v>
      </c>
      <c r="I23" s="29"/>
      <c r="J23" s="29" t="n">
        <v>44.2799512149357</v>
      </c>
      <c r="K23" s="29" t="n">
        <v>48.1957112654787</v>
      </c>
      <c r="L23" s="29" t="n">
        <v>45.9916035170174</v>
      </c>
    </row>
    <row r="24" customFormat="false" ht="6" hidden="false" customHeight="true" outlineLevel="0" collapsed="false">
      <c r="B24" s="30"/>
      <c r="C24" s="30"/>
      <c r="D24" s="30"/>
      <c r="E24" s="18"/>
      <c r="F24" s="28"/>
      <c r="G24" s="28"/>
      <c r="H24" s="28"/>
      <c r="I24" s="28"/>
      <c r="J24" s="28"/>
      <c r="K24" s="28"/>
      <c r="L24" s="28"/>
    </row>
    <row r="25" customFormat="false" ht="11.25" hidden="false" customHeight="false" outlineLevel="0" collapsed="false">
      <c r="A25" s="38" t="s">
        <v>61</v>
      </c>
      <c r="B25" s="75" t="n">
        <f aca="false">B10+B11+B12</f>
        <v>195.894</v>
      </c>
      <c r="C25" s="75" t="n">
        <f aca="false">(C10+C11+C12)</f>
        <v>994.03</v>
      </c>
      <c r="D25" s="75" t="n">
        <f aca="false">(B25+C25)</f>
        <v>1189.924</v>
      </c>
      <c r="E25" s="11"/>
      <c r="F25" s="43" t="n">
        <v>100</v>
      </c>
      <c r="G25" s="43" t="n">
        <v>100</v>
      </c>
      <c r="H25" s="43" t="n">
        <v>100</v>
      </c>
      <c r="I25" s="43"/>
      <c r="J25" s="43" t="n">
        <v>46.4203791469194</v>
      </c>
      <c r="K25" s="43" t="n">
        <v>50.2808704453441</v>
      </c>
      <c r="L25" s="43" t="n">
        <v>49.6015012510425</v>
      </c>
    </row>
    <row r="27" customFormat="false" ht="24.75" hidden="false" customHeight="true" outlineLevel="0" collapsed="false">
      <c r="A27" s="44" t="s">
        <v>181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</row>
    <row r="36" customFormat="false" ht="11.25" hidden="false" customHeight="false" outlineLevel="0" collapsed="false">
      <c r="A36" s="10" t="s">
        <v>182</v>
      </c>
    </row>
    <row r="37" customFormat="false" ht="11.25" hidden="false" customHeight="false" outlineLevel="0" collapsed="false">
      <c r="A37" s="10" t="s">
        <v>168</v>
      </c>
    </row>
    <row r="38" customFormat="false" ht="11.2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1.25" hidden="false" customHeight="false" outlineLevel="0" collapsed="false">
      <c r="A39" s="14"/>
      <c r="B39" s="13" t="s">
        <v>169</v>
      </c>
      <c r="C39" s="13"/>
      <c r="D39" s="13"/>
      <c r="E39" s="14"/>
      <c r="F39" s="13" t="s">
        <v>170</v>
      </c>
      <c r="G39" s="13"/>
      <c r="H39" s="13"/>
      <c r="I39" s="14"/>
      <c r="J39" s="13" t="s">
        <v>171</v>
      </c>
      <c r="K39" s="13"/>
      <c r="L39" s="13"/>
    </row>
    <row r="40" customFormat="false" ht="11.25" hidden="false" customHeight="false" outlineLevel="0" collapsed="false">
      <c r="A40" s="18"/>
      <c r="B40" s="72" t="s">
        <v>60</v>
      </c>
      <c r="C40" s="72" t="s">
        <v>59</v>
      </c>
      <c r="D40" s="72" t="s">
        <v>61</v>
      </c>
      <c r="E40" s="72"/>
      <c r="F40" s="72" t="s">
        <v>60</v>
      </c>
      <c r="G40" s="72" t="s">
        <v>59</v>
      </c>
      <c r="H40" s="72" t="s">
        <v>61</v>
      </c>
      <c r="I40" s="72"/>
      <c r="J40" s="72" t="s">
        <v>60</v>
      </c>
      <c r="K40" s="72" t="s">
        <v>59</v>
      </c>
      <c r="L40" s="72" t="s">
        <v>61</v>
      </c>
    </row>
    <row r="41" customFormat="false" ht="11.25" hidden="false" customHeight="false" outlineLevel="0" collapsed="false">
      <c r="A41" s="11"/>
      <c r="B41" s="73" t="s">
        <v>172</v>
      </c>
      <c r="C41" s="73" t="s">
        <v>173</v>
      </c>
      <c r="D41" s="73"/>
      <c r="E41" s="73"/>
      <c r="F41" s="73" t="s">
        <v>172</v>
      </c>
      <c r="G41" s="73" t="s">
        <v>173</v>
      </c>
      <c r="H41" s="73"/>
      <c r="I41" s="73"/>
      <c r="J41" s="73" t="s">
        <v>172</v>
      </c>
      <c r="K41" s="73" t="s">
        <v>173</v>
      </c>
      <c r="L41" s="73"/>
    </row>
    <row r="42" customFormat="false" ht="6" hidden="false" customHeight="true" outlineLevel="0" collapsed="false"/>
    <row r="43" customFormat="false" ht="11.25" hidden="false" customHeight="false" outlineLevel="0" collapsed="false">
      <c r="A43" s="9" t="s">
        <v>174</v>
      </c>
      <c r="B43" s="30"/>
      <c r="C43" s="30"/>
      <c r="D43" s="30"/>
      <c r="F43" s="29"/>
      <c r="G43" s="29"/>
      <c r="H43" s="29"/>
      <c r="J43" s="29"/>
      <c r="K43" s="29"/>
      <c r="L43" s="29"/>
    </row>
    <row r="44" customFormat="false" ht="11.25" hidden="false" customHeight="false" outlineLevel="0" collapsed="false">
      <c r="A44" s="9" t="s">
        <v>45</v>
      </c>
      <c r="B44" s="30"/>
      <c r="C44" s="30"/>
      <c r="D44" s="30"/>
      <c r="F44" s="29"/>
      <c r="G44" s="29"/>
      <c r="H44" s="29"/>
      <c r="J44" s="29"/>
      <c r="K44" s="29"/>
      <c r="L44" s="29"/>
    </row>
    <row r="45" customFormat="false" ht="11.25" hidden="false" customHeight="false" outlineLevel="0" collapsed="false">
      <c r="A45" s="9" t="s">
        <v>46</v>
      </c>
      <c r="B45" s="45" t="n">
        <v>166.63</v>
      </c>
      <c r="C45" s="45" t="n">
        <v>302.68</v>
      </c>
      <c r="D45" s="30" t="n">
        <f aca="false">(B45+C45)</f>
        <v>469.31</v>
      </c>
      <c r="F45" s="29" t="n">
        <v>50.8</v>
      </c>
      <c r="G45" s="29" t="n">
        <v>45.8</v>
      </c>
      <c r="H45" s="29" t="n">
        <v>47.5214540667797</v>
      </c>
      <c r="I45" s="29"/>
      <c r="J45" s="29" t="n">
        <v>49.0795558304615</v>
      </c>
      <c r="K45" s="29" t="n">
        <v>34.3353676520634</v>
      </c>
      <c r="L45" s="29" t="n">
        <v>38.4349535236067</v>
      </c>
    </row>
    <row r="46" customFormat="false" ht="11.25" hidden="false" customHeight="false" outlineLevel="0" collapsed="false">
      <c r="A46" s="9" t="s">
        <v>47</v>
      </c>
      <c r="B46" s="45" t="n">
        <v>92.601</v>
      </c>
      <c r="C46" s="45" t="n">
        <v>178.54</v>
      </c>
      <c r="D46" s="30" t="n">
        <f aca="false">(B46+C46)</f>
        <v>271.141</v>
      </c>
      <c r="F46" s="29" t="n">
        <v>28.3</v>
      </c>
      <c r="G46" s="29" t="n">
        <v>27.1</v>
      </c>
      <c r="H46" s="29" t="n">
        <v>27.4552312482596</v>
      </c>
      <c r="I46" s="29"/>
      <c r="J46" s="29" t="n">
        <v>56.862757138471</v>
      </c>
      <c r="K46" s="29" t="n">
        <v>53.9542473784413</v>
      </c>
      <c r="L46" s="29" t="n">
        <v>54.9135207388205</v>
      </c>
    </row>
    <row r="47" customFormat="false" ht="11.25" hidden="false" customHeight="false" outlineLevel="0" collapsed="false">
      <c r="A47" s="9" t="s">
        <v>48</v>
      </c>
      <c r="B47" s="45" t="n">
        <v>68.354</v>
      </c>
      <c r="C47" s="45" t="n">
        <v>178.77</v>
      </c>
      <c r="D47" s="30" t="n">
        <f aca="false">(B47+C47)</f>
        <v>247.124</v>
      </c>
      <c r="F47" s="29" t="n">
        <v>20.8660347696018</v>
      </c>
      <c r="G47" s="29" t="n">
        <v>27.0867740420309</v>
      </c>
      <c r="H47" s="29" t="n">
        <v>25.0233146849606</v>
      </c>
      <c r="I47" s="29"/>
      <c r="J47" s="29" t="n">
        <v>47.6666666666667</v>
      </c>
      <c r="K47" s="29" t="n">
        <v>47.4568622245819</v>
      </c>
      <c r="L47" s="29" t="n">
        <v>47.5147087098635</v>
      </c>
    </row>
    <row r="48" customFormat="false" ht="6" hidden="false" customHeight="true" outlineLevel="0" collapsed="false">
      <c r="B48" s="30"/>
      <c r="C48" s="30"/>
      <c r="D48" s="30"/>
      <c r="F48" s="29"/>
      <c r="G48" s="29"/>
      <c r="H48" s="29"/>
      <c r="I48" s="29"/>
      <c r="J48" s="29"/>
      <c r="K48" s="29"/>
      <c r="L48" s="29"/>
    </row>
    <row r="49" customFormat="false" ht="11.25" hidden="false" customHeight="false" outlineLevel="0" collapsed="false">
      <c r="A49" s="9" t="s">
        <v>175</v>
      </c>
      <c r="B49" s="30"/>
      <c r="C49" s="45"/>
      <c r="D49" s="30"/>
      <c r="F49" s="29"/>
      <c r="G49" s="29"/>
      <c r="H49" s="29"/>
      <c r="I49" s="29"/>
      <c r="J49" s="29"/>
      <c r="K49" s="29"/>
      <c r="L49" s="29"/>
    </row>
    <row r="50" customFormat="false" ht="11.25" hidden="false" customHeight="false" outlineLevel="0" collapsed="false">
      <c r="A50" s="9" t="s">
        <v>176</v>
      </c>
      <c r="B50" s="45" t="n">
        <v>12.074</v>
      </c>
      <c r="C50" s="45" t="n">
        <v>25.585</v>
      </c>
      <c r="D50" s="30" t="n">
        <f aca="false">(B50+C50)</f>
        <v>37.659</v>
      </c>
      <c r="F50" s="29" t="n">
        <v>3.68307384450193</v>
      </c>
      <c r="G50" s="29" t="n">
        <v>3.905540417802</v>
      </c>
      <c r="H50" s="29" t="n">
        <v>3.83134317273346</v>
      </c>
      <c r="I50" s="29"/>
      <c r="J50" s="29" t="n">
        <v>16.71049353669</v>
      </c>
      <c r="K50" s="29" t="n">
        <v>25.5517826825127</v>
      </c>
      <c r="L50" s="29" t="n">
        <v>21.8459949879339</v>
      </c>
    </row>
    <row r="51" customFormat="false" ht="11.25" hidden="false" customHeight="false" outlineLevel="0" collapsed="false">
      <c r="A51" s="9" t="s">
        <v>177</v>
      </c>
      <c r="B51" s="45" t="n">
        <v>180</v>
      </c>
      <c r="C51" s="45" t="n">
        <v>391.18</v>
      </c>
      <c r="D51" s="30" t="n">
        <f aca="false">(B51+C51)</f>
        <v>571.18</v>
      </c>
      <c r="F51" s="29" t="n">
        <v>54.9075113475523</v>
      </c>
      <c r="G51" s="29" t="n">
        <v>59.7134766713225</v>
      </c>
      <c r="H51" s="29" t="n">
        <v>58.1105869354443</v>
      </c>
      <c r="I51" s="29"/>
      <c r="J51" s="29" t="n">
        <v>57.9336981010621</v>
      </c>
      <c r="K51" s="29" t="n">
        <v>41.3548857713736</v>
      </c>
      <c r="L51" s="29" t="n">
        <v>45.4540390415483</v>
      </c>
    </row>
    <row r="52" customFormat="false" ht="11.25" hidden="false" customHeight="false" outlineLevel="0" collapsed="false">
      <c r="A52" s="9" t="s">
        <v>178</v>
      </c>
      <c r="B52" s="45" t="n">
        <v>135.75</v>
      </c>
      <c r="C52" s="45" t="n">
        <v>238.33</v>
      </c>
      <c r="D52" s="30" t="n">
        <f aca="false">(B52+C52)</f>
        <v>374.08</v>
      </c>
      <c r="F52" s="29" t="n">
        <v>41.4094148079457</v>
      </c>
      <c r="G52" s="29" t="n">
        <v>36.3809829108755</v>
      </c>
      <c r="H52" s="29" t="n">
        <v>38.0580698918222</v>
      </c>
      <c r="I52" s="29"/>
      <c r="J52" s="29" t="n">
        <v>52.0633581345402</v>
      </c>
      <c r="K52" s="29" t="n">
        <v>44.3800975755093</v>
      </c>
      <c r="L52" s="29" t="n">
        <v>46.8912956277577</v>
      </c>
    </row>
    <row r="53" customFormat="false" ht="6" hidden="false" customHeight="true" outlineLevel="0" collapsed="false">
      <c r="B53" s="30"/>
      <c r="C53" s="30"/>
      <c r="D53" s="30"/>
      <c r="F53" s="29"/>
      <c r="G53" s="29"/>
      <c r="H53" s="29"/>
      <c r="I53" s="29"/>
      <c r="J53" s="29"/>
      <c r="K53" s="29"/>
      <c r="L53" s="29"/>
    </row>
    <row r="54" customFormat="false" ht="11.25" hidden="false" customHeight="false" outlineLevel="0" collapsed="false">
      <c r="A54" s="9" t="s">
        <v>65</v>
      </c>
      <c r="B54" s="30"/>
      <c r="C54" s="30"/>
      <c r="D54" s="30"/>
      <c r="F54" s="29"/>
      <c r="G54" s="29"/>
      <c r="H54" s="29"/>
      <c r="I54" s="29"/>
      <c r="J54" s="29"/>
      <c r="K54" s="29"/>
      <c r="L54" s="29"/>
    </row>
    <row r="55" customFormat="false" ht="11.25" hidden="false" customHeight="false" outlineLevel="0" collapsed="false">
      <c r="A55" s="9" t="s">
        <v>179</v>
      </c>
      <c r="B55" s="30"/>
      <c r="C55" s="30"/>
      <c r="D55" s="30"/>
      <c r="F55" s="29"/>
      <c r="G55" s="29"/>
      <c r="H55" s="29"/>
      <c r="I55" s="29"/>
      <c r="J55" s="29"/>
      <c r="K55" s="29"/>
      <c r="L55" s="29"/>
    </row>
    <row r="56" customFormat="false" ht="11.25" hidden="false" customHeight="false" outlineLevel="0" collapsed="false">
      <c r="A56" s="32" t="s">
        <v>51</v>
      </c>
      <c r="B56" s="45" t="n">
        <v>109.99</v>
      </c>
      <c r="C56" s="45" t="n">
        <v>413.87</v>
      </c>
      <c r="D56" s="30" t="n">
        <f aca="false">(B56+C56)</f>
        <v>523.86</v>
      </c>
      <c r="F56" s="29" t="n">
        <v>33.8267360075287</v>
      </c>
      <c r="G56" s="29" t="n">
        <v>63.9075859278853</v>
      </c>
      <c r="H56" s="29" t="n">
        <v>53.8527330369956</v>
      </c>
      <c r="I56" s="29"/>
      <c r="J56" s="29" t="n">
        <v>49.1465594280608</v>
      </c>
      <c r="K56" s="29" t="n">
        <v>42.8388071751664</v>
      </c>
      <c r="L56" s="29" t="n">
        <v>44.0251783748351</v>
      </c>
    </row>
    <row r="57" customFormat="false" ht="11.25" hidden="false" customHeight="false" outlineLevel="0" collapsed="false">
      <c r="A57" s="32" t="s">
        <v>67</v>
      </c>
      <c r="B57" s="45" t="n">
        <v>141.1</v>
      </c>
      <c r="C57" s="45" t="n">
        <v>203.29</v>
      </c>
      <c r="D57" s="30" t="n">
        <f aca="false">(B57+C57)</f>
        <v>344.39</v>
      </c>
      <c r="F57" s="29" t="n">
        <v>43.3944217716365</v>
      </c>
      <c r="G57" s="29" t="n">
        <v>31.3909516110851</v>
      </c>
      <c r="H57" s="29" t="n">
        <v>35.4032427186861</v>
      </c>
      <c r="I57" s="29"/>
      <c r="J57" s="29" t="n">
        <v>52.3717615618737</v>
      </c>
      <c r="K57" s="29" t="n">
        <v>38.3529855673993</v>
      </c>
      <c r="L57" s="29" t="n">
        <v>43.0772887037662</v>
      </c>
    </row>
    <row r="58" customFormat="false" ht="11.25" hidden="false" customHeight="false" outlineLevel="0" collapsed="false">
      <c r="A58" s="32" t="s">
        <v>180</v>
      </c>
      <c r="B58" s="45" t="n">
        <v>74.067</v>
      </c>
      <c r="C58" s="45" t="n">
        <v>30.447</v>
      </c>
      <c r="D58" s="30" t="n">
        <f aca="false">(B58+C58)</f>
        <v>104.514</v>
      </c>
      <c r="F58" s="29" t="n">
        <v>22.7788422208349</v>
      </c>
      <c r="G58" s="29" t="n">
        <v>4.70146246102961</v>
      </c>
      <c r="H58" s="29" t="n">
        <v>10.7440242443183</v>
      </c>
      <c r="I58" s="29"/>
      <c r="J58" s="29" t="n">
        <v>51.0736450144808</v>
      </c>
      <c r="K58" s="29" t="n">
        <v>43.8806099213098</v>
      </c>
      <c r="L58" s="29" t="n">
        <v>48.7458373366417</v>
      </c>
    </row>
    <row r="59" customFormat="false" ht="6" hidden="false" customHeight="true" outlineLevel="0" collapsed="false">
      <c r="B59" s="30"/>
      <c r="C59" s="30"/>
      <c r="D59" s="30"/>
      <c r="F59" s="29"/>
      <c r="G59" s="29"/>
      <c r="H59" s="29"/>
      <c r="I59" s="29"/>
      <c r="J59" s="29"/>
      <c r="K59" s="29"/>
      <c r="L59" s="29"/>
    </row>
    <row r="60" customFormat="false" ht="11.25" hidden="false" customHeight="false" outlineLevel="0" collapsed="false">
      <c r="A60" s="38" t="s">
        <v>61</v>
      </c>
      <c r="B60" s="75" t="n">
        <f aca="false">(B45+B46+B47)</f>
        <v>327.585</v>
      </c>
      <c r="C60" s="75" t="n">
        <f aca="false">(C45+C46+C47)</f>
        <v>659.99</v>
      </c>
      <c r="D60" s="75" t="n">
        <f aca="false">(B60+C60)</f>
        <v>987.575</v>
      </c>
      <c r="E60" s="11"/>
      <c r="F60" s="43" t="n">
        <v>99.9660347696018</v>
      </c>
      <c r="G60" s="43" t="n">
        <v>99.9867740420309</v>
      </c>
      <c r="H60" s="43" t="n">
        <v>100</v>
      </c>
      <c r="I60" s="43"/>
      <c r="J60" s="43" t="n">
        <v>50.8672360248447</v>
      </c>
      <c r="K60" s="43" t="n">
        <v>41.6923562855338</v>
      </c>
      <c r="L60" s="43" t="n">
        <v>44.3455321059722</v>
      </c>
    </row>
    <row r="62" customFormat="false" ht="24" hidden="false" customHeight="true" outlineLevel="0" collapsed="false">
      <c r="A62" s="44" t="s">
        <v>183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</sheetData>
  <mergeCells count="8">
    <mergeCell ref="B4:D4"/>
    <mergeCell ref="F4:H4"/>
    <mergeCell ref="J4:L4"/>
    <mergeCell ref="A27:L27"/>
    <mergeCell ref="B39:D39"/>
    <mergeCell ref="F39:H39"/>
    <mergeCell ref="J39:L39"/>
    <mergeCell ref="A62:L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12:03:30Z</dcterms:created>
  <dc:creator>istat</dc:creator>
  <dc:description/>
  <dc:language>en-US</dc:language>
  <cp:lastModifiedBy>Mario</cp:lastModifiedBy>
  <cp:lastPrinted>2010-09-26T14:34:31Z</cp:lastPrinted>
  <dcterms:modified xsi:type="dcterms:W3CDTF">2010-09-26T18:11:29Z</dcterms:modified>
  <cp:revision>0</cp:revision>
  <dc:subject/>
  <dc:title/>
</cp:coreProperties>
</file>