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5"/>
  </bookViews>
  <sheets>
    <sheet name="Tab. 2" sheetId="1" state="visible" r:id="rId2"/>
    <sheet name="Tab. 3" sheetId="2" state="visible" r:id="rId3"/>
    <sheet name="Tab. 4" sheetId="3" state="visible" r:id="rId4"/>
    <sheet name="Tab. 4b" sheetId="4" state="visible" r:id="rId5"/>
    <sheet name="Tab. 4c" sheetId="5" state="visible" r:id="rId6"/>
    <sheet name="Tab.4d" sheetId="6" state="visible" r:id="rId7"/>
    <sheet name="Tab. 4e" sheetId="7" state="visible" r:id="rId8"/>
    <sheet name="Tab. 5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76">
  <si>
    <r>
      <rPr>
        <b val="true"/>
        <sz val="11"/>
        <rFont val="Arial Narrow"/>
        <family val="2"/>
      </rPr>
      <t xml:space="preserve">Tabella 2.  Indagine sulla fiducia dei consumatori: Clima di Fiducia e disaggregazioni</t>
    </r>
    <r>
      <rPr>
        <b val="true"/>
        <vertAlign val="superscript"/>
        <sz val="11"/>
        <rFont val="Arial Narrow"/>
        <family val="2"/>
      </rPr>
      <t xml:space="preserve">(a)(b)</t>
    </r>
  </si>
  <si>
    <t xml:space="preserve">PERIODO</t>
  </si>
  <si>
    <t xml:space="preserve">Clima di Fiducia</t>
  </si>
  <si>
    <t xml:space="preserve">Clima Economico</t>
  </si>
  <si>
    <r>
      <rPr>
        <b val="true"/>
        <sz val="10"/>
        <rFont val="Arial Narrow"/>
        <family val="2"/>
      </rPr>
      <t xml:space="preserve">Clima personale </t>
    </r>
    <r>
      <rPr>
        <b val="true"/>
        <vertAlign val="superscript"/>
        <sz val="10"/>
        <rFont val="Arial Narrow"/>
        <family val="2"/>
      </rPr>
      <t xml:space="preserve">(c)</t>
    </r>
  </si>
  <si>
    <t xml:space="preserve">Clima corrente</t>
  </si>
  <si>
    <t xml:space="preserve">Clima futur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(a) Il clima di fiducia  può essere disaggregato nei climi economico e personale, o, alternativamente, nei climi corrente e futuro.</t>
  </si>
  <si>
    <t xml:space="preserve">(b) Indici base 1980=100; dati destagionalizzati.</t>
  </si>
  <si>
    <t xml:space="preserve">(c)  Il clima personale non è affetto da stagionalità</t>
  </si>
  <si>
    <r>
      <rPr>
        <b val="true"/>
        <sz val="11"/>
        <rFont val="Arial Narrow"/>
        <family val="2"/>
      </rPr>
      <t xml:space="preserve">Tabella 3. Indagine sulla fiducia dei consumatori</t>
    </r>
    <r>
      <rPr>
        <b val="true"/>
        <vertAlign val="superscript"/>
        <sz val="11"/>
        <rFont val="Arial Narrow"/>
        <family val="2"/>
      </rPr>
      <t xml:space="preserve">: </t>
    </r>
    <r>
      <rPr>
        <b val="true"/>
        <sz val="11"/>
        <rFont val="Arial Narrow"/>
        <family val="2"/>
      </rPr>
      <t xml:space="preserve">Serie componenti il clima di fiducia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Giudizi sulla situazione economica dell'Italia </t>
  </si>
  <si>
    <t xml:space="preserve">Previsioni sulla situazione economica dell'Italia </t>
  </si>
  <si>
    <t xml:space="preserve">Previsioni sulla disoccupazione</t>
  </si>
  <si>
    <t xml:space="preserve">Giudizi sulla situazione economica della famiglia </t>
  </si>
  <si>
    <t xml:space="preserve">Previsioni sulla situazione economica della famiglia</t>
  </si>
  <si>
    <t xml:space="preserve">Giudizi sul bilancio familiare</t>
  </si>
  <si>
    <t xml:space="preserve">Convenienza attuale del risparmio (b)</t>
  </si>
  <si>
    <t xml:space="preserve">Possibilità future di risparmio (b)</t>
  </si>
  <si>
    <t xml:space="preserve">Convenienza all'acquisto di beni durevoli</t>
  </si>
  <si>
    <t xml:space="preserve">(a) Saldi ponderati destagionalizzati</t>
  </si>
  <si>
    <t xml:space="preserve">(b) Serie non affetta da stagionalità</t>
  </si>
  <si>
    <r>
      <rPr>
        <b val="true"/>
        <sz val="11"/>
        <rFont val="Arial Narrow"/>
        <family val="2"/>
      </rPr>
      <t xml:space="preserve">Tabella 4.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(b)</t>
  </si>
  <si>
    <t xml:space="preserve">++</t>
  </si>
  <si>
    <t xml:space="preserve">+</t>
  </si>
  <si>
    <t xml:space="preserve">=</t>
  </si>
  <si>
    <t xml:space="preserve">-</t>
  </si>
  <si>
    <t xml:space="preserve">- -</t>
  </si>
  <si>
    <t xml:space="preserve">NR</t>
  </si>
  <si>
    <t xml:space="preserve">(a) Frequenze percentuali per modalità di risposta</t>
  </si>
  <si>
    <t xml:space="preserve">(b) Modalità di risposta: "++": molto favorevole, molto in aumento,ecc.; "+": favorevole, in aumento; "=": stazionaria, invariata; "-":sfavorevole, in diminuzione; "--" molto sfavorevole, molto in diminuzione; NR: non sa, non risponde</t>
  </si>
  <si>
    <r>
      <rPr>
        <b val="true"/>
        <sz val="11"/>
        <rFont val="Arial Narrow"/>
        <family val="2"/>
      </rPr>
      <t xml:space="preserve">Tabella 4. (segue)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Prezzi: giudizi sui precedenti 12 mesi (b)</t>
  </si>
  <si>
    <t xml:space="preserve">Prezzi: previsioni sui successivi 12 mesi (c)</t>
  </si>
  <si>
    <t xml:space="preserve">Giudizi sul bilancio familiare (d)</t>
  </si>
  <si>
    <t xml:space="preserve">(b) Modalità di risposta: "++": forte crescita; "+": crescita moderata; "=": crescita lieve; "-":stabili; "--": diminuiti; NR: non sa, non risponde</t>
  </si>
  <si>
    <t xml:space="preserve">(c) Modalità di risposta: "++": incremento più rapido; "+":  incremento costante; "=": incremento più debole; "-":stabili ; "--": diminuzione; NR: non sa, non risponde</t>
  </si>
  <si>
    <t xml:space="preserve">(d) Modalità di risposta: "++": risparmia abbastanza; "+": risparmia qualcosa; "=": quadra il bilancio; "-": usa i risparmi; "--": contrae debiti; NR: non sa, non risponde</t>
  </si>
  <si>
    <t xml:space="preserve">Situazione economica della famiglia: giudizi sui precedenti 12 mesi</t>
  </si>
  <si>
    <t xml:space="preserve">Situazione economica della famiglia: previsioni sui successivi 12 mesi</t>
  </si>
  <si>
    <t xml:space="preserve">Risparmio: convenienza attuale</t>
  </si>
  <si>
    <t xml:space="preserve">(b) Modalità di risposta: "++": molto favorevole, molto in aumento,ecc.; "+": favorevole, in aumento; "=": stazionaria, invariata; "-":sfavorevole, in diminuzione; "--": molto sfavorevole, molto in diminuzione; NR: non sa, non risponde</t>
  </si>
  <si>
    <t xml:space="preserve">Risparmio: possibilità future</t>
  </si>
  <si>
    <t xml:space="preserve">Beni durevoli: convenienza ad acquisti immediati</t>
  </si>
  <si>
    <t xml:space="preserve">Beni durevoli: intenzioni di acquisto  c)</t>
  </si>
  <si>
    <t xml:space="preserve">(b) Modalità di risposta: "++": molto favorevole, molto in aumento,ecc.; "+": favorevole, in aumento; "=": stazionaria, invariata; "-": sfavorevole, in diminuzione; "--": molto sfavorevole, molto in diminuzione; NR: non sa, non risponde</t>
  </si>
  <si>
    <t xml:space="preserve">c) da gennaio 2009 sono cambiate le modalità di risposta per armonizzarle a quelle europee. I dati precedenti non sono pertanto direttamente confrontabili.</t>
  </si>
  <si>
    <t xml:space="preserve">Intenzioni di acquisto di beni durevoli (dati trimestrali)</t>
  </si>
  <si>
    <t xml:space="preserve">Autovettura </t>
  </si>
  <si>
    <t xml:space="preserve">Abitazione</t>
  </si>
  <si>
    <t xml:space="preserve">Manutenzione abitazione</t>
  </si>
  <si>
    <t xml:space="preserve">I trim</t>
  </si>
  <si>
    <t xml:space="preserve">II trim</t>
  </si>
  <si>
    <t xml:space="preserve">III trim</t>
  </si>
  <si>
    <t xml:space="preserve">IV trim</t>
  </si>
  <si>
    <t xml:space="preserve">Tabella 5. Clima di fiducia dei consumatori per ripartizione territoriale(a)</t>
  </si>
  <si>
    <t xml:space="preserve">Clima personale (b)</t>
  </si>
  <si>
    <t xml:space="preserve">NORD OVEST</t>
  </si>
  <si>
    <t xml:space="preserve">NORD EST</t>
  </si>
  <si>
    <t xml:space="preserve">CENTRO</t>
  </si>
  <si>
    <t xml:space="preserve">MEZZOGIORNO</t>
  </si>
  <si>
    <t xml:space="preserve">(a) Indici base 1980=100; dati destagionalizzati</t>
  </si>
  <si>
    <t xml:space="preserve">(b) Serie non affette da stagionali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sumi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etra%20CONSUMATORI%20%20territori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umi"/>
      <sheetName val="Saldi_semp"/>
      <sheetName val="Saldi_pond"/>
      <sheetName val="Saldi _dest"/>
      <sheetName val="Climi_grezzi"/>
      <sheetName val="Climi-dest_nota"/>
      <sheetName val="Prove"/>
    </sheetNames>
    <sheetDataSet>
      <sheetData sheetId="0">
        <row r="314">
          <cell r="B314">
            <v>1</v>
          </cell>
          <cell r="C314">
            <v>3</v>
          </cell>
          <cell r="D314">
            <v>14</v>
          </cell>
          <cell r="E314">
            <v>43</v>
          </cell>
          <cell r="F314">
            <v>40</v>
          </cell>
          <cell r="G314">
            <v>0</v>
          </cell>
          <cell r="H314">
            <v>0</v>
          </cell>
          <cell r="I314">
            <v>11</v>
          </cell>
          <cell r="J314">
            <v>29</v>
          </cell>
          <cell r="K314">
            <v>39</v>
          </cell>
          <cell r="L314">
            <v>11</v>
          </cell>
          <cell r="M314">
            <v>9</v>
          </cell>
          <cell r="N314">
            <v>36</v>
          </cell>
          <cell r="O314">
            <v>48</v>
          </cell>
          <cell r="P314">
            <v>11</v>
          </cell>
          <cell r="Q314">
            <v>4</v>
          </cell>
          <cell r="R314">
            <v>0</v>
          </cell>
          <cell r="S314">
            <v>0</v>
          </cell>
          <cell r="T314">
            <v>10</v>
          </cell>
          <cell r="U314">
            <v>33</v>
          </cell>
          <cell r="V314">
            <v>21</v>
          </cell>
          <cell r="W314">
            <v>25</v>
          </cell>
          <cell r="X314">
            <v>2</v>
          </cell>
          <cell r="Y314">
            <v>10</v>
          </cell>
          <cell r="Z314">
            <v>7</v>
          </cell>
          <cell r="AA314">
            <v>36</v>
          </cell>
          <cell r="AB314">
            <v>38</v>
          </cell>
          <cell r="AC314">
            <v>9</v>
          </cell>
          <cell r="AD314">
            <v>0</v>
          </cell>
          <cell r="AE314">
            <v>9</v>
          </cell>
          <cell r="AF314">
            <v>0</v>
          </cell>
          <cell r="AG314">
            <v>3</v>
          </cell>
          <cell r="AH314">
            <v>48</v>
          </cell>
          <cell r="AI314">
            <v>42</v>
          </cell>
          <cell r="AJ314">
            <v>7</v>
          </cell>
          <cell r="AK314">
            <v>0</v>
          </cell>
          <cell r="AL314">
            <v>0</v>
          </cell>
          <cell r="AM314">
            <v>5</v>
          </cell>
          <cell r="AN314">
            <v>69</v>
          </cell>
          <cell r="AO314">
            <v>16</v>
          </cell>
          <cell r="AP314">
            <v>3</v>
          </cell>
          <cell r="AQ314">
            <v>7</v>
          </cell>
          <cell r="AR314">
            <v>3</v>
          </cell>
          <cell r="AS314">
            <v>15</v>
          </cell>
          <cell r="AT314">
            <v>63</v>
          </cell>
          <cell r="AU314">
            <v>18</v>
          </cell>
          <cell r="AV314">
            <v>1</v>
          </cell>
          <cell r="AW314">
            <v>0</v>
          </cell>
          <cell r="AX314">
            <v>7</v>
          </cell>
          <cell r="AY314">
            <v>26</v>
          </cell>
          <cell r="AZ314">
            <v>21</v>
          </cell>
          <cell r="BA314">
            <v>42</v>
          </cell>
          <cell r="BB314">
            <v>5</v>
          </cell>
          <cell r="BC314">
            <v>65</v>
          </cell>
          <cell r="BD314">
            <v>16</v>
          </cell>
          <cell r="BE314">
            <v>4</v>
          </cell>
          <cell r="BF314">
            <v>12</v>
          </cell>
          <cell r="BG314">
            <v>3</v>
          </cell>
          <cell r="BH314">
            <v>6</v>
          </cell>
          <cell r="BI314">
            <v>38</v>
          </cell>
          <cell r="BJ314">
            <v>48</v>
          </cell>
          <cell r="BK314">
            <v>8</v>
          </cell>
        </row>
        <row r="314">
          <cell r="BW314">
            <v>3</v>
          </cell>
          <cell r="BX314">
            <v>4</v>
          </cell>
          <cell r="BY314">
            <v>5</v>
          </cell>
          <cell r="BZ314">
            <v>88</v>
          </cell>
          <cell r="CA314">
            <v>0</v>
          </cell>
          <cell r="CB314">
            <v>1</v>
          </cell>
          <cell r="CC314">
            <v>1</v>
          </cell>
          <cell r="CD314">
            <v>2</v>
          </cell>
          <cell r="CE314">
            <v>97</v>
          </cell>
          <cell r="CF314">
            <v>0</v>
          </cell>
          <cell r="CG314">
            <v>3</v>
          </cell>
          <cell r="CH314">
            <v>5</v>
          </cell>
          <cell r="CI314">
            <v>3</v>
          </cell>
          <cell r="CJ314">
            <v>89</v>
          </cell>
          <cell r="CK314">
            <v>0</v>
          </cell>
        </row>
        <row r="315">
          <cell r="B315">
            <v>0</v>
          </cell>
          <cell r="C315">
            <v>4</v>
          </cell>
          <cell r="D315">
            <v>15</v>
          </cell>
          <cell r="E315">
            <v>38</v>
          </cell>
          <cell r="F315">
            <v>42</v>
          </cell>
          <cell r="G315">
            <v>0</v>
          </cell>
          <cell r="H315">
            <v>1</v>
          </cell>
          <cell r="I315">
            <v>11</v>
          </cell>
          <cell r="J315">
            <v>30</v>
          </cell>
          <cell r="K315">
            <v>33</v>
          </cell>
          <cell r="L315">
            <v>10</v>
          </cell>
          <cell r="M315">
            <v>16</v>
          </cell>
          <cell r="N315">
            <v>39</v>
          </cell>
          <cell r="O315">
            <v>46</v>
          </cell>
          <cell r="P315">
            <v>9</v>
          </cell>
          <cell r="Q315">
            <v>5</v>
          </cell>
          <cell r="R315">
            <v>0</v>
          </cell>
          <cell r="S315">
            <v>0</v>
          </cell>
          <cell r="T315">
            <v>7</v>
          </cell>
          <cell r="U315">
            <v>32</v>
          </cell>
          <cell r="V315">
            <v>18</v>
          </cell>
          <cell r="W315">
            <v>26</v>
          </cell>
          <cell r="X315">
            <v>1</v>
          </cell>
          <cell r="Y315">
            <v>16</v>
          </cell>
          <cell r="Z315">
            <v>10</v>
          </cell>
          <cell r="AA315">
            <v>31</v>
          </cell>
          <cell r="AB315">
            <v>39</v>
          </cell>
          <cell r="AC315">
            <v>5</v>
          </cell>
          <cell r="AD315">
            <v>0</v>
          </cell>
          <cell r="AE315">
            <v>15</v>
          </cell>
          <cell r="AF315">
            <v>0</v>
          </cell>
          <cell r="AG315">
            <v>1</v>
          </cell>
          <cell r="AH315">
            <v>44</v>
          </cell>
          <cell r="AI315">
            <v>46</v>
          </cell>
          <cell r="AJ315">
            <v>8</v>
          </cell>
          <cell r="AK315">
            <v>0</v>
          </cell>
          <cell r="AL315">
            <v>0</v>
          </cell>
          <cell r="AM315">
            <v>5</v>
          </cell>
          <cell r="AN315">
            <v>69</v>
          </cell>
          <cell r="AO315">
            <v>15</v>
          </cell>
          <cell r="AP315">
            <v>2</v>
          </cell>
          <cell r="AQ315">
            <v>9</v>
          </cell>
          <cell r="AR315">
            <v>4</v>
          </cell>
          <cell r="AS315">
            <v>17</v>
          </cell>
          <cell r="AT315">
            <v>61</v>
          </cell>
          <cell r="AU315">
            <v>17</v>
          </cell>
          <cell r="AV315">
            <v>1</v>
          </cell>
          <cell r="AW315">
            <v>0</v>
          </cell>
          <cell r="AX315">
            <v>4</v>
          </cell>
          <cell r="AY315">
            <v>25</v>
          </cell>
          <cell r="AZ315">
            <v>18</v>
          </cell>
          <cell r="BA315">
            <v>46</v>
          </cell>
          <cell r="BB315">
            <v>7</v>
          </cell>
          <cell r="BC315">
            <v>70</v>
          </cell>
          <cell r="BD315">
            <v>17</v>
          </cell>
          <cell r="BE315">
            <v>2</v>
          </cell>
          <cell r="BF315">
            <v>9</v>
          </cell>
          <cell r="BG315">
            <v>2</v>
          </cell>
          <cell r="BH315">
            <v>8</v>
          </cell>
          <cell r="BI315">
            <v>29</v>
          </cell>
          <cell r="BJ315">
            <v>52</v>
          </cell>
          <cell r="BK315">
            <v>11</v>
          </cell>
        </row>
        <row r="316">
          <cell r="B316">
            <v>0</v>
          </cell>
          <cell r="C316">
            <v>2</v>
          </cell>
          <cell r="D316">
            <v>12</v>
          </cell>
          <cell r="E316">
            <v>37</v>
          </cell>
          <cell r="F316">
            <v>49</v>
          </cell>
          <cell r="G316">
            <v>0</v>
          </cell>
          <cell r="H316">
            <v>1</v>
          </cell>
          <cell r="I316">
            <v>10</v>
          </cell>
          <cell r="J316">
            <v>28</v>
          </cell>
          <cell r="K316">
            <v>36</v>
          </cell>
          <cell r="L316">
            <v>10</v>
          </cell>
          <cell r="M316">
            <v>16</v>
          </cell>
          <cell r="N316">
            <v>47</v>
          </cell>
          <cell r="O316">
            <v>43</v>
          </cell>
          <cell r="P316">
            <v>6</v>
          </cell>
          <cell r="Q316">
            <v>3</v>
          </cell>
          <cell r="R316">
            <v>0</v>
          </cell>
          <cell r="S316">
            <v>0</v>
          </cell>
          <cell r="T316">
            <v>7</v>
          </cell>
          <cell r="U316">
            <v>34</v>
          </cell>
          <cell r="V316">
            <v>21</v>
          </cell>
          <cell r="W316">
            <v>22</v>
          </cell>
          <cell r="X316">
            <v>1</v>
          </cell>
          <cell r="Y316">
            <v>14</v>
          </cell>
          <cell r="Z316">
            <v>11</v>
          </cell>
          <cell r="AA316">
            <v>32</v>
          </cell>
          <cell r="AB316">
            <v>38</v>
          </cell>
          <cell r="AC316">
            <v>5</v>
          </cell>
          <cell r="AD316">
            <v>0</v>
          </cell>
          <cell r="AE316">
            <v>14</v>
          </cell>
          <cell r="AF316">
            <v>0</v>
          </cell>
          <cell r="AG316">
            <v>2</v>
          </cell>
          <cell r="AH316">
            <v>41</v>
          </cell>
          <cell r="AI316">
            <v>48</v>
          </cell>
          <cell r="AJ316">
            <v>9</v>
          </cell>
          <cell r="AK316">
            <v>0</v>
          </cell>
          <cell r="AL316">
            <v>0</v>
          </cell>
          <cell r="AM316">
            <v>3</v>
          </cell>
          <cell r="AN316">
            <v>70</v>
          </cell>
          <cell r="AO316">
            <v>16</v>
          </cell>
          <cell r="AP316">
            <v>3</v>
          </cell>
          <cell r="AQ316">
            <v>8</v>
          </cell>
          <cell r="AR316">
            <v>3</v>
          </cell>
          <cell r="AS316">
            <v>16</v>
          </cell>
          <cell r="AT316">
            <v>64</v>
          </cell>
          <cell r="AU316">
            <v>16</v>
          </cell>
          <cell r="AV316">
            <v>1</v>
          </cell>
          <cell r="AW316">
            <v>0</v>
          </cell>
          <cell r="AX316">
            <v>4</v>
          </cell>
          <cell r="AY316">
            <v>21</v>
          </cell>
          <cell r="AZ316">
            <v>21</v>
          </cell>
          <cell r="BA316">
            <v>49</v>
          </cell>
          <cell r="BB316">
            <v>5</v>
          </cell>
          <cell r="BC316">
            <v>63</v>
          </cell>
          <cell r="BD316">
            <v>23</v>
          </cell>
          <cell r="BE316">
            <v>3</v>
          </cell>
          <cell r="BF316">
            <v>9</v>
          </cell>
          <cell r="BG316">
            <v>2</v>
          </cell>
          <cell r="BH316">
            <v>7</v>
          </cell>
          <cell r="BI316">
            <v>26</v>
          </cell>
          <cell r="BJ316">
            <v>57</v>
          </cell>
          <cell r="BK316">
            <v>11</v>
          </cell>
        </row>
        <row r="317">
          <cell r="B317">
            <v>0</v>
          </cell>
          <cell r="C317">
            <v>1</v>
          </cell>
          <cell r="D317">
            <v>13</v>
          </cell>
          <cell r="E317">
            <v>38</v>
          </cell>
          <cell r="F317">
            <v>48</v>
          </cell>
          <cell r="G317">
            <v>1</v>
          </cell>
          <cell r="H317">
            <v>1</v>
          </cell>
          <cell r="I317">
            <v>12</v>
          </cell>
          <cell r="J317">
            <v>26</v>
          </cell>
          <cell r="K317">
            <v>33</v>
          </cell>
          <cell r="L317">
            <v>8</v>
          </cell>
          <cell r="M317">
            <v>20</v>
          </cell>
          <cell r="N317">
            <v>47</v>
          </cell>
          <cell r="O317">
            <v>44</v>
          </cell>
          <cell r="P317">
            <v>6</v>
          </cell>
          <cell r="Q317">
            <v>3</v>
          </cell>
          <cell r="R317">
            <v>0</v>
          </cell>
          <cell r="S317">
            <v>0</v>
          </cell>
          <cell r="T317">
            <v>6</v>
          </cell>
          <cell r="U317">
            <v>32</v>
          </cell>
          <cell r="V317">
            <v>17</v>
          </cell>
          <cell r="W317">
            <v>24</v>
          </cell>
          <cell r="X317">
            <v>2</v>
          </cell>
          <cell r="Y317">
            <v>20</v>
          </cell>
          <cell r="Z317">
            <v>11</v>
          </cell>
          <cell r="AA317">
            <v>30</v>
          </cell>
          <cell r="AB317">
            <v>34</v>
          </cell>
          <cell r="AC317">
            <v>8</v>
          </cell>
          <cell r="AD317">
            <v>0</v>
          </cell>
          <cell r="AE317">
            <v>17</v>
          </cell>
          <cell r="AF317">
            <v>0</v>
          </cell>
          <cell r="AG317">
            <v>2</v>
          </cell>
          <cell r="AH317">
            <v>40</v>
          </cell>
          <cell r="AI317">
            <v>48</v>
          </cell>
          <cell r="AJ317">
            <v>10</v>
          </cell>
          <cell r="AK317">
            <v>0</v>
          </cell>
          <cell r="AL317">
            <v>0</v>
          </cell>
          <cell r="AM317">
            <v>6</v>
          </cell>
          <cell r="AN317">
            <v>63</v>
          </cell>
          <cell r="AO317">
            <v>18</v>
          </cell>
          <cell r="AP317">
            <v>2</v>
          </cell>
          <cell r="AQ317">
            <v>12</v>
          </cell>
          <cell r="AR317">
            <v>4</v>
          </cell>
          <cell r="AS317">
            <v>16</v>
          </cell>
          <cell r="AT317">
            <v>60</v>
          </cell>
          <cell r="AU317">
            <v>19</v>
          </cell>
          <cell r="AV317">
            <v>1</v>
          </cell>
          <cell r="AW317">
            <v>0</v>
          </cell>
          <cell r="AX317">
            <v>4</v>
          </cell>
          <cell r="AY317">
            <v>22</v>
          </cell>
          <cell r="AZ317">
            <v>15</v>
          </cell>
          <cell r="BA317">
            <v>52</v>
          </cell>
          <cell r="BB317">
            <v>7</v>
          </cell>
          <cell r="BC317">
            <v>71</v>
          </cell>
          <cell r="BD317">
            <v>12</v>
          </cell>
          <cell r="BE317">
            <v>3</v>
          </cell>
          <cell r="BF317">
            <v>13</v>
          </cell>
          <cell r="BG317">
            <v>2</v>
          </cell>
          <cell r="BH317">
            <v>6</v>
          </cell>
          <cell r="BI317">
            <v>28</v>
          </cell>
          <cell r="BJ317">
            <v>53</v>
          </cell>
          <cell r="BK317">
            <v>12</v>
          </cell>
        </row>
        <row r="317">
          <cell r="BW317">
            <v>3</v>
          </cell>
          <cell r="BX317">
            <v>4</v>
          </cell>
          <cell r="BY317">
            <v>4</v>
          </cell>
          <cell r="BZ317">
            <v>89</v>
          </cell>
          <cell r="CA317">
            <v>0</v>
          </cell>
          <cell r="CB317">
            <v>1</v>
          </cell>
          <cell r="CC317">
            <v>2</v>
          </cell>
          <cell r="CD317">
            <v>1</v>
          </cell>
          <cell r="CE317">
            <v>97</v>
          </cell>
          <cell r="CF317">
            <v>0</v>
          </cell>
          <cell r="CG317">
            <v>3</v>
          </cell>
          <cell r="CH317">
            <v>4</v>
          </cell>
          <cell r="CI317">
            <v>2</v>
          </cell>
          <cell r="CJ317">
            <v>90</v>
          </cell>
          <cell r="CK317">
            <v>1</v>
          </cell>
        </row>
        <row r="318">
          <cell r="B318">
            <v>0</v>
          </cell>
          <cell r="C318">
            <v>2</v>
          </cell>
          <cell r="D318">
            <v>14</v>
          </cell>
          <cell r="E318">
            <v>35</v>
          </cell>
          <cell r="F318">
            <v>48</v>
          </cell>
          <cell r="G318">
            <v>1</v>
          </cell>
          <cell r="H318">
            <v>2</v>
          </cell>
          <cell r="I318">
            <v>21</v>
          </cell>
          <cell r="J318">
            <v>30</v>
          </cell>
          <cell r="K318">
            <v>24</v>
          </cell>
          <cell r="L318">
            <v>8</v>
          </cell>
          <cell r="M318">
            <v>15</v>
          </cell>
          <cell r="N318">
            <v>45</v>
          </cell>
          <cell r="O318">
            <v>46</v>
          </cell>
          <cell r="P318">
            <v>6</v>
          </cell>
          <cell r="Q318">
            <v>3</v>
          </cell>
          <cell r="R318">
            <v>0</v>
          </cell>
          <cell r="S318">
            <v>0</v>
          </cell>
          <cell r="T318">
            <v>8</v>
          </cell>
          <cell r="U318">
            <v>28</v>
          </cell>
          <cell r="V318">
            <v>20</v>
          </cell>
          <cell r="W318">
            <v>30</v>
          </cell>
          <cell r="X318">
            <v>3</v>
          </cell>
          <cell r="Y318">
            <v>12</v>
          </cell>
          <cell r="Z318">
            <v>8</v>
          </cell>
          <cell r="AA318">
            <v>26</v>
          </cell>
          <cell r="AB318">
            <v>42</v>
          </cell>
          <cell r="AC318">
            <v>11</v>
          </cell>
          <cell r="AD318">
            <v>0</v>
          </cell>
          <cell r="AE318">
            <v>12</v>
          </cell>
          <cell r="AF318">
            <v>0</v>
          </cell>
          <cell r="AG318">
            <v>2</v>
          </cell>
          <cell r="AH318">
            <v>43</v>
          </cell>
          <cell r="AI318">
            <v>44</v>
          </cell>
          <cell r="AJ318">
            <v>11</v>
          </cell>
          <cell r="AK318">
            <v>0</v>
          </cell>
          <cell r="AL318">
            <v>0</v>
          </cell>
          <cell r="AM318">
            <v>8</v>
          </cell>
          <cell r="AN318">
            <v>66</v>
          </cell>
          <cell r="AO318">
            <v>16</v>
          </cell>
          <cell r="AP318">
            <v>2</v>
          </cell>
          <cell r="AQ318">
            <v>8</v>
          </cell>
          <cell r="AR318">
            <v>3</v>
          </cell>
          <cell r="AS318">
            <v>18</v>
          </cell>
          <cell r="AT318">
            <v>61</v>
          </cell>
          <cell r="AU318">
            <v>17</v>
          </cell>
          <cell r="AV318">
            <v>1</v>
          </cell>
          <cell r="AW318">
            <v>1</v>
          </cell>
          <cell r="AX318">
            <v>5</v>
          </cell>
          <cell r="AY318">
            <v>26</v>
          </cell>
          <cell r="AZ318">
            <v>21</v>
          </cell>
          <cell r="BA318">
            <v>43</v>
          </cell>
          <cell r="BB318">
            <v>5</v>
          </cell>
          <cell r="BC318">
            <v>76</v>
          </cell>
          <cell r="BD318">
            <v>14</v>
          </cell>
          <cell r="BE318">
            <v>2</v>
          </cell>
          <cell r="BF318">
            <v>8</v>
          </cell>
          <cell r="BG318">
            <v>1</v>
          </cell>
          <cell r="BH318">
            <v>8</v>
          </cell>
          <cell r="BI318">
            <v>25</v>
          </cell>
          <cell r="BJ318">
            <v>59</v>
          </cell>
          <cell r="BK318">
            <v>8</v>
          </cell>
        </row>
        <row r="319">
          <cell r="B319">
            <v>0</v>
          </cell>
          <cell r="C319">
            <v>1</v>
          </cell>
          <cell r="D319">
            <v>16</v>
          </cell>
          <cell r="E319">
            <v>30</v>
          </cell>
          <cell r="F319">
            <v>53</v>
          </cell>
          <cell r="G319">
            <v>0</v>
          </cell>
          <cell r="H319">
            <v>1</v>
          </cell>
          <cell r="I319">
            <v>21</v>
          </cell>
          <cell r="J319">
            <v>34</v>
          </cell>
          <cell r="K319">
            <v>26</v>
          </cell>
          <cell r="L319">
            <v>12</v>
          </cell>
          <cell r="M319">
            <v>6</v>
          </cell>
          <cell r="N319">
            <v>51</v>
          </cell>
          <cell r="O319">
            <v>42</v>
          </cell>
          <cell r="P319">
            <v>4</v>
          </cell>
          <cell r="Q319">
            <v>3</v>
          </cell>
          <cell r="R319">
            <v>0</v>
          </cell>
          <cell r="S319">
            <v>0</v>
          </cell>
          <cell r="T319">
            <v>7</v>
          </cell>
          <cell r="U319">
            <v>31</v>
          </cell>
          <cell r="V319">
            <v>21</v>
          </cell>
          <cell r="W319">
            <v>32</v>
          </cell>
          <cell r="X319">
            <v>3</v>
          </cell>
          <cell r="Y319">
            <v>6</v>
          </cell>
          <cell r="Z319">
            <v>7</v>
          </cell>
          <cell r="AA319">
            <v>27</v>
          </cell>
          <cell r="AB319">
            <v>47</v>
          </cell>
          <cell r="AC319">
            <v>12</v>
          </cell>
          <cell r="AD319">
            <v>0</v>
          </cell>
          <cell r="AE319">
            <v>7</v>
          </cell>
          <cell r="AF319">
            <v>0</v>
          </cell>
          <cell r="AG319">
            <v>1</v>
          </cell>
          <cell r="AH319">
            <v>42</v>
          </cell>
          <cell r="AI319">
            <v>42</v>
          </cell>
          <cell r="AJ319">
            <v>14</v>
          </cell>
          <cell r="AK319">
            <v>0</v>
          </cell>
          <cell r="AL319">
            <v>0</v>
          </cell>
          <cell r="AM319">
            <v>7</v>
          </cell>
          <cell r="AN319">
            <v>69</v>
          </cell>
          <cell r="AO319">
            <v>19</v>
          </cell>
          <cell r="AP319">
            <v>3</v>
          </cell>
          <cell r="AQ319">
            <v>2</v>
          </cell>
          <cell r="AR319">
            <v>3</v>
          </cell>
          <cell r="AS319">
            <v>16</v>
          </cell>
          <cell r="AT319">
            <v>64</v>
          </cell>
          <cell r="AU319">
            <v>16</v>
          </cell>
          <cell r="AV319">
            <v>2</v>
          </cell>
          <cell r="AW319">
            <v>0</v>
          </cell>
          <cell r="AX319">
            <v>4</v>
          </cell>
          <cell r="AY319">
            <v>23</v>
          </cell>
          <cell r="AZ319">
            <v>26</v>
          </cell>
          <cell r="BA319">
            <v>42</v>
          </cell>
          <cell r="BB319">
            <v>4</v>
          </cell>
          <cell r="BC319">
            <v>77</v>
          </cell>
          <cell r="BD319">
            <v>16</v>
          </cell>
          <cell r="BE319">
            <v>3</v>
          </cell>
          <cell r="BF319">
            <v>4</v>
          </cell>
          <cell r="BG319">
            <v>1</v>
          </cell>
          <cell r="BH319">
            <v>6</v>
          </cell>
          <cell r="BI319">
            <v>19</v>
          </cell>
          <cell r="BJ319">
            <v>70</v>
          </cell>
          <cell r="BK319">
            <v>5</v>
          </cell>
        </row>
        <row r="320">
          <cell r="B320">
            <v>0</v>
          </cell>
          <cell r="C320">
            <v>2</v>
          </cell>
          <cell r="D320">
            <v>13</v>
          </cell>
          <cell r="E320">
            <v>34</v>
          </cell>
          <cell r="F320">
            <v>52</v>
          </cell>
          <cell r="G320">
            <v>0</v>
          </cell>
          <cell r="H320">
            <v>0</v>
          </cell>
          <cell r="I320">
            <v>16</v>
          </cell>
          <cell r="J320">
            <v>26</v>
          </cell>
          <cell r="K320">
            <v>35</v>
          </cell>
          <cell r="L320">
            <v>16</v>
          </cell>
          <cell r="M320">
            <v>6</v>
          </cell>
          <cell r="N320">
            <v>49</v>
          </cell>
          <cell r="O320">
            <v>42</v>
          </cell>
          <cell r="P320">
            <v>6</v>
          </cell>
          <cell r="Q320">
            <v>3</v>
          </cell>
          <cell r="R320">
            <v>0</v>
          </cell>
          <cell r="S320">
            <v>0</v>
          </cell>
          <cell r="T320">
            <v>10</v>
          </cell>
          <cell r="U320">
            <v>31</v>
          </cell>
          <cell r="V320">
            <v>24</v>
          </cell>
          <cell r="W320">
            <v>26</v>
          </cell>
          <cell r="X320">
            <v>2</v>
          </cell>
          <cell r="Y320">
            <v>8</v>
          </cell>
          <cell r="Z320">
            <v>16</v>
          </cell>
          <cell r="AA320">
            <v>30</v>
          </cell>
          <cell r="AB320">
            <v>37</v>
          </cell>
          <cell r="AC320">
            <v>8</v>
          </cell>
          <cell r="AD320">
            <v>0</v>
          </cell>
          <cell r="AE320">
            <v>10</v>
          </cell>
          <cell r="AF320">
            <v>0</v>
          </cell>
          <cell r="AG320">
            <v>2</v>
          </cell>
          <cell r="AH320">
            <v>40</v>
          </cell>
          <cell r="AI320">
            <v>45</v>
          </cell>
          <cell r="AJ320">
            <v>13</v>
          </cell>
          <cell r="AK320">
            <v>0</v>
          </cell>
          <cell r="AL320">
            <v>0</v>
          </cell>
          <cell r="AM320">
            <v>7</v>
          </cell>
          <cell r="AN320">
            <v>61</v>
          </cell>
          <cell r="AO320">
            <v>24</v>
          </cell>
          <cell r="AP320">
            <v>3</v>
          </cell>
          <cell r="AQ320">
            <v>5</v>
          </cell>
          <cell r="AR320">
            <v>4</v>
          </cell>
          <cell r="AS320">
            <v>18</v>
          </cell>
          <cell r="AT320">
            <v>63</v>
          </cell>
          <cell r="AU320">
            <v>14</v>
          </cell>
          <cell r="AV320">
            <v>1</v>
          </cell>
          <cell r="AW320">
            <v>0</v>
          </cell>
          <cell r="AX320">
            <v>4</v>
          </cell>
          <cell r="AY320">
            <v>22</v>
          </cell>
          <cell r="AZ320">
            <v>23</v>
          </cell>
          <cell r="BA320">
            <v>48</v>
          </cell>
          <cell r="BB320">
            <v>3</v>
          </cell>
          <cell r="BC320">
            <v>82</v>
          </cell>
          <cell r="BD320">
            <v>8</v>
          </cell>
          <cell r="BE320">
            <v>2</v>
          </cell>
          <cell r="BF320">
            <v>7</v>
          </cell>
          <cell r="BG320">
            <v>1</v>
          </cell>
          <cell r="BH320">
            <v>7</v>
          </cell>
          <cell r="BI320">
            <v>19</v>
          </cell>
          <cell r="BJ320">
            <v>63</v>
          </cell>
          <cell r="BK320">
            <v>11</v>
          </cell>
        </row>
        <row r="320">
          <cell r="BW320">
            <v>2</v>
          </cell>
          <cell r="BX320">
            <v>5</v>
          </cell>
          <cell r="BY320">
            <v>3</v>
          </cell>
          <cell r="BZ320">
            <v>90</v>
          </cell>
          <cell r="CA320">
            <v>0</v>
          </cell>
          <cell r="CB320">
            <v>1</v>
          </cell>
          <cell r="CC320">
            <v>2</v>
          </cell>
          <cell r="CD320">
            <v>1</v>
          </cell>
          <cell r="CE320">
            <v>96</v>
          </cell>
          <cell r="CF320">
            <v>0</v>
          </cell>
          <cell r="CG320">
            <v>3</v>
          </cell>
          <cell r="CH320">
            <v>6</v>
          </cell>
          <cell r="CI320">
            <v>3</v>
          </cell>
          <cell r="CJ320">
            <v>87</v>
          </cell>
          <cell r="CK320">
            <v>1</v>
          </cell>
        </row>
        <row r="321">
          <cell r="B321">
            <v>0</v>
          </cell>
          <cell r="C321">
            <v>2</v>
          </cell>
          <cell r="D321">
            <v>17</v>
          </cell>
          <cell r="E321">
            <v>36</v>
          </cell>
          <cell r="F321">
            <v>45</v>
          </cell>
          <cell r="G321">
            <v>0</v>
          </cell>
          <cell r="H321">
            <v>0</v>
          </cell>
          <cell r="I321">
            <v>16</v>
          </cell>
          <cell r="J321">
            <v>34</v>
          </cell>
          <cell r="K321">
            <v>32</v>
          </cell>
          <cell r="L321">
            <v>14</v>
          </cell>
          <cell r="M321">
            <v>4</v>
          </cell>
          <cell r="N321">
            <v>47</v>
          </cell>
          <cell r="O321">
            <v>45</v>
          </cell>
          <cell r="P321">
            <v>5</v>
          </cell>
          <cell r="Q321">
            <v>3</v>
          </cell>
          <cell r="R321">
            <v>0</v>
          </cell>
          <cell r="S321">
            <v>0</v>
          </cell>
          <cell r="T321">
            <v>8</v>
          </cell>
          <cell r="U321">
            <v>34</v>
          </cell>
          <cell r="V321">
            <v>20</v>
          </cell>
          <cell r="W321">
            <v>28</v>
          </cell>
          <cell r="X321">
            <v>2</v>
          </cell>
          <cell r="Y321">
            <v>7</v>
          </cell>
          <cell r="Z321">
            <v>14</v>
          </cell>
          <cell r="AA321">
            <v>31</v>
          </cell>
          <cell r="AB321">
            <v>41</v>
          </cell>
          <cell r="AC321">
            <v>7</v>
          </cell>
          <cell r="AD321">
            <v>0</v>
          </cell>
          <cell r="AE321">
            <v>8</v>
          </cell>
          <cell r="AF321">
            <v>0</v>
          </cell>
          <cell r="AG321">
            <v>2</v>
          </cell>
          <cell r="AH321">
            <v>46</v>
          </cell>
          <cell r="AI321">
            <v>39</v>
          </cell>
          <cell r="AJ321">
            <v>13</v>
          </cell>
          <cell r="AK321">
            <v>0</v>
          </cell>
          <cell r="AL321">
            <v>0</v>
          </cell>
          <cell r="AM321">
            <v>5</v>
          </cell>
          <cell r="AN321">
            <v>68</v>
          </cell>
          <cell r="AO321">
            <v>20</v>
          </cell>
          <cell r="AP321">
            <v>4</v>
          </cell>
          <cell r="AQ321">
            <v>2</v>
          </cell>
          <cell r="AR321">
            <v>3</v>
          </cell>
          <cell r="AS321">
            <v>13</v>
          </cell>
          <cell r="AT321">
            <v>66</v>
          </cell>
          <cell r="AU321">
            <v>17</v>
          </cell>
          <cell r="AV321">
            <v>1</v>
          </cell>
          <cell r="AW321">
            <v>0</v>
          </cell>
          <cell r="AX321">
            <v>5</v>
          </cell>
          <cell r="AY321">
            <v>24</v>
          </cell>
          <cell r="AZ321">
            <v>22</v>
          </cell>
          <cell r="BA321">
            <v>46</v>
          </cell>
          <cell r="BB321">
            <v>3</v>
          </cell>
          <cell r="BC321">
            <v>78</v>
          </cell>
          <cell r="BD321">
            <v>14</v>
          </cell>
          <cell r="BE321">
            <v>2</v>
          </cell>
          <cell r="BF321">
            <v>5</v>
          </cell>
          <cell r="BG321">
            <v>1</v>
          </cell>
          <cell r="BH321">
            <v>6</v>
          </cell>
          <cell r="BI321">
            <v>25</v>
          </cell>
          <cell r="BJ321">
            <v>61</v>
          </cell>
          <cell r="BK321">
            <v>8</v>
          </cell>
        </row>
        <row r="322">
          <cell r="B322">
            <v>0</v>
          </cell>
          <cell r="C322">
            <v>2</v>
          </cell>
          <cell r="D322">
            <v>19</v>
          </cell>
          <cell r="E322">
            <v>38</v>
          </cell>
          <cell r="F322">
            <v>40</v>
          </cell>
          <cell r="G322">
            <v>0</v>
          </cell>
          <cell r="H322">
            <v>1</v>
          </cell>
          <cell r="I322">
            <v>15</v>
          </cell>
          <cell r="J322">
            <v>36</v>
          </cell>
          <cell r="K322">
            <v>29</v>
          </cell>
          <cell r="L322">
            <v>15</v>
          </cell>
          <cell r="M322">
            <v>5</v>
          </cell>
          <cell r="N322">
            <v>37</v>
          </cell>
          <cell r="O322">
            <v>52</v>
          </cell>
          <cell r="P322">
            <v>7</v>
          </cell>
          <cell r="Q322">
            <v>4</v>
          </cell>
          <cell r="R322">
            <v>0</v>
          </cell>
          <cell r="S322">
            <v>0</v>
          </cell>
          <cell r="T322">
            <v>6</v>
          </cell>
          <cell r="U322">
            <v>33</v>
          </cell>
          <cell r="V322">
            <v>22</v>
          </cell>
          <cell r="W322">
            <v>30</v>
          </cell>
          <cell r="X322">
            <v>3</v>
          </cell>
          <cell r="Y322">
            <v>7</v>
          </cell>
          <cell r="Z322">
            <v>13</v>
          </cell>
          <cell r="AA322">
            <v>34</v>
          </cell>
          <cell r="AB322">
            <v>41</v>
          </cell>
          <cell r="AC322">
            <v>6</v>
          </cell>
          <cell r="AD322">
            <v>0</v>
          </cell>
          <cell r="AE322">
            <v>6</v>
          </cell>
          <cell r="AF322">
            <v>0</v>
          </cell>
          <cell r="AG322">
            <v>2</v>
          </cell>
          <cell r="AH322">
            <v>54</v>
          </cell>
          <cell r="AI322">
            <v>35</v>
          </cell>
          <cell r="AJ322">
            <v>9</v>
          </cell>
          <cell r="AK322">
            <v>0</v>
          </cell>
          <cell r="AL322">
            <v>0</v>
          </cell>
          <cell r="AM322">
            <v>5</v>
          </cell>
          <cell r="AN322">
            <v>71</v>
          </cell>
          <cell r="AO322">
            <v>17</v>
          </cell>
          <cell r="AP322">
            <v>4</v>
          </cell>
          <cell r="AQ322">
            <v>3</v>
          </cell>
          <cell r="AR322">
            <v>2</v>
          </cell>
          <cell r="AS322">
            <v>13</v>
          </cell>
          <cell r="AT322">
            <v>65</v>
          </cell>
          <cell r="AU322">
            <v>18</v>
          </cell>
          <cell r="AV322">
            <v>1</v>
          </cell>
          <cell r="AW322">
            <v>0</v>
          </cell>
          <cell r="AX322">
            <v>6</v>
          </cell>
          <cell r="AY322">
            <v>25</v>
          </cell>
          <cell r="AZ322">
            <v>26</v>
          </cell>
          <cell r="BA322">
            <v>37</v>
          </cell>
          <cell r="BB322">
            <v>5</v>
          </cell>
          <cell r="BC322">
            <v>74</v>
          </cell>
          <cell r="BD322">
            <v>18</v>
          </cell>
          <cell r="BE322">
            <v>3</v>
          </cell>
          <cell r="BF322">
            <v>5</v>
          </cell>
          <cell r="BG322">
            <v>1</v>
          </cell>
          <cell r="BH322">
            <v>4</v>
          </cell>
          <cell r="BI322">
            <v>29</v>
          </cell>
          <cell r="BJ322">
            <v>62</v>
          </cell>
          <cell r="BK322">
            <v>5</v>
          </cell>
        </row>
        <row r="323">
          <cell r="B323">
            <v>0</v>
          </cell>
          <cell r="C323">
            <v>2</v>
          </cell>
          <cell r="D323">
            <v>16</v>
          </cell>
          <cell r="E323">
            <v>37</v>
          </cell>
          <cell r="F323">
            <v>44</v>
          </cell>
          <cell r="G323">
            <v>1</v>
          </cell>
          <cell r="H323">
            <v>0</v>
          </cell>
          <cell r="I323">
            <v>14</v>
          </cell>
          <cell r="J323">
            <v>32</v>
          </cell>
          <cell r="K323">
            <v>33</v>
          </cell>
          <cell r="L323">
            <v>12</v>
          </cell>
          <cell r="M323">
            <v>9</v>
          </cell>
          <cell r="N323">
            <v>38</v>
          </cell>
          <cell r="O323">
            <v>46</v>
          </cell>
          <cell r="P323">
            <v>10</v>
          </cell>
          <cell r="Q323">
            <v>6</v>
          </cell>
          <cell r="R323">
            <v>1</v>
          </cell>
          <cell r="S323">
            <v>0</v>
          </cell>
          <cell r="T323">
            <v>7</v>
          </cell>
          <cell r="U323">
            <v>26</v>
          </cell>
          <cell r="V323">
            <v>22</v>
          </cell>
          <cell r="W323">
            <v>31</v>
          </cell>
          <cell r="X323">
            <v>4</v>
          </cell>
          <cell r="Y323">
            <v>10</v>
          </cell>
          <cell r="Z323">
            <v>14</v>
          </cell>
          <cell r="AA323">
            <v>45</v>
          </cell>
          <cell r="AB323">
            <v>30</v>
          </cell>
          <cell r="AC323">
            <v>5</v>
          </cell>
          <cell r="AD323">
            <v>0</v>
          </cell>
          <cell r="AE323">
            <v>6</v>
          </cell>
          <cell r="AF323">
            <v>0</v>
          </cell>
          <cell r="AG323">
            <v>2</v>
          </cell>
          <cell r="AH323">
            <v>54</v>
          </cell>
          <cell r="AI323">
            <v>35</v>
          </cell>
          <cell r="AJ323">
            <v>9</v>
          </cell>
          <cell r="AK323">
            <v>0</v>
          </cell>
          <cell r="AL323">
            <v>0</v>
          </cell>
          <cell r="AM323">
            <v>5</v>
          </cell>
          <cell r="AN323">
            <v>73</v>
          </cell>
          <cell r="AO323">
            <v>14</v>
          </cell>
          <cell r="AP323">
            <v>3</v>
          </cell>
          <cell r="AQ323">
            <v>6</v>
          </cell>
          <cell r="AR323">
            <v>3</v>
          </cell>
          <cell r="AS323">
            <v>14</v>
          </cell>
          <cell r="AT323">
            <v>67</v>
          </cell>
          <cell r="AU323">
            <v>15</v>
          </cell>
          <cell r="AV323">
            <v>1</v>
          </cell>
          <cell r="AW323">
            <v>1</v>
          </cell>
          <cell r="AX323">
            <v>6</v>
          </cell>
          <cell r="AY323">
            <v>23</v>
          </cell>
          <cell r="AZ323">
            <v>20</v>
          </cell>
          <cell r="BA323">
            <v>46</v>
          </cell>
          <cell r="BB323">
            <v>5</v>
          </cell>
          <cell r="BC323">
            <v>75</v>
          </cell>
          <cell r="BD323">
            <v>12</v>
          </cell>
          <cell r="BE323">
            <v>4</v>
          </cell>
          <cell r="BF323">
            <v>7</v>
          </cell>
          <cell r="BG323">
            <v>1</v>
          </cell>
          <cell r="BH323">
            <v>4</v>
          </cell>
          <cell r="BI323">
            <v>31</v>
          </cell>
          <cell r="BJ323">
            <v>60</v>
          </cell>
          <cell r="BK323">
            <v>4</v>
          </cell>
        </row>
        <row r="323">
          <cell r="BW323">
            <v>3</v>
          </cell>
          <cell r="BX323">
            <v>4</v>
          </cell>
          <cell r="BY323">
            <v>4</v>
          </cell>
          <cell r="BZ323">
            <v>89</v>
          </cell>
          <cell r="CA323">
            <v>0</v>
          </cell>
          <cell r="CB323">
            <v>1</v>
          </cell>
          <cell r="CC323">
            <v>1</v>
          </cell>
          <cell r="CD323">
            <v>1</v>
          </cell>
          <cell r="CE323">
            <v>97</v>
          </cell>
          <cell r="CF323">
            <v>0</v>
          </cell>
          <cell r="CG323">
            <v>3</v>
          </cell>
          <cell r="CH323">
            <v>5</v>
          </cell>
          <cell r="CI323">
            <v>2</v>
          </cell>
          <cell r="CJ323">
            <v>89</v>
          </cell>
          <cell r="CK323">
            <v>1</v>
          </cell>
        </row>
        <row r="324">
          <cell r="B324">
            <v>0</v>
          </cell>
          <cell r="C324">
            <v>2</v>
          </cell>
          <cell r="D324">
            <v>16</v>
          </cell>
          <cell r="E324">
            <v>27</v>
          </cell>
          <cell r="F324">
            <v>55</v>
          </cell>
          <cell r="G324">
            <v>0</v>
          </cell>
          <cell r="H324">
            <v>1</v>
          </cell>
          <cell r="I324">
            <v>12</v>
          </cell>
          <cell r="J324">
            <v>36</v>
          </cell>
          <cell r="K324">
            <v>29</v>
          </cell>
          <cell r="L324">
            <v>16</v>
          </cell>
          <cell r="M324">
            <v>6</v>
          </cell>
          <cell r="N324">
            <v>36</v>
          </cell>
          <cell r="O324">
            <v>45</v>
          </cell>
          <cell r="P324">
            <v>11</v>
          </cell>
          <cell r="Q324">
            <v>7</v>
          </cell>
          <cell r="R324">
            <v>1</v>
          </cell>
          <cell r="S324">
            <v>0</v>
          </cell>
          <cell r="T324">
            <v>8</v>
          </cell>
          <cell r="U324">
            <v>25</v>
          </cell>
          <cell r="V324">
            <v>18</v>
          </cell>
          <cell r="W324">
            <v>34</v>
          </cell>
          <cell r="X324">
            <v>5</v>
          </cell>
          <cell r="Y324">
            <v>9</v>
          </cell>
          <cell r="Z324">
            <v>26</v>
          </cell>
          <cell r="AA324">
            <v>37</v>
          </cell>
          <cell r="AB324">
            <v>29</v>
          </cell>
          <cell r="AC324">
            <v>4</v>
          </cell>
          <cell r="AD324">
            <v>0</v>
          </cell>
          <cell r="AE324">
            <v>4</v>
          </cell>
          <cell r="AF324">
            <v>0</v>
          </cell>
          <cell r="AG324">
            <v>2</v>
          </cell>
          <cell r="AH324">
            <v>51</v>
          </cell>
          <cell r="AI324">
            <v>36</v>
          </cell>
          <cell r="AJ324">
            <v>11</v>
          </cell>
          <cell r="AK324">
            <v>0</v>
          </cell>
          <cell r="AL324">
            <v>0</v>
          </cell>
          <cell r="AM324">
            <v>5</v>
          </cell>
          <cell r="AN324">
            <v>72</v>
          </cell>
          <cell r="AO324">
            <v>16</v>
          </cell>
          <cell r="AP324">
            <v>4</v>
          </cell>
          <cell r="AQ324">
            <v>4</v>
          </cell>
          <cell r="AR324">
            <v>3</v>
          </cell>
          <cell r="AS324">
            <v>13</v>
          </cell>
          <cell r="AT324">
            <v>63</v>
          </cell>
          <cell r="AU324">
            <v>19</v>
          </cell>
          <cell r="AV324">
            <v>1</v>
          </cell>
          <cell r="AW324">
            <v>0</v>
          </cell>
          <cell r="AX324">
            <v>5</v>
          </cell>
          <cell r="AY324">
            <v>27</v>
          </cell>
          <cell r="AZ324">
            <v>28</v>
          </cell>
          <cell r="BA324">
            <v>37</v>
          </cell>
          <cell r="BB324">
            <v>4</v>
          </cell>
          <cell r="BC324">
            <v>78</v>
          </cell>
          <cell r="BD324">
            <v>12</v>
          </cell>
          <cell r="BE324">
            <v>4</v>
          </cell>
          <cell r="BF324">
            <v>6</v>
          </cell>
          <cell r="BG324">
            <v>1</v>
          </cell>
          <cell r="BH324">
            <v>7</v>
          </cell>
          <cell r="BI324">
            <v>25</v>
          </cell>
          <cell r="BJ324">
            <v>64</v>
          </cell>
          <cell r="BK324">
            <v>4</v>
          </cell>
        </row>
        <row r="325">
          <cell r="B325">
            <v>0</v>
          </cell>
          <cell r="C325">
            <v>2</v>
          </cell>
          <cell r="D325">
            <v>19</v>
          </cell>
          <cell r="E325">
            <v>28</v>
          </cell>
          <cell r="F325">
            <v>51</v>
          </cell>
          <cell r="G325">
            <v>0</v>
          </cell>
          <cell r="H325">
            <v>0</v>
          </cell>
          <cell r="I325">
            <v>12</v>
          </cell>
          <cell r="J325">
            <v>34</v>
          </cell>
          <cell r="K325">
            <v>28</v>
          </cell>
          <cell r="L325">
            <v>19</v>
          </cell>
          <cell r="M325">
            <v>7</v>
          </cell>
          <cell r="N325">
            <v>29</v>
          </cell>
          <cell r="O325">
            <v>43</v>
          </cell>
          <cell r="P325">
            <v>14</v>
          </cell>
          <cell r="Q325">
            <v>11</v>
          </cell>
          <cell r="R325">
            <v>1</v>
          </cell>
          <cell r="S325">
            <v>1</v>
          </cell>
          <cell r="T325">
            <v>7</v>
          </cell>
          <cell r="U325">
            <v>24</v>
          </cell>
          <cell r="V325">
            <v>16</v>
          </cell>
          <cell r="W325">
            <v>36</v>
          </cell>
          <cell r="X325">
            <v>8</v>
          </cell>
          <cell r="Y325">
            <v>9</v>
          </cell>
          <cell r="Z325">
            <v>37</v>
          </cell>
          <cell r="AA325">
            <v>35</v>
          </cell>
          <cell r="AB325">
            <v>21</v>
          </cell>
          <cell r="AC325">
            <v>4</v>
          </cell>
          <cell r="AD325">
            <v>0</v>
          </cell>
          <cell r="AE325">
            <v>4</v>
          </cell>
          <cell r="AF325">
            <v>0</v>
          </cell>
          <cell r="AG325">
            <v>1</v>
          </cell>
          <cell r="AH325">
            <v>56</v>
          </cell>
          <cell r="AI325">
            <v>32</v>
          </cell>
          <cell r="AJ325">
            <v>11</v>
          </cell>
          <cell r="AK325">
            <v>0</v>
          </cell>
          <cell r="AL325">
            <v>0</v>
          </cell>
          <cell r="AM325">
            <v>3</v>
          </cell>
          <cell r="AN325">
            <v>71</v>
          </cell>
          <cell r="AO325">
            <v>16</v>
          </cell>
          <cell r="AP325">
            <v>4</v>
          </cell>
          <cell r="AQ325">
            <v>5</v>
          </cell>
          <cell r="AR325">
            <v>3</v>
          </cell>
          <cell r="AS325">
            <v>10</v>
          </cell>
          <cell r="AT325">
            <v>67</v>
          </cell>
          <cell r="AU325">
            <v>18</v>
          </cell>
          <cell r="AV325">
            <v>2</v>
          </cell>
          <cell r="AW325">
            <v>0</v>
          </cell>
          <cell r="AX325">
            <v>5</v>
          </cell>
          <cell r="AY325">
            <v>25</v>
          </cell>
          <cell r="AZ325">
            <v>30</v>
          </cell>
          <cell r="BA325">
            <v>35</v>
          </cell>
          <cell r="BB325">
            <v>5</v>
          </cell>
          <cell r="BC325">
            <v>73</v>
          </cell>
          <cell r="BD325">
            <v>19</v>
          </cell>
          <cell r="BE325">
            <v>3</v>
          </cell>
          <cell r="BF325">
            <v>3</v>
          </cell>
          <cell r="BG325">
            <v>1</v>
          </cell>
          <cell r="BH325">
            <v>8</v>
          </cell>
          <cell r="BI325">
            <v>24</v>
          </cell>
          <cell r="BJ325">
            <v>65</v>
          </cell>
          <cell r="BK325">
            <v>3</v>
          </cell>
        </row>
        <row r="326">
          <cell r="B326">
            <v>0</v>
          </cell>
          <cell r="C326">
            <v>2</v>
          </cell>
          <cell r="D326">
            <v>19</v>
          </cell>
          <cell r="E326">
            <v>40</v>
          </cell>
          <cell r="F326">
            <v>37</v>
          </cell>
          <cell r="G326">
            <v>0</v>
          </cell>
          <cell r="H326">
            <v>1</v>
          </cell>
          <cell r="I326">
            <v>16</v>
          </cell>
          <cell r="J326">
            <v>39</v>
          </cell>
          <cell r="K326">
            <v>30</v>
          </cell>
          <cell r="L326">
            <v>9</v>
          </cell>
          <cell r="M326">
            <v>6</v>
          </cell>
          <cell r="N326">
            <v>22</v>
          </cell>
          <cell r="O326">
            <v>43</v>
          </cell>
          <cell r="P326">
            <v>16</v>
          </cell>
          <cell r="Q326">
            <v>17</v>
          </cell>
          <cell r="R326">
            <v>2</v>
          </cell>
          <cell r="S326">
            <v>0</v>
          </cell>
          <cell r="T326">
            <v>7</v>
          </cell>
          <cell r="U326">
            <v>19</v>
          </cell>
          <cell r="V326">
            <v>17</v>
          </cell>
          <cell r="W326">
            <v>40</v>
          </cell>
          <cell r="X326">
            <v>8</v>
          </cell>
          <cell r="Y326">
            <v>9</v>
          </cell>
          <cell r="Z326">
            <v>23</v>
          </cell>
          <cell r="AA326">
            <v>50</v>
          </cell>
          <cell r="AB326">
            <v>20</v>
          </cell>
          <cell r="AC326">
            <v>3</v>
          </cell>
          <cell r="AD326">
            <v>0</v>
          </cell>
          <cell r="AE326">
            <v>3</v>
          </cell>
          <cell r="AF326">
            <v>0</v>
          </cell>
          <cell r="AG326">
            <v>2</v>
          </cell>
          <cell r="AH326">
            <v>60</v>
          </cell>
          <cell r="AI326">
            <v>31</v>
          </cell>
          <cell r="AJ326">
            <v>7</v>
          </cell>
          <cell r="AK326">
            <v>0</v>
          </cell>
          <cell r="AL326">
            <v>0</v>
          </cell>
          <cell r="AM326">
            <v>3</v>
          </cell>
          <cell r="AN326">
            <v>79</v>
          </cell>
          <cell r="AO326">
            <v>11</v>
          </cell>
          <cell r="AP326">
            <v>2</v>
          </cell>
          <cell r="AQ326">
            <v>4</v>
          </cell>
          <cell r="AR326">
            <v>2</v>
          </cell>
          <cell r="AS326">
            <v>11</v>
          </cell>
          <cell r="AT326">
            <v>69</v>
          </cell>
          <cell r="AU326">
            <v>16</v>
          </cell>
          <cell r="AV326">
            <v>1</v>
          </cell>
          <cell r="AW326">
            <v>1</v>
          </cell>
          <cell r="AX326">
            <v>5</v>
          </cell>
          <cell r="AY326">
            <v>26</v>
          </cell>
          <cell r="AZ326">
            <v>21</v>
          </cell>
          <cell r="BA326">
            <v>43</v>
          </cell>
          <cell r="BB326">
            <v>5</v>
          </cell>
          <cell r="BC326">
            <v>65</v>
          </cell>
          <cell r="BD326">
            <v>24</v>
          </cell>
          <cell r="BE326">
            <v>4</v>
          </cell>
          <cell r="BF326">
            <v>6</v>
          </cell>
          <cell r="BG326">
            <v>1</v>
          </cell>
          <cell r="BH326">
            <v>9</v>
          </cell>
          <cell r="BI326">
            <v>36</v>
          </cell>
          <cell r="BJ326">
            <v>51</v>
          </cell>
          <cell r="BK326">
            <v>4</v>
          </cell>
        </row>
        <row r="326">
          <cell r="BW326">
            <v>2</v>
          </cell>
          <cell r="BX326">
            <v>5</v>
          </cell>
          <cell r="BY326">
            <v>6</v>
          </cell>
          <cell r="BZ326">
            <v>86</v>
          </cell>
          <cell r="CA326">
            <v>1</v>
          </cell>
          <cell r="CB326">
            <v>1</v>
          </cell>
          <cell r="CC326">
            <v>2</v>
          </cell>
          <cell r="CD326">
            <v>2</v>
          </cell>
          <cell r="CE326">
            <v>95</v>
          </cell>
          <cell r="CF326">
            <v>0</v>
          </cell>
          <cell r="CG326">
            <v>3</v>
          </cell>
          <cell r="CH326">
            <v>7</v>
          </cell>
          <cell r="CI326">
            <v>4</v>
          </cell>
          <cell r="CJ326">
            <v>85</v>
          </cell>
          <cell r="CK326">
            <v>1</v>
          </cell>
        </row>
        <row r="327">
          <cell r="B327">
            <v>0</v>
          </cell>
          <cell r="C327">
            <v>2</v>
          </cell>
          <cell r="D327">
            <v>18</v>
          </cell>
          <cell r="E327">
            <v>36</v>
          </cell>
          <cell r="F327">
            <v>44</v>
          </cell>
          <cell r="G327">
            <v>0</v>
          </cell>
          <cell r="H327">
            <v>1</v>
          </cell>
          <cell r="I327">
            <v>14</v>
          </cell>
          <cell r="J327">
            <v>38</v>
          </cell>
          <cell r="K327">
            <v>27</v>
          </cell>
          <cell r="L327">
            <v>14</v>
          </cell>
          <cell r="M327">
            <v>5</v>
          </cell>
          <cell r="N327">
            <v>22</v>
          </cell>
          <cell r="O327">
            <v>39</v>
          </cell>
          <cell r="P327">
            <v>16</v>
          </cell>
          <cell r="Q327">
            <v>19</v>
          </cell>
          <cell r="R327">
            <v>4</v>
          </cell>
          <cell r="S327">
            <v>1</v>
          </cell>
          <cell r="T327">
            <v>6</v>
          </cell>
          <cell r="U327">
            <v>19</v>
          </cell>
          <cell r="V327">
            <v>15</v>
          </cell>
          <cell r="W327">
            <v>44</v>
          </cell>
          <cell r="X327">
            <v>8</v>
          </cell>
          <cell r="Y327">
            <v>8</v>
          </cell>
          <cell r="Z327">
            <v>31</v>
          </cell>
          <cell r="AA327">
            <v>42</v>
          </cell>
          <cell r="AB327">
            <v>20</v>
          </cell>
          <cell r="AC327">
            <v>3</v>
          </cell>
          <cell r="AD327">
            <v>0</v>
          </cell>
          <cell r="AE327">
            <v>4</v>
          </cell>
          <cell r="AF327">
            <v>0</v>
          </cell>
          <cell r="AG327">
            <v>2</v>
          </cell>
          <cell r="AH327">
            <v>60</v>
          </cell>
          <cell r="AI327">
            <v>30</v>
          </cell>
          <cell r="AJ327">
            <v>7</v>
          </cell>
          <cell r="AK327">
            <v>0</v>
          </cell>
          <cell r="AL327">
            <v>0</v>
          </cell>
          <cell r="AM327">
            <v>4</v>
          </cell>
          <cell r="AN327">
            <v>79</v>
          </cell>
          <cell r="AO327">
            <v>11</v>
          </cell>
          <cell r="AP327">
            <v>3</v>
          </cell>
          <cell r="AQ327">
            <v>3</v>
          </cell>
          <cell r="AR327">
            <v>2</v>
          </cell>
          <cell r="AS327">
            <v>10</v>
          </cell>
          <cell r="AT327">
            <v>68</v>
          </cell>
          <cell r="AU327">
            <v>18</v>
          </cell>
          <cell r="AV327">
            <v>2</v>
          </cell>
          <cell r="AW327">
            <v>0</v>
          </cell>
          <cell r="AX327">
            <v>6</v>
          </cell>
          <cell r="AY327">
            <v>25</v>
          </cell>
          <cell r="AZ327">
            <v>29</v>
          </cell>
          <cell r="BA327">
            <v>35</v>
          </cell>
          <cell r="BB327">
            <v>6</v>
          </cell>
          <cell r="BC327">
            <v>69</v>
          </cell>
          <cell r="BD327">
            <v>25</v>
          </cell>
          <cell r="BE327">
            <v>3</v>
          </cell>
          <cell r="BF327">
            <v>3</v>
          </cell>
          <cell r="BG327">
            <v>1</v>
          </cell>
          <cell r="BH327">
            <v>13</v>
          </cell>
          <cell r="BI327">
            <v>32</v>
          </cell>
          <cell r="BJ327">
            <v>52</v>
          </cell>
          <cell r="BK327">
            <v>4</v>
          </cell>
        </row>
        <row r="328">
          <cell r="B328">
            <v>0</v>
          </cell>
          <cell r="C328">
            <v>1</v>
          </cell>
          <cell r="D328">
            <v>14</v>
          </cell>
          <cell r="E328">
            <v>33</v>
          </cell>
          <cell r="F328">
            <v>52</v>
          </cell>
          <cell r="G328">
            <v>0</v>
          </cell>
          <cell r="H328">
            <v>1</v>
          </cell>
          <cell r="I328">
            <v>11</v>
          </cell>
          <cell r="J328">
            <v>36</v>
          </cell>
          <cell r="K328">
            <v>28</v>
          </cell>
          <cell r="L328">
            <v>19</v>
          </cell>
          <cell r="M328">
            <v>6</v>
          </cell>
          <cell r="N328">
            <v>20</v>
          </cell>
          <cell r="O328">
            <v>40</v>
          </cell>
          <cell r="P328">
            <v>15</v>
          </cell>
          <cell r="Q328">
            <v>19</v>
          </cell>
          <cell r="R328">
            <v>5</v>
          </cell>
          <cell r="S328">
            <v>1</v>
          </cell>
          <cell r="T328">
            <v>8</v>
          </cell>
          <cell r="U328">
            <v>18</v>
          </cell>
          <cell r="V328">
            <v>13</v>
          </cell>
          <cell r="W328">
            <v>43</v>
          </cell>
          <cell r="X328">
            <v>10</v>
          </cell>
          <cell r="Y328">
            <v>9</v>
          </cell>
          <cell r="Z328">
            <v>41</v>
          </cell>
          <cell r="AA328">
            <v>39</v>
          </cell>
          <cell r="AB328">
            <v>14</v>
          </cell>
          <cell r="AC328">
            <v>3</v>
          </cell>
          <cell r="AD328">
            <v>0</v>
          </cell>
          <cell r="AE328">
            <v>3</v>
          </cell>
          <cell r="AF328">
            <v>0</v>
          </cell>
          <cell r="AG328">
            <v>1</v>
          </cell>
          <cell r="AH328">
            <v>59</v>
          </cell>
          <cell r="AI328">
            <v>32</v>
          </cell>
          <cell r="AJ328">
            <v>8</v>
          </cell>
          <cell r="AK328">
            <v>0</v>
          </cell>
          <cell r="AL328">
            <v>0</v>
          </cell>
          <cell r="AM328">
            <v>3</v>
          </cell>
          <cell r="AN328">
            <v>78</v>
          </cell>
          <cell r="AO328">
            <v>11</v>
          </cell>
          <cell r="AP328">
            <v>2</v>
          </cell>
          <cell r="AQ328">
            <v>5</v>
          </cell>
          <cell r="AR328">
            <v>3</v>
          </cell>
          <cell r="AS328">
            <v>10</v>
          </cell>
          <cell r="AT328">
            <v>69</v>
          </cell>
          <cell r="AU328">
            <v>17</v>
          </cell>
          <cell r="AV328">
            <v>1</v>
          </cell>
          <cell r="AW328">
            <v>0</v>
          </cell>
          <cell r="AX328">
            <v>6</v>
          </cell>
          <cell r="AY328">
            <v>22</v>
          </cell>
          <cell r="AZ328">
            <v>29</v>
          </cell>
          <cell r="BA328">
            <v>39</v>
          </cell>
          <cell r="BB328">
            <v>5</v>
          </cell>
          <cell r="BC328">
            <v>71</v>
          </cell>
          <cell r="BD328">
            <v>24</v>
          </cell>
          <cell r="BE328">
            <v>3</v>
          </cell>
          <cell r="BF328">
            <v>2</v>
          </cell>
          <cell r="BG328">
            <v>1</v>
          </cell>
          <cell r="BH328">
            <v>12</v>
          </cell>
          <cell r="BI328">
            <v>29</v>
          </cell>
          <cell r="BJ328">
            <v>55</v>
          </cell>
          <cell r="BK328">
            <v>4</v>
          </cell>
        </row>
        <row r="329">
          <cell r="B329">
            <v>0</v>
          </cell>
          <cell r="C329">
            <v>2</v>
          </cell>
          <cell r="D329">
            <v>22</v>
          </cell>
          <cell r="E329">
            <v>42</v>
          </cell>
          <cell r="F329">
            <v>34</v>
          </cell>
          <cell r="G329">
            <v>1</v>
          </cell>
          <cell r="H329">
            <v>1</v>
          </cell>
          <cell r="I329">
            <v>15</v>
          </cell>
          <cell r="J329">
            <v>36</v>
          </cell>
          <cell r="K329">
            <v>31</v>
          </cell>
          <cell r="L329">
            <v>11</v>
          </cell>
          <cell r="M329">
            <v>7</v>
          </cell>
          <cell r="N329">
            <v>15</v>
          </cell>
          <cell r="O329">
            <v>36</v>
          </cell>
          <cell r="P329">
            <v>17</v>
          </cell>
          <cell r="Q329">
            <v>27</v>
          </cell>
          <cell r="R329">
            <v>4</v>
          </cell>
          <cell r="S329">
            <v>1</v>
          </cell>
          <cell r="T329">
            <v>6</v>
          </cell>
          <cell r="U329">
            <v>19</v>
          </cell>
          <cell r="V329">
            <v>12</v>
          </cell>
          <cell r="W329">
            <v>47</v>
          </cell>
          <cell r="X329">
            <v>6</v>
          </cell>
          <cell r="Y329">
            <v>10</v>
          </cell>
          <cell r="Z329">
            <v>26</v>
          </cell>
          <cell r="AA329">
            <v>43</v>
          </cell>
          <cell r="AB329">
            <v>22</v>
          </cell>
          <cell r="AC329">
            <v>5</v>
          </cell>
          <cell r="AD329">
            <v>0</v>
          </cell>
          <cell r="AE329">
            <v>5</v>
          </cell>
          <cell r="AF329">
            <v>0</v>
          </cell>
          <cell r="AG329">
            <v>2</v>
          </cell>
          <cell r="AH329">
            <v>59</v>
          </cell>
          <cell r="AI329">
            <v>33</v>
          </cell>
          <cell r="AJ329">
            <v>6</v>
          </cell>
          <cell r="AK329">
            <v>0</v>
          </cell>
          <cell r="AL329">
            <v>0</v>
          </cell>
          <cell r="AM329">
            <v>4</v>
          </cell>
          <cell r="AN329">
            <v>75</v>
          </cell>
          <cell r="AO329">
            <v>13</v>
          </cell>
          <cell r="AP329">
            <v>2</v>
          </cell>
          <cell r="AQ329">
            <v>6</v>
          </cell>
          <cell r="AR329">
            <v>2</v>
          </cell>
          <cell r="AS329">
            <v>12</v>
          </cell>
          <cell r="AT329">
            <v>70</v>
          </cell>
          <cell r="AU329">
            <v>14</v>
          </cell>
          <cell r="AV329">
            <v>1</v>
          </cell>
          <cell r="AW329">
            <v>1</v>
          </cell>
          <cell r="AX329">
            <v>5</v>
          </cell>
          <cell r="AY329">
            <v>32</v>
          </cell>
          <cell r="AZ329">
            <v>25</v>
          </cell>
          <cell r="BA329">
            <v>34</v>
          </cell>
          <cell r="BB329">
            <v>4</v>
          </cell>
          <cell r="BC329">
            <v>63</v>
          </cell>
          <cell r="BD329">
            <v>28</v>
          </cell>
          <cell r="BE329">
            <v>5</v>
          </cell>
          <cell r="BF329">
            <v>3</v>
          </cell>
          <cell r="BG329">
            <v>1</v>
          </cell>
          <cell r="BH329">
            <v>12</v>
          </cell>
          <cell r="BI329">
            <v>29</v>
          </cell>
          <cell r="BJ329">
            <v>53</v>
          </cell>
          <cell r="BK329">
            <v>6</v>
          </cell>
        </row>
        <row r="329">
          <cell r="BW329">
            <v>2</v>
          </cell>
          <cell r="BX329">
            <v>6</v>
          </cell>
          <cell r="BY329">
            <v>8</v>
          </cell>
          <cell r="BZ329">
            <v>84</v>
          </cell>
          <cell r="CA329">
            <v>1</v>
          </cell>
          <cell r="CB329">
            <v>0</v>
          </cell>
          <cell r="CC329">
            <v>1</v>
          </cell>
          <cell r="CD329">
            <v>4</v>
          </cell>
          <cell r="CE329">
            <v>94</v>
          </cell>
          <cell r="CF329">
            <v>0</v>
          </cell>
          <cell r="CG329">
            <v>2</v>
          </cell>
          <cell r="CH329">
            <v>5</v>
          </cell>
          <cell r="CI329">
            <v>6</v>
          </cell>
          <cell r="CJ329">
            <v>86</v>
          </cell>
          <cell r="CK329">
            <v>0</v>
          </cell>
        </row>
        <row r="330">
          <cell r="B330">
            <v>0</v>
          </cell>
          <cell r="C330">
            <v>2</v>
          </cell>
          <cell r="D330">
            <v>22</v>
          </cell>
          <cell r="E330">
            <v>44</v>
          </cell>
          <cell r="F330">
            <v>31</v>
          </cell>
          <cell r="G330">
            <v>1</v>
          </cell>
          <cell r="H330">
            <v>1</v>
          </cell>
          <cell r="I330">
            <v>19</v>
          </cell>
          <cell r="J330">
            <v>36</v>
          </cell>
          <cell r="K330">
            <v>29</v>
          </cell>
          <cell r="L330">
            <v>8</v>
          </cell>
          <cell r="M330">
            <v>7</v>
          </cell>
          <cell r="N330">
            <v>13</v>
          </cell>
          <cell r="O330">
            <v>34</v>
          </cell>
          <cell r="P330">
            <v>17</v>
          </cell>
          <cell r="Q330">
            <v>30</v>
          </cell>
          <cell r="R330">
            <v>5</v>
          </cell>
          <cell r="S330">
            <v>1</v>
          </cell>
          <cell r="T330">
            <v>8</v>
          </cell>
          <cell r="U330">
            <v>16</v>
          </cell>
          <cell r="V330">
            <v>10</v>
          </cell>
          <cell r="W330">
            <v>50</v>
          </cell>
          <cell r="X330">
            <v>6</v>
          </cell>
          <cell r="Y330">
            <v>10</v>
          </cell>
          <cell r="Z330">
            <v>23</v>
          </cell>
          <cell r="AA330">
            <v>41</v>
          </cell>
          <cell r="AB330">
            <v>26</v>
          </cell>
          <cell r="AC330">
            <v>6</v>
          </cell>
          <cell r="AD330">
            <v>0</v>
          </cell>
          <cell r="AE330">
            <v>4</v>
          </cell>
          <cell r="AF330">
            <v>0</v>
          </cell>
          <cell r="AG330">
            <v>2</v>
          </cell>
          <cell r="AH330">
            <v>63</v>
          </cell>
          <cell r="AI330">
            <v>29</v>
          </cell>
          <cell r="AJ330">
            <v>7</v>
          </cell>
          <cell r="AK330">
            <v>0</v>
          </cell>
          <cell r="AL330">
            <v>0</v>
          </cell>
          <cell r="AM330">
            <v>5</v>
          </cell>
          <cell r="AN330">
            <v>80</v>
          </cell>
          <cell r="AO330">
            <v>9</v>
          </cell>
          <cell r="AP330">
            <v>1</v>
          </cell>
          <cell r="AQ330">
            <v>4</v>
          </cell>
          <cell r="AR330">
            <v>2</v>
          </cell>
          <cell r="AS330">
            <v>10</v>
          </cell>
          <cell r="AT330">
            <v>71</v>
          </cell>
          <cell r="AU330">
            <v>16</v>
          </cell>
          <cell r="AV330">
            <v>1</v>
          </cell>
          <cell r="AW330">
            <v>0</v>
          </cell>
          <cell r="AX330">
            <v>5</v>
          </cell>
          <cell r="AY330">
            <v>25</v>
          </cell>
          <cell r="AZ330">
            <v>31</v>
          </cell>
          <cell r="BA330">
            <v>34</v>
          </cell>
          <cell r="BB330">
            <v>6</v>
          </cell>
          <cell r="BC330">
            <v>63</v>
          </cell>
          <cell r="BD330">
            <v>31</v>
          </cell>
          <cell r="BE330">
            <v>2</v>
          </cell>
          <cell r="BF330">
            <v>4</v>
          </cell>
          <cell r="BG330">
            <v>0</v>
          </cell>
          <cell r="BH330">
            <v>11</v>
          </cell>
          <cell r="BI330">
            <v>32</v>
          </cell>
          <cell r="BJ330">
            <v>54</v>
          </cell>
          <cell r="BK330">
            <v>3</v>
          </cell>
        </row>
        <row r="331">
          <cell r="B331">
            <v>0</v>
          </cell>
          <cell r="C331">
            <v>4</v>
          </cell>
          <cell r="D331">
            <v>23</v>
          </cell>
          <cell r="E331">
            <v>33</v>
          </cell>
          <cell r="F331">
            <v>39</v>
          </cell>
          <cell r="G331">
            <v>0</v>
          </cell>
          <cell r="H331">
            <v>2</v>
          </cell>
          <cell r="I331">
            <v>23</v>
          </cell>
          <cell r="J331">
            <v>39</v>
          </cell>
          <cell r="K331">
            <v>23</v>
          </cell>
          <cell r="L331">
            <v>10</v>
          </cell>
          <cell r="M331">
            <v>4</v>
          </cell>
          <cell r="N331">
            <v>14</v>
          </cell>
          <cell r="O331">
            <v>35</v>
          </cell>
          <cell r="P331">
            <v>18</v>
          </cell>
          <cell r="Q331">
            <v>29</v>
          </cell>
          <cell r="R331">
            <v>5</v>
          </cell>
          <cell r="S331">
            <v>0</v>
          </cell>
          <cell r="T331">
            <v>7</v>
          </cell>
          <cell r="U331">
            <v>13</v>
          </cell>
          <cell r="V331">
            <v>13</v>
          </cell>
          <cell r="W331">
            <v>55</v>
          </cell>
          <cell r="X331">
            <v>5</v>
          </cell>
          <cell r="Y331">
            <v>7</v>
          </cell>
          <cell r="Z331">
            <v>23</v>
          </cell>
          <cell r="AA331">
            <v>38</v>
          </cell>
          <cell r="AB331">
            <v>28</v>
          </cell>
          <cell r="AC331">
            <v>8</v>
          </cell>
          <cell r="AD331">
            <v>0</v>
          </cell>
          <cell r="AE331">
            <v>4</v>
          </cell>
          <cell r="AF331">
            <v>0</v>
          </cell>
          <cell r="AG331">
            <v>2</v>
          </cell>
          <cell r="AH331">
            <v>59</v>
          </cell>
          <cell r="AI331">
            <v>29</v>
          </cell>
          <cell r="AJ331">
            <v>10</v>
          </cell>
          <cell r="AK331">
            <v>0</v>
          </cell>
          <cell r="AL331">
            <v>1</v>
          </cell>
          <cell r="AM331">
            <v>8</v>
          </cell>
          <cell r="AN331">
            <v>75</v>
          </cell>
          <cell r="AO331">
            <v>11</v>
          </cell>
          <cell r="AP331">
            <v>2</v>
          </cell>
          <cell r="AQ331">
            <v>4</v>
          </cell>
          <cell r="AR331">
            <v>3</v>
          </cell>
          <cell r="AS331">
            <v>16</v>
          </cell>
          <cell r="AT331">
            <v>62</v>
          </cell>
          <cell r="AU331">
            <v>17</v>
          </cell>
          <cell r="AV331">
            <v>2</v>
          </cell>
          <cell r="AW331">
            <v>1</v>
          </cell>
          <cell r="AX331">
            <v>7</v>
          </cell>
          <cell r="AY331">
            <v>28</v>
          </cell>
          <cell r="AZ331">
            <v>30</v>
          </cell>
          <cell r="BA331">
            <v>32</v>
          </cell>
          <cell r="BB331">
            <v>3</v>
          </cell>
          <cell r="BC331">
            <v>64</v>
          </cell>
          <cell r="BD331">
            <v>23</v>
          </cell>
          <cell r="BE331">
            <v>8</v>
          </cell>
          <cell r="BF331">
            <v>4</v>
          </cell>
          <cell r="BG331">
            <v>0</v>
          </cell>
          <cell r="BH331">
            <v>15</v>
          </cell>
          <cell r="BI331">
            <v>27</v>
          </cell>
          <cell r="BJ331">
            <v>54</v>
          </cell>
          <cell r="BK331">
            <v>3</v>
          </cell>
        </row>
        <row r="332">
          <cell r="B332">
            <v>0</v>
          </cell>
          <cell r="C332">
            <v>4</v>
          </cell>
          <cell r="D332">
            <v>23</v>
          </cell>
          <cell r="E332">
            <v>44</v>
          </cell>
          <cell r="F332">
            <v>28</v>
          </cell>
          <cell r="G332">
            <v>0</v>
          </cell>
          <cell r="H332">
            <v>1</v>
          </cell>
          <cell r="I332">
            <v>25</v>
          </cell>
          <cell r="J332">
            <v>46</v>
          </cell>
          <cell r="K332">
            <v>21</v>
          </cell>
          <cell r="L332">
            <v>3</v>
          </cell>
          <cell r="M332">
            <v>5</v>
          </cell>
          <cell r="N332">
            <v>10</v>
          </cell>
          <cell r="O332">
            <v>28</v>
          </cell>
          <cell r="P332">
            <v>20</v>
          </cell>
          <cell r="Q332">
            <v>35</v>
          </cell>
          <cell r="R332">
            <v>6</v>
          </cell>
          <cell r="S332">
            <v>0</v>
          </cell>
          <cell r="T332">
            <v>4</v>
          </cell>
          <cell r="U332">
            <v>9</v>
          </cell>
          <cell r="V332">
            <v>13</v>
          </cell>
          <cell r="W332">
            <v>59</v>
          </cell>
          <cell r="X332">
            <v>7</v>
          </cell>
          <cell r="Y332">
            <v>7</v>
          </cell>
          <cell r="Z332">
            <v>15</v>
          </cell>
          <cell r="AA332">
            <v>45</v>
          </cell>
          <cell r="AB332">
            <v>29</v>
          </cell>
          <cell r="AC332">
            <v>7</v>
          </cell>
          <cell r="AD332">
            <v>0</v>
          </cell>
          <cell r="AE332">
            <v>4</v>
          </cell>
          <cell r="AF332">
            <v>0</v>
          </cell>
          <cell r="AG332">
            <v>2</v>
          </cell>
          <cell r="AH332">
            <v>56</v>
          </cell>
          <cell r="AI332">
            <v>36</v>
          </cell>
          <cell r="AJ332">
            <v>6</v>
          </cell>
          <cell r="AK332">
            <v>0</v>
          </cell>
          <cell r="AL332">
            <v>0</v>
          </cell>
          <cell r="AM332">
            <v>8</v>
          </cell>
          <cell r="AN332">
            <v>79</v>
          </cell>
          <cell r="AO332">
            <v>9</v>
          </cell>
          <cell r="AP332">
            <v>1</v>
          </cell>
          <cell r="AQ332">
            <v>4</v>
          </cell>
          <cell r="AR332">
            <v>2</v>
          </cell>
          <cell r="AS332">
            <v>14</v>
          </cell>
          <cell r="AT332">
            <v>68</v>
          </cell>
          <cell r="AU332">
            <v>16</v>
          </cell>
          <cell r="AV332">
            <v>1</v>
          </cell>
          <cell r="AW332">
            <v>0</v>
          </cell>
          <cell r="AX332">
            <v>7</v>
          </cell>
          <cell r="AY332">
            <v>24</v>
          </cell>
          <cell r="AZ332">
            <v>29</v>
          </cell>
          <cell r="BA332">
            <v>37</v>
          </cell>
          <cell r="BB332">
            <v>2</v>
          </cell>
          <cell r="BC332">
            <v>66</v>
          </cell>
          <cell r="BD332">
            <v>23</v>
          </cell>
          <cell r="BE332">
            <v>4</v>
          </cell>
          <cell r="BF332">
            <v>6</v>
          </cell>
          <cell r="BG332">
            <v>1</v>
          </cell>
          <cell r="BH332">
            <v>14</v>
          </cell>
          <cell r="BI332">
            <v>27</v>
          </cell>
          <cell r="BJ332">
            <v>54</v>
          </cell>
          <cell r="BK332">
            <v>5</v>
          </cell>
        </row>
        <row r="332">
          <cell r="BW332">
            <v>2</v>
          </cell>
          <cell r="BX332">
            <v>5</v>
          </cell>
          <cell r="BY332">
            <v>8</v>
          </cell>
          <cell r="BZ332">
            <v>84</v>
          </cell>
          <cell r="CA332">
            <v>0</v>
          </cell>
          <cell r="CB332">
            <v>1</v>
          </cell>
          <cell r="CC332">
            <v>2</v>
          </cell>
          <cell r="CD332">
            <v>7</v>
          </cell>
          <cell r="CE332">
            <v>90</v>
          </cell>
          <cell r="CF332">
            <v>0</v>
          </cell>
          <cell r="CG332">
            <v>4</v>
          </cell>
          <cell r="CH332">
            <v>6</v>
          </cell>
          <cell r="CI332">
            <v>7</v>
          </cell>
          <cell r="CJ332">
            <v>83</v>
          </cell>
          <cell r="CK332">
            <v>0</v>
          </cell>
        </row>
        <row r="333">
          <cell r="B333">
            <v>0</v>
          </cell>
          <cell r="C333">
            <v>5</v>
          </cell>
          <cell r="D333">
            <v>27</v>
          </cell>
          <cell r="E333">
            <v>36</v>
          </cell>
          <cell r="F333">
            <v>31</v>
          </cell>
          <cell r="G333">
            <v>0</v>
          </cell>
          <cell r="H333">
            <v>1</v>
          </cell>
          <cell r="I333">
            <v>26</v>
          </cell>
          <cell r="J333">
            <v>42</v>
          </cell>
          <cell r="K333">
            <v>20</v>
          </cell>
          <cell r="L333">
            <v>6</v>
          </cell>
          <cell r="M333">
            <v>5</v>
          </cell>
          <cell r="N333">
            <v>9</v>
          </cell>
          <cell r="O333">
            <v>32</v>
          </cell>
          <cell r="P333">
            <v>16</v>
          </cell>
          <cell r="Q333">
            <v>38</v>
          </cell>
          <cell r="R333">
            <v>5</v>
          </cell>
          <cell r="S333">
            <v>0</v>
          </cell>
          <cell r="T333">
            <v>6</v>
          </cell>
          <cell r="U333">
            <v>13</v>
          </cell>
          <cell r="V333">
            <v>11</v>
          </cell>
          <cell r="W333">
            <v>60</v>
          </cell>
          <cell r="X333">
            <v>5</v>
          </cell>
          <cell r="Y333">
            <v>7</v>
          </cell>
          <cell r="Z333">
            <v>20</v>
          </cell>
          <cell r="AA333">
            <v>40</v>
          </cell>
          <cell r="AB333">
            <v>26</v>
          </cell>
          <cell r="AC333">
            <v>9</v>
          </cell>
          <cell r="AD333">
            <v>0</v>
          </cell>
          <cell r="AE333">
            <v>5</v>
          </cell>
          <cell r="AF333">
            <v>1</v>
          </cell>
          <cell r="AG333">
            <v>2</v>
          </cell>
          <cell r="AH333">
            <v>60</v>
          </cell>
          <cell r="AI333">
            <v>31</v>
          </cell>
          <cell r="AJ333">
            <v>6</v>
          </cell>
          <cell r="AK333">
            <v>0</v>
          </cell>
          <cell r="AL333">
            <v>0</v>
          </cell>
          <cell r="AM333">
            <v>7</v>
          </cell>
          <cell r="AN333">
            <v>81</v>
          </cell>
          <cell r="AO333">
            <v>8</v>
          </cell>
          <cell r="AP333">
            <v>1</v>
          </cell>
          <cell r="AQ333">
            <v>4</v>
          </cell>
          <cell r="AR333">
            <v>3</v>
          </cell>
          <cell r="AS333">
            <v>13</v>
          </cell>
          <cell r="AT333">
            <v>67</v>
          </cell>
          <cell r="AU333">
            <v>15</v>
          </cell>
          <cell r="AV333">
            <v>1</v>
          </cell>
          <cell r="AW333">
            <v>0</v>
          </cell>
          <cell r="AX333">
            <v>11</v>
          </cell>
          <cell r="AY333">
            <v>28</v>
          </cell>
          <cell r="AZ333">
            <v>27</v>
          </cell>
          <cell r="BA333">
            <v>32</v>
          </cell>
          <cell r="BB333">
            <v>2</v>
          </cell>
          <cell r="BC333">
            <v>82</v>
          </cell>
          <cell r="BD333">
            <v>12</v>
          </cell>
          <cell r="BE333">
            <v>2</v>
          </cell>
          <cell r="BF333">
            <v>3</v>
          </cell>
          <cell r="BG333">
            <v>1</v>
          </cell>
          <cell r="BH333">
            <v>16</v>
          </cell>
          <cell r="BI333">
            <v>26</v>
          </cell>
          <cell r="BJ333">
            <v>53</v>
          </cell>
          <cell r="BK333">
            <v>5</v>
          </cell>
        </row>
        <row r="334">
          <cell r="B334">
            <v>0</v>
          </cell>
          <cell r="C334">
            <v>6</v>
          </cell>
          <cell r="D334">
            <v>29</v>
          </cell>
          <cell r="E334">
            <v>36</v>
          </cell>
          <cell r="F334">
            <v>28</v>
          </cell>
          <cell r="G334">
            <v>0</v>
          </cell>
          <cell r="H334">
            <v>1</v>
          </cell>
          <cell r="I334">
            <v>26</v>
          </cell>
          <cell r="J334">
            <v>46</v>
          </cell>
          <cell r="K334">
            <v>17</v>
          </cell>
          <cell r="L334">
            <v>5</v>
          </cell>
          <cell r="M334">
            <v>5</v>
          </cell>
          <cell r="N334">
            <v>8</v>
          </cell>
          <cell r="O334">
            <v>28</v>
          </cell>
          <cell r="P334">
            <v>15</v>
          </cell>
          <cell r="Q334">
            <v>43</v>
          </cell>
          <cell r="R334">
            <v>6</v>
          </cell>
          <cell r="S334">
            <v>1</v>
          </cell>
          <cell r="T334">
            <v>7</v>
          </cell>
          <cell r="U334">
            <v>11</v>
          </cell>
          <cell r="V334">
            <v>11</v>
          </cell>
          <cell r="W334">
            <v>61</v>
          </cell>
          <cell r="X334">
            <v>3</v>
          </cell>
          <cell r="Y334">
            <v>7</v>
          </cell>
          <cell r="Z334">
            <v>23</v>
          </cell>
          <cell r="AA334">
            <v>39</v>
          </cell>
          <cell r="AB334">
            <v>28</v>
          </cell>
          <cell r="AC334">
            <v>6</v>
          </cell>
          <cell r="AD334">
            <v>0</v>
          </cell>
          <cell r="AE334">
            <v>4</v>
          </cell>
          <cell r="AF334">
            <v>0</v>
          </cell>
          <cell r="AG334">
            <v>2</v>
          </cell>
          <cell r="AH334">
            <v>62</v>
          </cell>
          <cell r="AI334">
            <v>30</v>
          </cell>
          <cell r="AJ334">
            <v>5</v>
          </cell>
          <cell r="AK334">
            <v>0</v>
          </cell>
          <cell r="AL334">
            <v>0</v>
          </cell>
          <cell r="AM334">
            <v>7</v>
          </cell>
          <cell r="AN334">
            <v>81</v>
          </cell>
          <cell r="AO334">
            <v>7</v>
          </cell>
          <cell r="AP334">
            <v>1</v>
          </cell>
          <cell r="AQ334">
            <v>4</v>
          </cell>
          <cell r="AR334">
            <v>3</v>
          </cell>
          <cell r="AS334">
            <v>11</v>
          </cell>
          <cell r="AT334">
            <v>66</v>
          </cell>
          <cell r="AU334">
            <v>18</v>
          </cell>
          <cell r="AV334">
            <v>2</v>
          </cell>
          <cell r="AW334">
            <v>0</v>
          </cell>
          <cell r="AX334">
            <v>14</v>
          </cell>
          <cell r="AY334">
            <v>23</v>
          </cell>
          <cell r="AZ334">
            <v>29</v>
          </cell>
          <cell r="BA334">
            <v>30</v>
          </cell>
          <cell r="BB334">
            <v>4</v>
          </cell>
          <cell r="BC334">
            <v>82</v>
          </cell>
          <cell r="BD334">
            <v>13</v>
          </cell>
          <cell r="BE334">
            <v>2</v>
          </cell>
          <cell r="BF334">
            <v>2</v>
          </cell>
          <cell r="BG334">
            <v>1</v>
          </cell>
          <cell r="BH334">
            <v>15</v>
          </cell>
          <cell r="BI334">
            <v>25</v>
          </cell>
          <cell r="BJ334">
            <v>55</v>
          </cell>
          <cell r="BK334">
            <v>5</v>
          </cell>
        </row>
        <row r="335">
          <cell r="B335">
            <v>0</v>
          </cell>
          <cell r="C335">
            <v>7</v>
          </cell>
          <cell r="D335">
            <v>27</v>
          </cell>
          <cell r="E335">
            <v>35</v>
          </cell>
          <cell r="F335">
            <v>30</v>
          </cell>
          <cell r="G335">
            <v>0</v>
          </cell>
          <cell r="H335">
            <v>0</v>
          </cell>
          <cell r="I335">
            <v>26</v>
          </cell>
          <cell r="J335">
            <v>40</v>
          </cell>
          <cell r="K335">
            <v>19</v>
          </cell>
          <cell r="L335">
            <v>9</v>
          </cell>
          <cell r="M335">
            <v>6</v>
          </cell>
          <cell r="N335">
            <v>9</v>
          </cell>
          <cell r="O335">
            <v>31</v>
          </cell>
          <cell r="P335">
            <v>14</v>
          </cell>
          <cell r="Q335">
            <v>38</v>
          </cell>
          <cell r="R335">
            <v>7</v>
          </cell>
          <cell r="S335">
            <v>0</v>
          </cell>
          <cell r="T335">
            <v>6</v>
          </cell>
          <cell r="U335">
            <v>12</v>
          </cell>
          <cell r="V335">
            <v>14</v>
          </cell>
          <cell r="W335">
            <v>55</v>
          </cell>
          <cell r="X335">
            <v>5</v>
          </cell>
          <cell r="Y335">
            <v>8</v>
          </cell>
          <cell r="Z335">
            <v>26</v>
          </cell>
          <cell r="AA335">
            <v>43</v>
          </cell>
          <cell r="AB335">
            <v>19</v>
          </cell>
          <cell r="AC335">
            <v>7</v>
          </cell>
          <cell r="AD335">
            <v>0</v>
          </cell>
          <cell r="AE335">
            <v>5</v>
          </cell>
          <cell r="AF335">
            <v>0</v>
          </cell>
          <cell r="AG335">
            <v>2</v>
          </cell>
          <cell r="AH335">
            <v>60</v>
          </cell>
          <cell r="AI335">
            <v>30</v>
          </cell>
          <cell r="AJ335">
            <v>7</v>
          </cell>
          <cell r="AK335">
            <v>0</v>
          </cell>
          <cell r="AL335">
            <v>0</v>
          </cell>
          <cell r="AM335">
            <v>6</v>
          </cell>
          <cell r="AN335">
            <v>79</v>
          </cell>
          <cell r="AO335">
            <v>8</v>
          </cell>
          <cell r="AP335">
            <v>2</v>
          </cell>
          <cell r="AQ335">
            <v>4</v>
          </cell>
          <cell r="AR335">
            <v>3</v>
          </cell>
          <cell r="AS335">
            <v>12</v>
          </cell>
          <cell r="AT335">
            <v>64</v>
          </cell>
          <cell r="AU335">
            <v>19</v>
          </cell>
          <cell r="AV335">
            <v>1</v>
          </cell>
          <cell r="AW335">
            <v>0</v>
          </cell>
          <cell r="AX335">
            <v>9</v>
          </cell>
          <cell r="AY335">
            <v>24</v>
          </cell>
          <cell r="AZ335">
            <v>25</v>
          </cell>
          <cell r="BA335">
            <v>39</v>
          </cell>
          <cell r="BB335">
            <v>4</v>
          </cell>
          <cell r="BC335">
            <v>84</v>
          </cell>
          <cell r="BD335">
            <v>7</v>
          </cell>
          <cell r="BE335">
            <v>4</v>
          </cell>
          <cell r="BF335">
            <v>5</v>
          </cell>
          <cell r="BG335">
            <v>0</v>
          </cell>
          <cell r="BH335">
            <v>14</v>
          </cell>
          <cell r="BI335">
            <v>28</v>
          </cell>
          <cell r="BJ335">
            <v>52</v>
          </cell>
          <cell r="BK335">
            <v>6</v>
          </cell>
        </row>
        <row r="335">
          <cell r="BW335">
            <v>3</v>
          </cell>
          <cell r="BX335">
            <v>4</v>
          </cell>
          <cell r="BY335">
            <v>4</v>
          </cell>
          <cell r="BZ335">
            <v>89</v>
          </cell>
          <cell r="CA335">
            <v>0</v>
          </cell>
          <cell r="CB335">
            <v>1</v>
          </cell>
          <cell r="CC335">
            <v>2</v>
          </cell>
          <cell r="CD335">
            <v>2</v>
          </cell>
          <cell r="CE335">
            <v>96</v>
          </cell>
          <cell r="CF335">
            <v>0</v>
          </cell>
          <cell r="CG335">
            <v>3</v>
          </cell>
          <cell r="CH335">
            <v>5</v>
          </cell>
          <cell r="CI335">
            <v>4</v>
          </cell>
          <cell r="CJ335">
            <v>89</v>
          </cell>
          <cell r="CK335">
            <v>0</v>
          </cell>
        </row>
        <row r="336">
          <cell r="B336">
            <v>0</v>
          </cell>
          <cell r="C336">
            <v>6</v>
          </cell>
          <cell r="D336">
            <v>32</v>
          </cell>
          <cell r="E336">
            <v>37</v>
          </cell>
          <cell r="F336">
            <v>25</v>
          </cell>
          <cell r="G336">
            <v>0</v>
          </cell>
          <cell r="H336">
            <v>1</v>
          </cell>
          <cell r="I336">
            <v>25</v>
          </cell>
          <cell r="J336">
            <v>45</v>
          </cell>
          <cell r="K336">
            <v>16</v>
          </cell>
          <cell r="L336">
            <v>6</v>
          </cell>
          <cell r="M336">
            <v>6</v>
          </cell>
          <cell r="N336">
            <v>9</v>
          </cell>
          <cell r="O336">
            <v>28</v>
          </cell>
          <cell r="P336">
            <v>18</v>
          </cell>
          <cell r="Q336">
            <v>40</v>
          </cell>
          <cell r="R336">
            <v>4</v>
          </cell>
          <cell r="S336">
            <v>0</v>
          </cell>
          <cell r="T336">
            <v>6</v>
          </cell>
          <cell r="U336">
            <v>14</v>
          </cell>
          <cell r="V336">
            <v>14</v>
          </cell>
          <cell r="W336">
            <v>53</v>
          </cell>
          <cell r="X336">
            <v>5</v>
          </cell>
          <cell r="Y336">
            <v>8</v>
          </cell>
          <cell r="Z336">
            <v>22</v>
          </cell>
          <cell r="AA336">
            <v>44</v>
          </cell>
          <cell r="AB336">
            <v>23</v>
          </cell>
          <cell r="AC336">
            <v>7</v>
          </cell>
          <cell r="AD336">
            <v>0</v>
          </cell>
          <cell r="AE336">
            <v>4</v>
          </cell>
          <cell r="AF336">
            <v>0</v>
          </cell>
          <cell r="AG336">
            <v>2</v>
          </cell>
          <cell r="AH336">
            <v>59</v>
          </cell>
          <cell r="AI336">
            <v>32</v>
          </cell>
          <cell r="AJ336">
            <v>6</v>
          </cell>
          <cell r="AK336">
            <v>0</v>
          </cell>
          <cell r="AL336">
            <v>0</v>
          </cell>
          <cell r="AM336">
            <v>7</v>
          </cell>
          <cell r="AN336">
            <v>80</v>
          </cell>
          <cell r="AO336">
            <v>8</v>
          </cell>
          <cell r="AP336">
            <v>1</v>
          </cell>
          <cell r="AQ336">
            <v>4</v>
          </cell>
          <cell r="AR336">
            <v>3</v>
          </cell>
          <cell r="AS336">
            <v>13</v>
          </cell>
          <cell r="AT336">
            <v>65</v>
          </cell>
          <cell r="AU336">
            <v>18</v>
          </cell>
          <cell r="AV336">
            <v>1</v>
          </cell>
          <cell r="AW336">
            <v>0</v>
          </cell>
          <cell r="AX336">
            <v>8</v>
          </cell>
          <cell r="AY336">
            <v>27</v>
          </cell>
          <cell r="AZ336">
            <v>25</v>
          </cell>
          <cell r="BA336">
            <v>37</v>
          </cell>
          <cell r="BB336">
            <v>3</v>
          </cell>
          <cell r="BC336">
            <v>81</v>
          </cell>
          <cell r="BD336">
            <v>11</v>
          </cell>
          <cell r="BE336">
            <v>3</v>
          </cell>
          <cell r="BF336">
            <v>4</v>
          </cell>
          <cell r="BG336">
            <v>0</v>
          </cell>
          <cell r="BH336">
            <v>11</v>
          </cell>
          <cell r="BI336">
            <v>30</v>
          </cell>
          <cell r="BJ336">
            <v>54</v>
          </cell>
          <cell r="BK336">
            <v>5</v>
          </cell>
        </row>
        <row r="337">
          <cell r="B337">
            <v>0</v>
          </cell>
          <cell r="C337">
            <v>7</v>
          </cell>
          <cell r="D337">
            <v>28</v>
          </cell>
          <cell r="E337">
            <v>39</v>
          </cell>
          <cell r="F337">
            <v>25</v>
          </cell>
          <cell r="G337">
            <v>0</v>
          </cell>
          <cell r="H337">
            <v>1</v>
          </cell>
          <cell r="I337">
            <v>24</v>
          </cell>
          <cell r="J337">
            <v>44</v>
          </cell>
          <cell r="K337">
            <v>19</v>
          </cell>
          <cell r="L337">
            <v>7</v>
          </cell>
          <cell r="M337">
            <v>6</v>
          </cell>
          <cell r="N337">
            <v>8</v>
          </cell>
          <cell r="O337">
            <v>30</v>
          </cell>
          <cell r="P337">
            <v>20</v>
          </cell>
          <cell r="Q337">
            <v>37</v>
          </cell>
          <cell r="R337">
            <v>5</v>
          </cell>
          <cell r="S337">
            <v>0</v>
          </cell>
          <cell r="T337">
            <v>6</v>
          </cell>
          <cell r="U337">
            <v>15</v>
          </cell>
          <cell r="V337">
            <v>14</v>
          </cell>
          <cell r="W337">
            <v>52</v>
          </cell>
          <cell r="X337">
            <v>5</v>
          </cell>
          <cell r="Y337">
            <v>8</v>
          </cell>
          <cell r="Z337">
            <v>22</v>
          </cell>
          <cell r="AA337">
            <v>43</v>
          </cell>
          <cell r="AB337">
            <v>24</v>
          </cell>
          <cell r="AC337">
            <v>6</v>
          </cell>
          <cell r="AD337">
            <v>0</v>
          </cell>
          <cell r="AE337">
            <v>5</v>
          </cell>
          <cell r="AF337">
            <v>0</v>
          </cell>
          <cell r="AG337">
            <v>2</v>
          </cell>
          <cell r="AH337">
            <v>59</v>
          </cell>
          <cell r="AI337">
            <v>33</v>
          </cell>
          <cell r="AJ337">
            <v>6</v>
          </cell>
          <cell r="AK337">
            <v>0</v>
          </cell>
          <cell r="AL337">
            <v>0</v>
          </cell>
          <cell r="AM337">
            <v>7</v>
          </cell>
          <cell r="AN337">
            <v>79</v>
          </cell>
          <cell r="AO337">
            <v>9</v>
          </cell>
          <cell r="AP337">
            <v>1</v>
          </cell>
          <cell r="AQ337">
            <v>3</v>
          </cell>
          <cell r="AR337">
            <v>3</v>
          </cell>
          <cell r="AS337">
            <v>15</v>
          </cell>
          <cell r="AT337">
            <v>64</v>
          </cell>
          <cell r="AU337">
            <v>18</v>
          </cell>
          <cell r="AV337">
            <v>1</v>
          </cell>
          <cell r="AW337">
            <v>0</v>
          </cell>
          <cell r="AX337">
            <v>10</v>
          </cell>
          <cell r="AY337">
            <v>28</v>
          </cell>
          <cell r="AZ337">
            <v>26</v>
          </cell>
          <cell r="BA337">
            <v>30</v>
          </cell>
          <cell r="BB337">
            <v>5</v>
          </cell>
          <cell r="BC337">
            <v>77</v>
          </cell>
          <cell r="BD337">
            <v>15</v>
          </cell>
          <cell r="BE337">
            <v>3</v>
          </cell>
          <cell r="BF337">
            <v>4</v>
          </cell>
          <cell r="BG337">
            <v>1</v>
          </cell>
          <cell r="BH337">
            <v>12</v>
          </cell>
          <cell r="BI337">
            <v>33</v>
          </cell>
          <cell r="BJ337">
            <v>50</v>
          </cell>
          <cell r="BK337">
            <v>4</v>
          </cell>
        </row>
        <row r="338">
          <cell r="B338">
            <v>0</v>
          </cell>
          <cell r="C338">
            <v>8</v>
          </cell>
          <cell r="D338">
            <v>30</v>
          </cell>
          <cell r="E338">
            <v>39</v>
          </cell>
          <cell r="F338">
            <v>23</v>
          </cell>
          <cell r="G338">
            <v>0</v>
          </cell>
          <cell r="H338">
            <v>1</v>
          </cell>
          <cell r="I338">
            <v>24</v>
          </cell>
          <cell r="J338">
            <v>44</v>
          </cell>
          <cell r="K338">
            <v>19</v>
          </cell>
          <cell r="L338">
            <v>7</v>
          </cell>
          <cell r="M338">
            <v>5</v>
          </cell>
          <cell r="N338">
            <v>8</v>
          </cell>
          <cell r="O338">
            <v>32</v>
          </cell>
          <cell r="P338">
            <v>20</v>
          </cell>
          <cell r="Q338">
            <v>37</v>
          </cell>
          <cell r="R338">
            <v>3</v>
          </cell>
          <cell r="S338">
            <v>0</v>
          </cell>
          <cell r="T338">
            <v>7</v>
          </cell>
          <cell r="U338">
            <v>15</v>
          </cell>
          <cell r="V338">
            <v>18</v>
          </cell>
          <cell r="W338">
            <v>49</v>
          </cell>
          <cell r="X338">
            <v>3</v>
          </cell>
          <cell r="Y338">
            <v>8</v>
          </cell>
          <cell r="Z338">
            <v>22</v>
          </cell>
          <cell r="AA338">
            <v>45</v>
          </cell>
          <cell r="AB338">
            <v>24</v>
          </cell>
          <cell r="AC338">
            <v>6</v>
          </cell>
          <cell r="AD338">
            <v>0</v>
          </cell>
          <cell r="AE338">
            <v>3</v>
          </cell>
          <cell r="AF338">
            <v>0</v>
          </cell>
          <cell r="AG338">
            <v>2</v>
          </cell>
          <cell r="AH338">
            <v>59</v>
          </cell>
          <cell r="AI338">
            <v>31</v>
          </cell>
          <cell r="AJ338">
            <v>7</v>
          </cell>
          <cell r="AK338">
            <v>0</v>
          </cell>
          <cell r="AL338">
            <v>0</v>
          </cell>
          <cell r="AM338">
            <v>7</v>
          </cell>
          <cell r="AN338">
            <v>76</v>
          </cell>
          <cell r="AO338">
            <v>11</v>
          </cell>
          <cell r="AP338">
            <v>2</v>
          </cell>
          <cell r="AQ338">
            <v>5</v>
          </cell>
          <cell r="AR338">
            <v>3</v>
          </cell>
          <cell r="AS338">
            <v>16</v>
          </cell>
          <cell r="AT338">
            <v>63</v>
          </cell>
          <cell r="AU338">
            <v>17</v>
          </cell>
          <cell r="AV338">
            <v>1</v>
          </cell>
          <cell r="AW338">
            <v>1</v>
          </cell>
          <cell r="AX338">
            <v>10</v>
          </cell>
          <cell r="AY338">
            <v>28</v>
          </cell>
          <cell r="AZ338">
            <v>26</v>
          </cell>
          <cell r="BA338">
            <v>33</v>
          </cell>
          <cell r="BB338">
            <v>4</v>
          </cell>
          <cell r="BC338">
            <v>82</v>
          </cell>
          <cell r="BD338">
            <v>11</v>
          </cell>
          <cell r="BE338">
            <v>3</v>
          </cell>
          <cell r="BF338">
            <v>4</v>
          </cell>
          <cell r="BG338">
            <v>0</v>
          </cell>
          <cell r="BH338">
            <v>12</v>
          </cell>
          <cell r="BI338">
            <v>33</v>
          </cell>
          <cell r="BJ338">
            <v>48</v>
          </cell>
          <cell r="BK338">
            <v>6</v>
          </cell>
        </row>
        <row r="338">
          <cell r="BW338">
            <v>2</v>
          </cell>
          <cell r="BX338">
            <v>4</v>
          </cell>
          <cell r="BY338">
            <v>4</v>
          </cell>
          <cell r="BZ338">
            <v>90</v>
          </cell>
          <cell r="CA338">
            <v>0</v>
          </cell>
          <cell r="CB338">
            <v>0</v>
          </cell>
          <cell r="CC338">
            <v>1</v>
          </cell>
          <cell r="CD338">
            <v>3</v>
          </cell>
          <cell r="CE338">
            <v>95</v>
          </cell>
          <cell r="CF338">
            <v>0</v>
          </cell>
          <cell r="CG338">
            <v>2</v>
          </cell>
          <cell r="CH338">
            <v>6</v>
          </cell>
          <cell r="CI338">
            <v>4</v>
          </cell>
          <cell r="CJ338">
            <v>87</v>
          </cell>
          <cell r="CK338">
            <v>0</v>
          </cell>
        </row>
        <row r="339">
          <cell r="B339">
            <v>0</v>
          </cell>
          <cell r="C339">
            <v>4</v>
          </cell>
          <cell r="D339">
            <v>25</v>
          </cell>
          <cell r="E339">
            <v>37</v>
          </cell>
          <cell r="F339">
            <v>34</v>
          </cell>
          <cell r="G339">
            <v>0</v>
          </cell>
          <cell r="H339">
            <v>1</v>
          </cell>
          <cell r="I339">
            <v>18</v>
          </cell>
          <cell r="J339">
            <v>44</v>
          </cell>
          <cell r="K339">
            <v>22</v>
          </cell>
          <cell r="L339">
            <v>11</v>
          </cell>
          <cell r="M339">
            <v>5</v>
          </cell>
          <cell r="N339">
            <v>10</v>
          </cell>
          <cell r="O339">
            <v>32</v>
          </cell>
          <cell r="P339">
            <v>19</v>
          </cell>
          <cell r="Q339">
            <v>35</v>
          </cell>
          <cell r="R339">
            <v>4</v>
          </cell>
          <cell r="S339">
            <v>0</v>
          </cell>
          <cell r="T339">
            <v>9</v>
          </cell>
          <cell r="U339">
            <v>20</v>
          </cell>
          <cell r="V339">
            <v>12</v>
          </cell>
          <cell r="W339">
            <v>49</v>
          </cell>
          <cell r="X339">
            <v>3</v>
          </cell>
          <cell r="Y339">
            <v>8</v>
          </cell>
          <cell r="Z339">
            <v>29</v>
          </cell>
          <cell r="AA339">
            <v>46</v>
          </cell>
          <cell r="AB339">
            <v>19</v>
          </cell>
          <cell r="AC339">
            <v>4</v>
          </cell>
          <cell r="AD339">
            <v>0</v>
          </cell>
          <cell r="AE339">
            <v>3</v>
          </cell>
          <cell r="AF339">
            <v>0</v>
          </cell>
          <cell r="AG339">
            <v>2</v>
          </cell>
          <cell r="AH339">
            <v>57</v>
          </cell>
          <cell r="AI339">
            <v>33</v>
          </cell>
          <cell r="AJ339">
            <v>8</v>
          </cell>
          <cell r="AK339">
            <v>0</v>
          </cell>
          <cell r="AL339">
            <v>0</v>
          </cell>
          <cell r="AM339">
            <v>6</v>
          </cell>
          <cell r="AN339">
            <v>76</v>
          </cell>
          <cell r="AO339">
            <v>11</v>
          </cell>
          <cell r="AP339">
            <v>2</v>
          </cell>
          <cell r="AQ339">
            <v>4</v>
          </cell>
          <cell r="AR339">
            <v>2</v>
          </cell>
          <cell r="AS339">
            <v>15</v>
          </cell>
          <cell r="AT339">
            <v>64</v>
          </cell>
          <cell r="AU339">
            <v>17</v>
          </cell>
          <cell r="AV339">
            <v>2</v>
          </cell>
          <cell r="AW339">
            <v>0</v>
          </cell>
          <cell r="AX339">
            <v>9</v>
          </cell>
          <cell r="AY339">
            <v>28</v>
          </cell>
          <cell r="AZ339">
            <v>27</v>
          </cell>
          <cell r="BA339">
            <v>33</v>
          </cell>
          <cell r="BB339">
            <v>4</v>
          </cell>
          <cell r="BC339">
            <v>76</v>
          </cell>
          <cell r="BD339">
            <v>17</v>
          </cell>
          <cell r="BE339">
            <v>4</v>
          </cell>
          <cell r="BF339">
            <v>3</v>
          </cell>
          <cell r="BG339">
            <v>1</v>
          </cell>
          <cell r="BH339">
            <v>12</v>
          </cell>
          <cell r="BI339">
            <v>33</v>
          </cell>
          <cell r="BJ339">
            <v>51</v>
          </cell>
          <cell r="BK339">
            <v>5</v>
          </cell>
        </row>
        <row r="340">
          <cell r="B340">
            <v>0</v>
          </cell>
          <cell r="C340">
            <v>5</v>
          </cell>
          <cell r="D340">
            <v>26</v>
          </cell>
          <cell r="E340">
            <v>29</v>
          </cell>
          <cell r="F340">
            <v>39</v>
          </cell>
          <cell r="G340">
            <v>0</v>
          </cell>
          <cell r="H340">
            <v>1</v>
          </cell>
          <cell r="I340">
            <v>19</v>
          </cell>
          <cell r="J340">
            <v>43</v>
          </cell>
          <cell r="K340">
            <v>20</v>
          </cell>
          <cell r="L340">
            <v>14</v>
          </cell>
          <cell r="M340">
            <v>4</v>
          </cell>
          <cell r="N340">
            <v>11</v>
          </cell>
          <cell r="O340">
            <v>31</v>
          </cell>
          <cell r="P340">
            <v>19</v>
          </cell>
          <cell r="Q340">
            <v>35</v>
          </cell>
          <cell r="R340">
            <v>4</v>
          </cell>
          <cell r="S340">
            <v>1</v>
          </cell>
          <cell r="T340">
            <v>9</v>
          </cell>
          <cell r="U340">
            <v>22</v>
          </cell>
          <cell r="V340">
            <v>11</v>
          </cell>
          <cell r="W340">
            <v>49</v>
          </cell>
          <cell r="X340">
            <v>3</v>
          </cell>
          <cell r="Y340">
            <v>6</v>
          </cell>
          <cell r="Z340">
            <v>31</v>
          </cell>
          <cell r="AA340">
            <v>43</v>
          </cell>
          <cell r="AB340">
            <v>19</v>
          </cell>
          <cell r="AC340">
            <v>5</v>
          </cell>
          <cell r="AD340">
            <v>0</v>
          </cell>
          <cell r="AE340">
            <v>2</v>
          </cell>
          <cell r="AF340">
            <v>0</v>
          </cell>
          <cell r="AG340">
            <v>2</v>
          </cell>
          <cell r="AH340">
            <v>58</v>
          </cell>
          <cell r="AI340">
            <v>31</v>
          </cell>
          <cell r="AJ340">
            <v>9</v>
          </cell>
          <cell r="AK340">
            <v>0</v>
          </cell>
          <cell r="AL340">
            <v>1</v>
          </cell>
          <cell r="AM340">
            <v>6</v>
          </cell>
          <cell r="AN340">
            <v>78</v>
          </cell>
          <cell r="AO340">
            <v>11</v>
          </cell>
          <cell r="AP340">
            <v>2</v>
          </cell>
          <cell r="AQ340">
            <v>3</v>
          </cell>
          <cell r="AR340">
            <v>4</v>
          </cell>
          <cell r="AS340">
            <v>15</v>
          </cell>
          <cell r="AT340">
            <v>62</v>
          </cell>
          <cell r="AU340">
            <v>17</v>
          </cell>
          <cell r="AV340">
            <v>2</v>
          </cell>
          <cell r="AW340">
            <v>1</v>
          </cell>
          <cell r="AX340">
            <v>8</v>
          </cell>
          <cell r="AY340">
            <v>24</v>
          </cell>
          <cell r="AZ340">
            <v>27</v>
          </cell>
          <cell r="BA340">
            <v>37</v>
          </cell>
          <cell r="BB340">
            <v>4</v>
          </cell>
          <cell r="BC340">
            <v>72</v>
          </cell>
          <cell r="BD340">
            <v>20</v>
          </cell>
          <cell r="BE340">
            <v>4</v>
          </cell>
          <cell r="BF340">
            <v>3</v>
          </cell>
          <cell r="BG340">
            <v>0</v>
          </cell>
          <cell r="BH340">
            <v>12</v>
          </cell>
          <cell r="BI340">
            <v>31</v>
          </cell>
          <cell r="BJ340">
            <v>52</v>
          </cell>
          <cell r="BK340">
            <v>5</v>
          </cell>
        </row>
        <row r="341">
          <cell r="B341">
            <v>0</v>
          </cell>
          <cell r="C341">
            <v>5</v>
          </cell>
          <cell r="D341">
            <v>26</v>
          </cell>
          <cell r="E341">
            <v>36</v>
          </cell>
          <cell r="F341">
            <v>32</v>
          </cell>
          <cell r="G341">
            <v>0</v>
          </cell>
          <cell r="H341">
            <v>0</v>
          </cell>
          <cell r="I341">
            <v>17</v>
          </cell>
          <cell r="J341">
            <v>44</v>
          </cell>
          <cell r="K341">
            <v>23</v>
          </cell>
          <cell r="L341">
            <v>10</v>
          </cell>
          <cell r="M341">
            <v>6</v>
          </cell>
          <cell r="N341">
            <v>12</v>
          </cell>
          <cell r="O341">
            <v>35</v>
          </cell>
          <cell r="P341">
            <v>20</v>
          </cell>
          <cell r="Q341">
            <v>29</v>
          </cell>
          <cell r="R341">
            <v>3</v>
          </cell>
          <cell r="S341">
            <v>1</v>
          </cell>
          <cell r="T341">
            <v>9</v>
          </cell>
          <cell r="U341">
            <v>19</v>
          </cell>
          <cell r="V341">
            <v>13</v>
          </cell>
          <cell r="W341">
            <v>48</v>
          </cell>
          <cell r="X341">
            <v>3</v>
          </cell>
          <cell r="Y341">
            <v>8</v>
          </cell>
          <cell r="Z341">
            <v>21</v>
          </cell>
          <cell r="AA341">
            <v>47</v>
          </cell>
          <cell r="AB341">
            <v>22</v>
          </cell>
          <cell r="AC341">
            <v>6</v>
          </cell>
          <cell r="AD341">
            <v>0</v>
          </cell>
          <cell r="AE341">
            <v>4</v>
          </cell>
          <cell r="AF341">
            <v>0</v>
          </cell>
          <cell r="AG341">
            <v>2</v>
          </cell>
          <cell r="AH341">
            <v>57</v>
          </cell>
          <cell r="AI341">
            <v>33</v>
          </cell>
          <cell r="AJ341">
            <v>8</v>
          </cell>
          <cell r="AK341">
            <v>0</v>
          </cell>
          <cell r="AL341">
            <v>0</v>
          </cell>
          <cell r="AM341">
            <v>6</v>
          </cell>
          <cell r="AN341">
            <v>76</v>
          </cell>
          <cell r="AO341">
            <v>12</v>
          </cell>
          <cell r="AP341">
            <v>2</v>
          </cell>
          <cell r="AQ341">
            <v>4</v>
          </cell>
          <cell r="AR341">
            <v>3</v>
          </cell>
          <cell r="AS341">
            <v>12</v>
          </cell>
          <cell r="AT341">
            <v>66</v>
          </cell>
          <cell r="AU341">
            <v>18</v>
          </cell>
          <cell r="AV341">
            <v>1</v>
          </cell>
          <cell r="AW341">
            <v>0</v>
          </cell>
          <cell r="AX341">
            <v>8</v>
          </cell>
          <cell r="AY341">
            <v>25</v>
          </cell>
          <cell r="AZ341">
            <v>25</v>
          </cell>
          <cell r="BA341">
            <v>40</v>
          </cell>
          <cell r="BB341">
            <v>3</v>
          </cell>
          <cell r="BC341">
            <v>74</v>
          </cell>
          <cell r="BD341">
            <v>19</v>
          </cell>
          <cell r="BE341">
            <v>3</v>
          </cell>
          <cell r="BF341">
            <v>3</v>
          </cell>
          <cell r="BG341">
            <v>1</v>
          </cell>
          <cell r="BH341">
            <v>12</v>
          </cell>
          <cell r="BI341">
            <v>34</v>
          </cell>
          <cell r="BJ341">
            <v>48</v>
          </cell>
          <cell r="BK341">
            <v>6</v>
          </cell>
        </row>
        <row r="341">
          <cell r="BW341">
            <v>2</v>
          </cell>
          <cell r="BX341">
            <v>4</v>
          </cell>
          <cell r="BY341">
            <v>6</v>
          </cell>
          <cell r="BZ341">
            <v>88</v>
          </cell>
          <cell r="CA341">
            <v>0</v>
          </cell>
          <cell r="CB341">
            <v>1</v>
          </cell>
          <cell r="CC341">
            <v>1</v>
          </cell>
          <cell r="CD341">
            <v>3</v>
          </cell>
          <cell r="CE341">
            <v>95</v>
          </cell>
          <cell r="CF341">
            <v>0</v>
          </cell>
          <cell r="CG341">
            <v>3</v>
          </cell>
          <cell r="CH341">
            <v>6</v>
          </cell>
          <cell r="CI341">
            <v>5</v>
          </cell>
          <cell r="CJ341">
            <v>86</v>
          </cell>
          <cell r="CK341">
            <v>0</v>
          </cell>
        </row>
        <row r="342">
          <cell r="B342">
            <v>0</v>
          </cell>
          <cell r="C342">
            <v>5</v>
          </cell>
          <cell r="D342">
            <v>26</v>
          </cell>
          <cell r="E342">
            <v>35</v>
          </cell>
          <cell r="F342">
            <v>33</v>
          </cell>
          <cell r="G342">
            <v>1</v>
          </cell>
          <cell r="H342">
            <v>1</v>
          </cell>
          <cell r="I342">
            <v>14</v>
          </cell>
          <cell r="J342">
            <v>43</v>
          </cell>
          <cell r="K342">
            <v>25</v>
          </cell>
          <cell r="L342">
            <v>13</v>
          </cell>
          <cell r="M342">
            <v>5</v>
          </cell>
          <cell r="N342">
            <v>12</v>
          </cell>
          <cell r="O342">
            <v>36</v>
          </cell>
          <cell r="P342">
            <v>19</v>
          </cell>
          <cell r="Q342">
            <v>29</v>
          </cell>
          <cell r="R342">
            <v>2</v>
          </cell>
          <cell r="S342">
            <v>1</v>
          </cell>
          <cell r="T342">
            <v>13</v>
          </cell>
          <cell r="U342">
            <v>21</v>
          </cell>
          <cell r="V342">
            <v>12</v>
          </cell>
          <cell r="W342">
            <v>45</v>
          </cell>
          <cell r="X342">
            <v>2</v>
          </cell>
          <cell r="Y342">
            <v>8</v>
          </cell>
          <cell r="Z342">
            <v>21</v>
          </cell>
          <cell r="AA342">
            <v>47</v>
          </cell>
          <cell r="AB342">
            <v>22</v>
          </cell>
          <cell r="AC342">
            <v>5</v>
          </cell>
          <cell r="AD342">
            <v>0</v>
          </cell>
          <cell r="AE342">
            <v>5</v>
          </cell>
          <cell r="AF342">
            <v>0</v>
          </cell>
          <cell r="AG342">
            <v>2</v>
          </cell>
          <cell r="AH342">
            <v>57</v>
          </cell>
          <cell r="AI342">
            <v>33</v>
          </cell>
          <cell r="AJ342">
            <v>8</v>
          </cell>
          <cell r="AK342">
            <v>0</v>
          </cell>
          <cell r="AL342">
            <v>0</v>
          </cell>
          <cell r="AM342">
            <v>5</v>
          </cell>
          <cell r="AN342">
            <v>75</v>
          </cell>
          <cell r="AO342">
            <v>13</v>
          </cell>
          <cell r="AP342">
            <v>2</v>
          </cell>
          <cell r="AQ342">
            <v>4</v>
          </cell>
          <cell r="AR342">
            <v>3</v>
          </cell>
          <cell r="AS342">
            <v>12</v>
          </cell>
          <cell r="AT342">
            <v>67</v>
          </cell>
          <cell r="AU342">
            <v>17</v>
          </cell>
          <cell r="AV342">
            <v>1</v>
          </cell>
          <cell r="AW342">
            <v>0</v>
          </cell>
          <cell r="AX342">
            <v>7</v>
          </cell>
          <cell r="AY342">
            <v>25</v>
          </cell>
          <cell r="AZ342">
            <v>25</v>
          </cell>
          <cell r="BA342">
            <v>38</v>
          </cell>
          <cell r="BB342">
            <v>4</v>
          </cell>
          <cell r="BC342">
            <v>72</v>
          </cell>
          <cell r="BD342">
            <v>20</v>
          </cell>
          <cell r="BE342">
            <v>4</v>
          </cell>
          <cell r="BF342">
            <v>4</v>
          </cell>
          <cell r="BG342">
            <v>1</v>
          </cell>
          <cell r="BH342">
            <v>14</v>
          </cell>
          <cell r="BI342">
            <v>33</v>
          </cell>
          <cell r="BJ342">
            <v>48</v>
          </cell>
          <cell r="BK342">
            <v>6</v>
          </cell>
        </row>
        <row r="343">
          <cell r="B343">
            <v>1</v>
          </cell>
          <cell r="C343">
            <v>5</v>
          </cell>
          <cell r="D343">
            <v>23</v>
          </cell>
          <cell r="E343">
            <v>33</v>
          </cell>
          <cell r="F343">
            <v>38</v>
          </cell>
          <cell r="G343">
            <v>1</v>
          </cell>
          <cell r="H343">
            <v>2</v>
          </cell>
          <cell r="I343">
            <v>18</v>
          </cell>
          <cell r="J343">
            <v>37</v>
          </cell>
          <cell r="K343">
            <v>26</v>
          </cell>
          <cell r="L343">
            <v>13</v>
          </cell>
          <cell r="M343">
            <v>4</v>
          </cell>
          <cell r="N343">
            <v>13</v>
          </cell>
          <cell r="O343">
            <v>34</v>
          </cell>
          <cell r="P343">
            <v>21</v>
          </cell>
          <cell r="Q343">
            <v>29</v>
          </cell>
          <cell r="R343">
            <v>3</v>
          </cell>
          <cell r="S343">
            <v>1</v>
          </cell>
          <cell r="T343">
            <v>11</v>
          </cell>
          <cell r="U343">
            <v>20</v>
          </cell>
          <cell r="V343">
            <v>10</v>
          </cell>
          <cell r="W343">
            <v>49</v>
          </cell>
          <cell r="X343">
            <v>4</v>
          </cell>
          <cell r="Y343">
            <v>6</v>
          </cell>
          <cell r="Z343">
            <v>24</v>
          </cell>
          <cell r="AA343">
            <v>41</v>
          </cell>
          <cell r="AB343">
            <v>24</v>
          </cell>
          <cell r="AC343">
            <v>6</v>
          </cell>
          <cell r="AD343">
            <v>0</v>
          </cell>
          <cell r="AE343">
            <v>4</v>
          </cell>
          <cell r="AF343">
            <v>0</v>
          </cell>
          <cell r="AG343">
            <v>3</v>
          </cell>
          <cell r="AH343">
            <v>56</v>
          </cell>
          <cell r="AI343">
            <v>32</v>
          </cell>
          <cell r="AJ343">
            <v>9</v>
          </cell>
          <cell r="AK343">
            <v>0</v>
          </cell>
          <cell r="AL343">
            <v>1</v>
          </cell>
          <cell r="AM343">
            <v>7</v>
          </cell>
          <cell r="AN343">
            <v>73</v>
          </cell>
          <cell r="AO343">
            <v>14</v>
          </cell>
          <cell r="AP343">
            <v>3</v>
          </cell>
          <cell r="AQ343">
            <v>2</v>
          </cell>
          <cell r="AR343">
            <v>3</v>
          </cell>
          <cell r="AS343">
            <v>14</v>
          </cell>
          <cell r="AT343">
            <v>65</v>
          </cell>
          <cell r="AU343">
            <v>15</v>
          </cell>
          <cell r="AV343">
            <v>2</v>
          </cell>
          <cell r="AW343">
            <v>1</v>
          </cell>
          <cell r="AX343">
            <v>7</v>
          </cell>
          <cell r="AY343">
            <v>29</v>
          </cell>
          <cell r="AZ343">
            <v>30</v>
          </cell>
          <cell r="BA343">
            <v>31</v>
          </cell>
          <cell r="BB343">
            <v>3</v>
          </cell>
          <cell r="BC343">
            <v>56</v>
          </cell>
          <cell r="BD343">
            <v>32</v>
          </cell>
          <cell r="BE343">
            <v>8</v>
          </cell>
          <cell r="BF343">
            <v>4</v>
          </cell>
          <cell r="BG343">
            <v>1</v>
          </cell>
          <cell r="BH343">
            <v>15</v>
          </cell>
          <cell r="BI343">
            <v>32</v>
          </cell>
          <cell r="BJ343">
            <v>49</v>
          </cell>
          <cell r="BK343">
            <v>5</v>
          </cell>
        </row>
        <row r="344">
          <cell r="B344">
            <v>1</v>
          </cell>
          <cell r="C344">
            <v>6</v>
          </cell>
          <cell r="D344">
            <v>23</v>
          </cell>
          <cell r="E344">
            <v>34</v>
          </cell>
          <cell r="F344">
            <v>35</v>
          </cell>
          <cell r="G344">
            <v>1</v>
          </cell>
          <cell r="H344">
            <v>2</v>
          </cell>
          <cell r="I344">
            <v>20</v>
          </cell>
          <cell r="J344">
            <v>36</v>
          </cell>
          <cell r="K344">
            <v>24</v>
          </cell>
          <cell r="L344">
            <v>13</v>
          </cell>
          <cell r="M344">
            <v>6</v>
          </cell>
          <cell r="N344">
            <v>15</v>
          </cell>
          <cell r="O344">
            <v>31</v>
          </cell>
          <cell r="P344">
            <v>22</v>
          </cell>
          <cell r="Q344">
            <v>28</v>
          </cell>
          <cell r="R344">
            <v>3</v>
          </cell>
          <cell r="S344">
            <v>2</v>
          </cell>
          <cell r="T344">
            <v>15</v>
          </cell>
          <cell r="U344">
            <v>19</v>
          </cell>
          <cell r="V344">
            <v>13</v>
          </cell>
          <cell r="W344">
            <v>42</v>
          </cell>
          <cell r="X344">
            <v>4</v>
          </cell>
          <cell r="Y344">
            <v>7</v>
          </cell>
          <cell r="Z344">
            <v>24</v>
          </cell>
          <cell r="AA344">
            <v>40</v>
          </cell>
          <cell r="AB344">
            <v>24</v>
          </cell>
          <cell r="AC344">
            <v>7</v>
          </cell>
          <cell r="AD344">
            <v>1</v>
          </cell>
          <cell r="AE344">
            <v>4</v>
          </cell>
          <cell r="AF344">
            <v>0</v>
          </cell>
          <cell r="AG344">
            <v>3</v>
          </cell>
          <cell r="AH344">
            <v>56</v>
          </cell>
          <cell r="AI344">
            <v>30</v>
          </cell>
          <cell r="AJ344">
            <v>10</v>
          </cell>
          <cell r="AK344">
            <v>0</v>
          </cell>
          <cell r="AL344">
            <v>1</v>
          </cell>
          <cell r="AM344">
            <v>6</v>
          </cell>
          <cell r="AN344">
            <v>73</v>
          </cell>
          <cell r="AO344">
            <v>14</v>
          </cell>
          <cell r="AP344">
            <v>3</v>
          </cell>
          <cell r="AQ344">
            <v>3</v>
          </cell>
          <cell r="AR344">
            <v>3</v>
          </cell>
          <cell r="AS344">
            <v>12</v>
          </cell>
          <cell r="AT344">
            <v>66</v>
          </cell>
          <cell r="AU344">
            <v>17</v>
          </cell>
          <cell r="AV344">
            <v>1</v>
          </cell>
          <cell r="AW344">
            <v>1</v>
          </cell>
          <cell r="AX344">
            <v>8</v>
          </cell>
          <cell r="AY344">
            <v>30</v>
          </cell>
          <cell r="AZ344">
            <v>24</v>
          </cell>
          <cell r="BA344">
            <v>35</v>
          </cell>
          <cell r="BB344">
            <v>3</v>
          </cell>
          <cell r="BC344">
            <v>63</v>
          </cell>
          <cell r="BD344">
            <v>24</v>
          </cell>
          <cell r="BE344">
            <v>6</v>
          </cell>
          <cell r="BF344">
            <v>7</v>
          </cell>
          <cell r="BG344">
            <v>1</v>
          </cell>
          <cell r="BH344">
            <v>16</v>
          </cell>
          <cell r="BI344">
            <v>29</v>
          </cell>
          <cell r="BJ344">
            <v>51</v>
          </cell>
          <cell r="BK344">
            <v>5</v>
          </cell>
        </row>
        <row r="344">
          <cell r="BW344">
            <v>2</v>
          </cell>
          <cell r="BX344">
            <v>4</v>
          </cell>
          <cell r="BY344">
            <v>4</v>
          </cell>
          <cell r="BZ344">
            <v>90</v>
          </cell>
          <cell r="CA344">
            <v>0</v>
          </cell>
          <cell r="CB344">
            <v>1</v>
          </cell>
          <cell r="CC344">
            <v>1</v>
          </cell>
          <cell r="CD344">
            <v>2</v>
          </cell>
          <cell r="CE344">
            <v>96</v>
          </cell>
          <cell r="CF344">
            <v>0</v>
          </cell>
          <cell r="CG344">
            <v>3</v>
          </cell>
          <cell r="CH344">
            <v>7</v>
          </cell>
          <cell r="CI344">
            <v>4</v>
          </cell>
          <cell r="CJ344">
            <v>86</v>
          </cell>
          <cell r="CK344">
            <v>0</v>
          </cell>
        </row>
        <row r="345">
          <cell r="B345">
            <v>0</v>
          </cell>
          <cell r="C345">
            <v>6</v>
          </cell>
          <cell r="D345">
            <v>29</v>
          </cell>
          <cell r="E345">
            <v>31</v>
          </cell>
          <cell r="F345">
            <v>33</v>
          </cell>
          <cell r="G345">
            <v>0</v>
          </cell>
          <cell r="H345">
            <v>1</v>
          </cell>
          <cell r="I345">
            <v>16</v>
          </cell>
          <cell r="J345">
            <v>45</v>
          </cell>
          <cell r="K345">
            <v>24</v>
          </cell>
          <cell r="L345">
            <v>12</v>
          </cell>
          <cell r="M345">
            <v>3</v>
          </cell>
          <cell r="N345">
            <v>12</v>
          </cell>
          <cell r="O345">
            <v>32</v>
          </cell>
          <cell r="P345">
            <v>23</v>
          </cell>
          <cell r="Q345">
            <v>31</v>
          </cell>
          <cell r="R345">
            <v>2</v>
          </cell>
          <cell r="S345">
            <v>1</v>
          </cell>
          <cell r="T345">
            <v>10</v>
          </cell>
          <cell r="U345">
            <v>22</v>
          </cell>
          <cell r="V345">
            <v>15</v>
          </cell>
          <cell r="W345">
            <v>47</v>
          </cell>
          <cell r="X345">
            <v>2</v>
          </cell>
          <cell r="Y345">
            <v>5</v>
          </cell>
          <cell r="Z345">
            <v>25</v>
          </cell>
          <cell r="AA345">
            <v>35</v>
          </cell>
          <cell r="AB345">
            <v>29</v>
          </cell>
          <cell r="AC345">
            <v>9</v>
          </cell>
          <cell r="AD345">
            <v>0</v>
          </cell>
          <cell r="AE345">
            <v>3</v>
          </cell>
          <cell r="AF345">
            <v>0</v>
          </cell>
          <cell r="AG345">
            <v>3</v>
          </cell>
          <cell r="AH345">
            <v>59</v>
          </cell>
          <cell r="AI345">
            <v>30</v>
          </cell>
          <cell r="AJ345">
            <v>8</v>
          </cell>
          <cell r="AK345">
            <v>0</v>
          </cell>
          <cell r="AL345">
            <v>0</v>
          </cell>
          <cell r="AM345">
            <v>5</v>
          </cell>
          <cell r="AN345">
            <v>80</v>
          </cell>
          <cell r="AO345">
            <v>11</v>
          </cell>
          <cell r="AP345">
            <v>2</v>
          </cell>
          <cell r="AQ345">
            <v>2</v>
          </cell>
          <cell r="AR345">
            <v>3</v>
          </cell>
          <cell r="AS345">
            <v>12</v>
          </cell>
          <cell r="AT345">
            <v>69</v>
          </cell>
          <cell r="AU345">
            <v>13</v>
          </cell>
          <cell r="AV345">
            <v>2</v>
          </cell>
          <cell r="AW345">
            <v>0</v>
          </cell>
          <cell r="AX345">
            <v>6</v>
          </cell>
          <cell r="AY345">
            <v>27</v>
          </cell>
          <cell r="AZ345">
            <v>33</v>
          </cell>
          <cell r="BA345">
            <v>33</v>
          </cell>
          <cell r="BB345">
            <v>2</v>
          </cell>
          <cell r="BC345">
            <v>61</v>
          </cell>
          <cell r="BD345">
            <v>28</v>
          </cell>
          <cell r="BE345">
            <v>8</v>
          </cell>
          <cell r="BF345">
            <v>3</v>
          </cell>
          <cell r="BG345">
            <v>0</v>
          </cell>
          <cell r="BH345">
            <v>9</v>
          </cell>
          <cell r="BI345">
            <v>31</v>
          </cell>
          <cell r="BJ345">
            <v>57</v>
          </cell>
          <cell r="BK345">
            <v>3</v>
          </cell>
        </row>
        <row r="346">
          <cell r="B346">
            <v>0</v>
          </cell>
          <cell r="C346">
            <v>4</v>
          </cell>
          <cell r="D346">
            <v>25</v>
          </cell>
          <cell r="E346">
            <v>45</v>
          </cell>
          <cell r="F346">
            <v>25</v>
          </cell>
          <cell r="G346">
            <v>1</v>
          </cell>
          <cell r="H346">
            <v>1</v>
          </cell>
          <cell r="I346">
            <v>11</v>
          </cell>
          <cell r="J346">
            <v>38</v>
          </cell>
          <cell r="K346">
            <v>37</v>
          </cell>
          <cell r="L346">
            <v>8</v>
          </cell>
          <cell r="M346">
            <v>6</v>
          </cell>
          <cell r="N346">
            <v>10</v>
          </cell>
          <cell r="O346">
            <v>35</v>
          </cell>
          <cell r="P346">
            <v>21</v>
          </cell>
          <cell r="Q346">
            <v>31</v>
          </cell>
          <cell r="R346">
            <v>3</v>
          </cell>
          <cell r="S346">
            <v>1</v>
          </cell>
          <cell r="T346">
            <v>11</v>
          </cell>
          <cell r="U346">
            <v>19</v>
          </cell>
          <cell r="V346">
            <v>13</v>
          </cell>
          <cell r="W346">
            <v>49</v>
          </cell>
          <cell r="X346">
            <v>2</v>
          </cell>
          <cell r="Y346">
            <v>6</v>
          </cell>
          <cell r="Z346">
            <v>17</v>
          </cell>
          <cell r="AA346">
            <v>49</v>
          </cell>
          <cell r="AB346">
            <v>23</v>
          </cell>
          <cell r="AC346">
            <v>6</v>
          </cell>
          <cell r="AD346">
            <v>0</v>
          </cell>
          <cell r="AE346">
            <v>5</v>
          </cell>
          <cell r="AF346">
            <v>0</v>
          </cell>
          <cell r="AG346">
            <v>3</v>
          </cell>
          <cell r="AH346">
            <v>62</v>
          </cell>
          <cell r="AI346">
            <v>28</v>
          </cell>
          <cell r="AJ346">
            <v>5</v>
          </cell>
          <cell r="AK346">
            <v>0</v>
          </cell>
          <cell r="AL346">
            <v>1</v>
          </cell>
          <cell r="AM346">
            <v>7</v>
          </cell>
          <cell r="AN346">
            <v>80</v>
          </cell>
          <cell r="AO346">
            <v>9</v>
          </cell>
          <cell r="AP346">
            <v>2</v>
          </cell>
          <cell r="AQ346">
            <v>2</v>
          </cell>
          <cell r="AR346">
            <v>2</v>
          </cell>
          <cell r="AS346">
            <v>12</v>
          </cell>
          <cell r="AT346">
            <v>69</v>
          </cell>
          <cell r="AU346">
            <v>14</v>
          </cell>
          <cell r="AV346">
            <v>1</v>
          </cell>
          <cell r="AW346">
            <v>1</v>
          </cell>
          <cell r="AX346">
            <v>6</v>
          </cell>
          <cell r="AY346">
            <v>30</v>
          </cell>
          <cell r="AZ346">
            <v>34</v>
          </cell>
          <cell r="BA346">
            <v>28</v>
          </cell>
          <cell r="BB346">
            <v>3</v>
          </cell>
          <cell r="BC346">
            <v>54</v>
          </cell>
          <cell r="BD346">
            <v>35</v>
          </cell>
          <cell r="BE346">
            <v>7</v>
          </cell>
          <cell r="BF346">
            <v>3</v>
          </cell>
          <cell r="BG346">
            <v>1</v>
          </cell>
          <cell r="BH346">
            <v>12</v>
          </cell>
          <cell r="BI346">
            <v>35</v>
          </cell>
          <cell r="BJ346">
            <v>48</v>
          </cell>
          <cell r="BK346">
            <v>5</v>
          </cell>
        </row>
        <row r="347">
          <cell r="B347">
            <v>0</v>
          </cell>
          <cell r="C347">
            <v>3</v>
          </cell>
          <cell r="D347">
            <v>24</v>
          </cell>
          <cell r="E347">
            <v>47</v>
          </cell>
          <cell r="F347">
            <v>25</v>
          </cell>
          <cell r="G347">
            <v>1</v>
          </cell>
          <cell r="H347">
            <v>0</v>
          </cell>
          <cell r="I347">
            <v>14</v>
          </cell>
          <cell r="J347">
            <v>36</v>
          </cell>
          <cell r="K347">
            <v>35</v>
          </cell>
          <cell r="L347">
            <v>12</v>
          </cell>
          <cell r="M347">
            <v>3</v>
          </cell>
          <cell r="N347">
            <v>13</v>
          </cell>
          <cell r="O347">
            <v>29</v>
          </cell>
          <cell r="P347">
            <v>22</v>
          </cell>
          <cell r="Q347">
            <v>33</v>
          </cell>
          <cell r="R347">
            <v>2</v>
          </cell>
          <cell r="S347">
            <v>1</v>
          </cell>
          <cell r="T347">
            <v>12</v>
          </cell>
          <cell r="U347">
            <v>20</v>
          </cell>
          <cell r="V347">
            <v>11</v>
          </cell>
          <cell r="W347">
            <v>49</v>
          </cell>
          <cell r="X347">
            <v>2</v>
          </cell>
          <cell r="Y347">
            <v>6</v>
          </cell>
          <cell r="Z347">
            <v>24</v>
          </cell>
          <cell r="AA347">
            <v>40</v>
          </cell>
          <cell r="AB347">
            <v>23</v>
          </cell>
          <cell r="AC347">
            <v>8</v>
          </cell>
          <cell r="AD347">
            <v>0</v>
          </cell>
          <cell r="AE347">
            <v>4</v>
          </cell>
          <cell r="AF347">
            <v>0</v>
          </cell>
          <cell r="AG347">
            <v>2</v>
          </cell>
          <cell r="AH347">
            <v>61</v>
          </cell>
          <cell r="AI347">
            <v>29</v>
          </cell>
          <cell r="AJ347">
            <v>7</v>
          </cell>
          <cell r="AK347">
            <v>0</v>
          </cell>
          <cell r="AL347">
            <v>0</v>
          </cell>
          <cell r="AM347">
            <v>5</v>
          </cell>
          <cell r="AN347">
            <v>80</v>
          </cell>
          <cell r="AO347">
            <v>11</v>
          </cell>
          <cell r="AP347">
            <v>2</v>
          </cell>
          <cell r="AQ347">
            <v>2</v>
          </cell>
          <cell r="AR347">
            <v>4</v>
          </cell>
          <cell r="AS347">
            <v>11</v>
          </cell>
          <cell r="AT347">
            <v>67</v>
          </cell>
          <cell r="AU347">
            <v>15</v>
          </cell>
          <cell r="AV347">
            <v>1</v>
          </cell>
          <cell r="AW347">
            <v>2</v>
          </cell>
          <cell r="AX347">
            <v>6</v>
          </cell>
          <cell r="AY347">
            <v>30</v>
          </cell>
          <cell r="AZ347">
            <v>27</v>
          </cell>
          <cell r="BA347">
            <v>34</v>
          </cell>
          <cell r="BB347">
            <v>3</v>
          </cell>
          <cell r="BC347">
            <v>57</v>
          </cell>
          <cell r="BD347">
            <v>31</v>
          </cell>
          <cell r="BE347">
            <v>5</v>
          </cell>
          <cell r="BF347">
            <v>6</v>
          </cell>
          <cell r="BG347">
            <v>1</v>
          </cell>
          <cell r="BH347">
            <v>14</v>
          </cell>
          <cell r="BI347">
            <v>32</v>
          </cell>
          <cell r="BJ347">
            <v>48</v>
          </cell>
          <cell r="BK347">
            <v>6</v>
          </cell>
        </row>
        <row r="347">
          <cell r="BW347">
            <v>2</v>
          </cell>
          <cell r="BX347">
            <v>3</v>
          </cell>
          <cell r="BY347">
            <v>4</v>
          </cell>
          <cell r="BZ347">
            <v>91</v>
          </cell>
          <cell r="CA347">
            <v>0</v>
          </cell>
          <cell r="CB347">
            <v>0</v>
          </cell>
          <cell r="CC347">
            <v>2</v>
          </cell>
          <cell r="CD347">
            <v>3</v>
          </cell>
          <cell r="CE347">
            <v>95</v>
          </cell>
          <cell r="CF347">
            <v>0</v>
          </cell>
          <cell r="CG347">
            <v>2</v>
          </cell>
          <cell r="CH347">
            <v>7</v>
          </cell>
          <cell r="CI347">
            <v>4</v>
          </cell>
          <cell r="CJ347">
            <v>87</v>
          </cell>
          <cell r="CK347">
            <v>0</v>
          </cell>
        </row>
        <row r="348">
          <cell r="B348">
            <v>0</v>
          </cell>
          <cell r="C348">
            <v>3</v>
          </cell>
          <cell r="D348">
            <v>24</v>
          </cell>
          <cell r="E348">
            <v>43</v>
          </cell>
          <cell r="F348">
            <v>28</v>
          </cell>
          <cell r="G348">
            <v>1</v>
          </cell>
          <cell r="H348">
            <v>0</v>
          </cell>
          <cell r="I348">
            <v>11</v>
          </cell>
          <cell r="J348">
            <v>38</v>
          </cell>
          <cell r="K348">
            <v>33</v>
          </cell>
          <cell r="L348">
            <v>12</v>
          </cell>
          <cell r="M348">
            <v>5</v>
          </cell>
          <cell r="N348">
            <v>12</v>
          </cell>
          <cell r="O348">
            <v>32</v>
          </cell>
          <cell r="P348">
            <v>22</v>
          </cell>
          <cell r="Q348">
            <v>32</v>
          </cell>
          <cell r="R348">
            <v>2</v>
          </cell>
          <cell r="S348">
            <v>1</v>
          </cell>
          <cell r="T348">
            <v>10</v>
          </cell>
          <cell r="U348">
            <v>18</v>
          </cell>
          <cell r="V348">
            <v>13</v>
          </cell>
          <cell r="W348">
            <v>49</v>
          </cell>
          <cell r="X348">
            <v>2</v>
          </cell>
          <cell r="Y348">
            <v>8</v>
          </cell>
          <cell r="Z348">
            <v>22</v>
          </cell>
          <cell r="AA348">
            <v>44</v>
          </cell>
          <cell r="AB348">
            <v>24</v>
          </cell>
          <cell r="AC348">
            <v>6</v>
          </cell>
          <cell r="AD348">
            <v>0</v>
          </cell>
          <cell r="AE348">
            <v>4</v>
          </cell>
          <cell r="AF348">
            <v>0</v>
          </cell>
          <cell r="AG348">
            <v>3</v>
          </cell>
          <cell r="AH348">
            <v>62</v>
          </cell>
          <cell r="AI348">
            <v>28</v>
          </cell>
          <cell r="AJ348">
            <v>7</v>
          </cell>
          <cell r="AK348">
            <v>0</v>
          </cell>
          <cell r="AL348">
            <v>0</v>
          </cell>
          <cell r="AM348">
            <v>5</v>
          </cell>
          <cell r="AN348">
            <v>79</v>
          </cell>
          <cell r="AO348">
            <v>11</v>
          </cell>
          <cell r="AP348">
            <v>2</v>
          </cell>
          <cell r="AQ348">
            <v>2</v>
          </cell>
          <cell r="AR348">
            <v>4</v>
          </cell>
          <cell r="AS348">
            <v>12</v>
          </cell>
          <cell r="AT348">
            <v>64</v>
          </cell>
          <cell r="AU348">
            <v>18</v>
          </cell>
          <cell r="AV348">
            <v>2</v>
          </cell>
          <cell r="AW348">
            <v>1</v>
          </cell>
          <cell r="AX348">
            <v>7</v>
          </cell>
          <cell r="AY348">
            <v>32</v>
          </cell>
          <cell r="AZ348">
            <v>25</v>
          </cell>
          <cell r="BA348">
            <v>33</v>
          </cell>
          <cell r="BB348">
            <v>3</v>
          </cell>
          <cell r="BC348">
            <v>62</v>
          </cell>
          <cell r="BD348">
            <v>31</v>
          </cell>
          <cell r="BE348">
            <v>4</v>
          </cell>
          <cell r="BF348">
            <v>2</v>
          </cell>
          <cell r="BG348">
            <v>1</v>
          </cell>
          <cell r="BH348">
            <v>12</v>
          </cell>
          <cell r="BI348">
            <v>32</v>
          </cell>
          <cell r="BJ348">
            <v>51</v>
          </cell>
          <cell r="BK348">
            <v>5</v>
          </cell>
        </row>
        <row r="349">
          <cell r="B349">
            <v>0</v>
          </cell>
          <cell r="C349">
            <v>3</v>
          </cell>
          <cell r="D349">
            <v>26</v>
          </cell>
          <cell r="E349">
            <v>42</v>
          </cell>
          <cell r="F349">
            <v>28</v>
          </cell>
          <cell r="G349">
            <v>1</v>
          </cell>
          <cell r="H349">
            <v>0</v>
          </cell>
          <cell r="I349">
            <v>11</v>
          </cell>
          <cell r="J349">
            <v>41</v>
          </cell>
          <cell r="K349">
            <v>32</v>
          </cell>
          <cell r="L349">
            <v>11</v>
          </cell>
          <cell r="M349">
            <v>6</v>
          </cell>
          <cell r="N349">
            <v>11</v>
          </cell>
          <cell r="O349">
            <v>30</v>
          </cell>
          <cell r="P349">
            <v>23</v>
          </cell>
          <cell r="Q349">
            <v>34</v>
          </cell>
          <cell r="R349">
            <v>2</v>
          </cell>
          <cell r="S349">
            <v>1</v>
          </cell>
          <cell r="T349">
            <v>8</v>
          </cell>
          <cell r="U349">
            <v>21</v>
          </cell>
          <cell r="V349">
            <v>14</v>
          </cell>
          <cell r="W349">
            <v>48</v>
          </cell>
          <cell r="X349">
            <v>2</v>
          </cell>
          <cell r="Y349">
            <v>7</v>
          </cell>
          <cell r="Z349">
            <v>22</v>
          </cell>
          <cell r="AA349">
            <v>42</v>
          </cell>
          <cell r="AB349">
            <v>25</v>
          </cell>
          <cell r="AC349">
            <v>7</v>
          </cell>
          <cell r="AD349">
            <v>0</v>
          </cell>
          <cell r="AE349">
            <v>5</v>
          </cell>
          <cell r="AF349">
            <v>0</v>
          </cell>
          <cell r="AG349">
            <v>2</v>
          </cell>
          <cell r="AH349">
            <v>65</v>
          </cell>
          <cell r="AI349">
            <v>27</v>
          </cell>
          <cell r="AJ349">
            <v>6</v>
          </cell>
          <cell r="AK349">
            <v>0</v>
          </cell>
          <cell r="AL349">
            <v>0</v>
          </cell>
          <cell r="AM349">
            <v>5</v>
          </cell>
          <cell r="AN349">
            <v>82</v>
          </cell>
          <cell r="AO349">
            <v>10</v>
          </cell>
          <cell r="AP349">
            <v>1</v>
          </cell>
          <cell r="AQ349">
            <v>2</v>
          </cell>
          <cell r="AR349">
            <v>3</v>
          </cell>
          <cell r="AS349">
            <v>11</v>
          </cell>
          <cell r="AT349">
            <v>67</v>
          </cell>
          <cell r="AU349">
            <v>17</v>
          </cell>
          <cell r="AV349">
            <v>2</v>
          </cell>
          <cell r="AW349">
            <v>0</v>
          </cell>
          <cell r="AX349">
            <v>7</v>
          </cell>
          <cell r="AY349">
            <v>30</v>
          </cell>
          <cell r="AZ349">
            <v>24</v>
          </cell>
          <cell r="BA349">
            <v>36</v>
          </cell>
          <cell r="BB349">
            <v>3</v>
          </cell>
          <cell r="BC349">
            <v>63</v>
          </cell>
          <cell r="BD349">
            <v>28</v>
          </cell>
          <cell r="BE349">
            <v>5</v>
          </cell>
          <cell r="BF349">
            <v>4</v>
          </cell>
          <cell r="BG349">
            <v>1</v>
          </cell>
          <cell r="BH349">
            <v>11</v>
          </cell>
          <cell r="BI349">
            <v>36</v>
          </cell>
          <cell r="BJ349">
            <v>46</v>
          </cell>
          <cell r="BK349">
            <v>7</v>
          </cell>
        </row>
        <row r="350">
          <cell r="B350">
            <v>0</v>
          </cell>
          <cell r="C350">
            <v>3</v>
          </cell>
          <cell r="D350">
            <v>23</v>
          </cell>
          <cell r="E350">
            <v>48</v>
          </cell>
          <cell r="F350">
            <v>24</v>
          </cell>
          <cell r="G350">
            <v>2</v>
          </cell>
          <cell r="H350">
            <v>0</v>
          </cell>
          <cell r="I350">
            <v>11</v>
          </cell>
          <cell r="J350">
            <v>37</v>
          </cell>
          <cell r="K350">
            <v>36</v>
          </cell>
          <cell r="L350">
            <v>10</v>
          </cell>
          <cell r="M350">
            <v>6</v>
          </cell>
          <cell r="N350">
            <v>11</v>
          </cell>
          <cell r="O350">
            <v>36</v>
          </cell>
          <cell r="P350">
            <v>21</v>
          </cell>
          <cell r="Q350">
            <v>30</v>
          </cell>
          <cell r="R350">
            <v>0</v>
          </cell>
          <cell r="S350">
            <v>2</v>
          </cell>
          <cell r="T350">
            <v>11</v>
          </cell>
          <cell r="U350">
            <v>28</v>
          </cell>
          <cell r="V350">
            <v>10</v>
          </cell>
          <cell r="W350">
            <v>44</v>
          </cell>
          <cell r="X350">
            <v>1</v>
          </cell>
          <cell r="Y350">
            <v>6</v>
          </cell>
          <cell r="Z350">
            <v>25</v>
          </cell>
          <cell r="AA350">
            <v>39</v>
          </cell>
          <cell r="AB350">
            <v>26</v>
          </cell>
          <cell r="AC350">
            <v>5</v>
          </cell>
          <cell r="AD350">
            <v>0</v>
          </cell>
          <cell r="AE350">
            <v>5</v>
          </cell>
          <cell r="AF350">
            <v>0</v>
          </cell>
          <cell r="AG350">
            <v>2</v>
          </cell>
          <cell r="AH350">
            <v>64</v>
          </cell>
          <cell r="AI350">
            <v>26</v>
          </cell>
          <cell r="AJ350">
            <v>6</v>
          </cell>
          <cell r="AK350">
            <v>0</v>
          </cell>
          <cell r="AL350">
            <v>0</v>
          </cell>
          <cell r="AM350">
            <v>4</v>
          </cell>
          <cell r="AN350">
            <v>81</v>
          </cell>
          <cell r="AO350">
            <v>13</v>
          </cell>
          <cell r="AP350">
            <v>2</v>
          </cell>
          <cell r="AQ350">
            <v>1</v>
          </cell>
          <cell r="AR350">
            <v>3</v>
          </cell>
          <cell r="AS350">
            <v>10</v>
          </cell>
          <cell r="AT350">
            <v>67</v>
          </cell>
          <cell r="AU350">
            <v>16</v>
          </cell>
          <cell r="AV350">
            <v>2</v>
          </cell>
          <cell r="AW350">
            <v>1</v>
          </cell>
          <cell r="AX350">
            <v>8</v>
          </cell>
          <cell r="AY350">
            <v>26</v>
          </cell>
          <cell r="AZ350">
            <v>20</v>
          </cell>
          <cell r="BA350">
            <v>44</v>
          </cell>
          <cell r="BB350">
            <v>3</v>
          </cell>
          <cell r="BC350">
            <v>58</v>
          </cell>
          <cell r="BD350">
            <v>32</v>
          </cell>
          <cell r="BE350">
            <v>3</v>
          </cell>
          <cell r="BF350">
            <v>6</v>
          </cell>
          <cell r="BG350">
            <v>1</v>
          </cell>
          <cell r="BH350">
            <v>14</v>
          </cell>
          <cell r="BI350">
            <v>32</v>
          </cell>
          <cell r="BJ350">
            <v>42</v>
          </cell>
          <cell r="BK350">
            <v>12</v>
          </cell>
        </row>
        <row r="350">
          <cell r="BW350">
            <v>1</v>
          </cell>
          <cell r="BX350">
            <v>3</v>
          </cell>
          <cell r="BY350">
            <v>4</v>
          </cell>
          <cell r="BZ350">
            <v>92</v>
          </cell>
          <cell r="CA350">
            <v>0</v>
          </cell>
          <cell r="CB350">
            <v>1</v>
          </cell>
          <cell r="CC350">
            <v>1</v>
          </cell>
          <cell r="CD350">
            <v>3</v>
          </cell>
          <cell r="CE350">
            <v>95</v>
          </cell>
          <cell r="CF350">
            <v>1</v>
          </cell>
          <cell r="CG350">
            <v>2</v>
          </cell>
          <cell r="CH350">
            <v>4</v>
          </cell>
          <cell r="CI350">
            <v>5</v>
          </cell>
          <cell r="CJ350">
            <v>88</v>
          </cell>
          <cell r="CK350">
            <v>1</v>
          </cell>
        </row>
      </sheetData>
      <sheetData sheetId="1"/>
      <sheetData sheetId="2"/>
      <sheetData sheetId="3">
        <row r="314">
          <cell r="B314">
            <v>-121.73729057092</v>
          </cell>
          <cell r="C314">
            <v>-51.8194136777015</v>
          </cell>
          <cell r="D314">
            <v>40.8845264437268</v>
          </cell>
          <cell r="E314">
            <v>-54.5254249908357</v>
          </cell>
          <cell r="F314">
            <v>-16.9832546337239</v>
          </cell>
          <cell r="G314">
            <v>-1.87983786695012</v>
          </cell>
          <cell r="H314">
            <v>-65</v>
          </cell>
          <cell r="I314">
            <v>118</v>
          </cell>
          <cell r="J314">
            <v>-84.8596819810582</v>
          </cell>
        </row>
        <row r="315">
          <cell r="B315">
            <v>-117.181814431318</v>
          </cell>
          <cell r="C315">
            <v>-38.941528953951</v>
          </cell>
          <cell r="D315">
            <v>41.8815561865478</v>
          </cell>
          <cell r="E315">
            <v>-60.2080305602951</v>
          </cell>
          <cell r="F315">
            <v>-15.1592220286283</v>
          </cell>
          <cell r="G315">
            <v>-5.71958872317125</v>
          </cell>
          <cell r="H315">
            <v>-77</v>
          </cell>
          <cell r="I315">
            <v>137</v>
          </cell>
          <cell r="J315">
            <v>-88.1988993210173</v>
          </cell>
        </row>
        <row r="316">
          <cell r="B316">
            <v>-129.169888345021</v>
          </cell>
          <cell r="C316">
            <v>-40.6421059151692</v>
          </cell>
          <cell r="D316">
            <v>44.9285953900244</v>
          </cell>
          <cell r="E316">
            <v>-62.1945036067118</v>
          </cell>
          <cell r="F316">
            <v>-18.2127012753279</v>
          </cell>
          <cell r="G316">
            <v>-3.56897203631899</v>
          </cell>
          <cell r="H316">
            <v>-90</v>
          </cell>
          <cell r="I316">
            <v>128</v>
          </cell>
          <cell r="J316">
            <v>-97.2370829460299</v>
          </cell>
        </row>
        <row r="317">
          <cell r="B317">
            <v>-132.568145829369</v>
          </cell>
          <cell r="C317">
            <v>-36.0392486498887</v>
          </cell>
          <cell r="D317">
            <v>45.4580957713208</v>
          </cell>
          <cell r="E317">
            <v>-63.3228238394186</v>
          </cell>
          <cell r="F317">
            <v>-15.5024323539334</v>
          </cell>
          <cell r="G317">
            <v>-2.15543387284883</v>
          </cell>
          <cell r="H317">
            <v>-89</v>
          </cell>
          <cell r="I317">
            <v>125</v>
          </cell>
          <cell r="J317">
            <v>-92.4912105323368</v>
          </cell>
        </row>
        <row r="318">
          <cell r="B318">
            <v>-130.285657919832</v>
          </cell>
          <cell r="C318">
            <v>-21.3299163721917</v>
          </cell>
          <cell r="D318">
            <v>35.2895247358275</v>
          </cell>
          <cell r="E318">
            <v>-62.9778783633606</v>
          </cell>
          <cell r="F318">
            <v>-13.3176957496611</v>
          </cell>
          <cell r="G318">
            <v>-4.65420077468137</v>
          </cell>
          <cell r="H318">
            <v>-71</v>
          </cell>
          <cell r="I318">
            <v>148</v>
          </cell>
          <cell r="J318">
            <v>-101.856723321452</v>
          </cell>
        </row>
        <row r="319">
          <cell r="B319">
            <v>-133.655959400835</v>
          </cell>
          <cell r="C319">
            <v>-32.8278547749126</v>
          </cell>
          <cell r="D319">
            <v>32.8800826770374</v>
          </cell>
          <cell r="E319">
            <v>-66.1576314419981</v>
          </cell>
          <cell r="F319">
            <v>-19.3988906774948</v>
          </cell>
          <cell r="G319">
            <v>-1.72866202052269</v>
          </cell>
          <cell r="H319">
            <v>-79</v>
          </cell>
          <cell r="I319">
            <v>159</v>
          </cell>
          <cell r="J319">
            <v>-128.356205171589</v>
          </cell>
        </row>
        <row r="320">
          <cell r="B320">
            <v>-136.897320914138</v>
          </cell>
          <cell r="C320">
            <v>-55.9991987212329</v>
          </cell>
          <cell r="D320">
            <v>59.9189474892423</v>
          </cell>
          <cell r="E320">
            <v>-67.2914503246925</v>
          </cell>
          <cell r="F320">
            <v>-24.0235263639635</v>
          </cell>
          <cell r="G320">
            <v>-10.1462150239063</v>
          </cell>
          <cell r="H320">
            <v>-89</v>
          </cell>
          <cell r="I320">
            <v>156</v>
          </cell>
          <cell r="J320">
            <v>-115.832402585018</v>
          </cell>
        </row>
        <row r="321">
          <cell r="B321">
            <v>-127.699984693342</v>
          </cell>
          <cell r="C321">
            <v>-46.3038157464363</v>
          </cell>
          <cell r="D321">
            <v>56.5462330966939</v>
          </cell>
          <cell r="E321">
            <v>-63.6752301164612</v>
          </cell>
          <cell r="F321">
            <v>-23.4431904672907</v>
          </cell>
          <cell r="G321">
            <v>-1.12350124532333</v>
          </cell>
          <cell r="H321">
            <v>-80</v>
          </cell>
          <cell r="I321">
            <v>158</v>
          </cell>
          <cell r="J321">
            <v>-115.900927052957</v>
          </cell>
        </row>
        <row r="322">
          <cell r="B322">
            <v>-119.433916398276</v>
          </cell>
          <cell r="C322">
            <v>-40.6086037735462</v>
          </cell>
          <cell r="D322">
            <v>54.6669329830321</v>
          </cell>
          <cell r="E322">
            <v>-50.7595043559039</v>
          </cell>
          <cell r="F322">
            <v>-20.1051492619484</v>
          </cell>
          <cell r="G322">
            <v>1.4933067382253</v>
          </cell>
          <cell r="H322">
            <v>-63</v>
          </cell>
          <cell r="I322">
            <v>153</v>
          </cell>
          <cell r="J322">
            <v>-115.686473367641</v>
          </cell>
        </row>
        <row r="323">
          <cell r="B323">
            <v>-122.820989451401</v>
          </cell>
          <cell r="C323">
            <v>-35.9874905464411</v>
          </cell>
          <cell r="D323">
            <v>64.8083227786872</v>
          </cell>
          <cell r="E323">
            <v>-50.2961140399457</v>
          </cell>
          <cell r="F323">
            <v>-13.158675576657</v>
          </cell>
          <cell r="G323">
            <v>-2.16003219990299</v>
          </cell>
          <cell r="H323">
            <v>-77</v>
          </cell>
          <cell r="I323">
            <v>144</v>
          </cell>
          <cell r="J323">
            <v>-111.801012309478</v>
          </cell>
        </row>
        <row r="324">
          <cell r="B324">
            <v>-131.618915982593</v>
          </cell>
          <cell r="C324">
            <v>-41.9954455397828</v>
          </cell>
          <cell r="D324">
            <v>80.5067273757292</v>
          </cell>
          <cell r="E324">
            <v>-54.2056821532809</v>
          </cell>
          <cell r="F324">
            <v>-17.5914356045298</v>
          </cell>
          <cell r="G324">
            <v>3.01716265256868</v>
          </cell>
          <cell r="H324">
            <v>-65</v>
          </cell>
          <cell r="I324">
            <v>152</v>
          </cell>
          <cell r="J324">
            <v>-109.882832841323</v>
          </cell>
        </row>
        <row r="325">
          <cell r="B325">
            <v>-125.363931042015</v>
          </cell>
          <cell r="C325">
            <v>-50.0284493269051</v>
          </cell>
          <cell r="D325">
            <v>100.360108550523</v>
          </cell>
          <cell r="E325">
            <v>-52.1404033037444</v>
          </cell>
          <cell r="F325">
            <v>-20.1871494240942</v>
          </cell>
          <cell r="G325">
            <v>5.6262549862842</v>
          </cell>
          <cell r="H325">
            <v>-65</v>
          </cell>
          <cell r="I325">
            <v>156</v>
          </cell>
          <cell r="J325">
            <v>-111.731079027965</v>
          </cell>
        </row>
        <row r="326">
          <cell r="B326">
            <v>-115.983941220051</v>
          </cell>
          <cell r="C326">
            <v>-31.8578771071505</v>
          </cell>
          <cell r="D326">
            <v>92.8505357954326</v>
          </cell>
          <cell r="E326">
            <v>-44.7164937717659</v>
          </cell>
          <cell r="F326">
            <v>-11.9549029082407</v>
          </cell>
          <cell r="G326">
            <v>2.12113264179148</v>
          </cell>
          <cell r="H326">
            <v>-71</v>
          </cell>
          <cell r="I326">
            <v>138</v>
          </cell>
          <cell r="J326">
            <v>-84.9668219217053</v>
          </cell>
        </row>
        <row r="327">
          <cell r="B327">
            <v>-120.912036801818</v>
          </cell>
          <cell r="C327">
            <v>-37.7455155815773</v>
          </cell>
          <cell r="D327">
            <v>96.8335741895957</v>
          </cell>
          <cell r="E327">
            <v>-43.5211282229951</v>
          </cell>
          <cell r="F327">
            <v>-14.1155943335781</v>
          </cell>
          <cell r="G327">
            <v>8.27750264570599</v>
          </cell>
          <cell r="H327">
            <v>-62</v>
          </cell>
          <cell r="I327">
            <v>154</v>
          </cell>
          <cell r="J327">
            <v>-78.2350102703992</v>
          </cell>
        </row>
        <row r="328">
          <cell r="B328">
            <v>-131.675610201455</v>
          </cell>
          <cell r="C328">
            <v>-49.2716550685887</v>
          </cell>
          <cell r="D328">
            <v>113.858311459851</v>
          </cell>
          <cell r="E328">
            <v>-47.2804605657634</v>
          </cell>
          <cell r="F328">
            <v>-11.2126351567746</v>
          </cell>
          <cell r="G328">
            <v>3.43107034402202</v>
          </cell>
          <cell r="H328">
            <v>-73</v>
          </cell>
          <cell r="I328">
            <v>159</v>
          </cell>
          <cell r="J328">
            <v>-83.2027442448193</v>
          </cell>
        </row>
        <row r="329">
          <cell r="B329">
            <v>-107.509587195687</v>
          </cell>
          <cell r="C329">
            <v>-36.7955406326696</v>
          </cell>
          <cell r="D329">
            <v>91.4293704722837</v>
          </cell>
          <cell r="E329">
            <v>-43.7296963209801</v>
          </cell>
          <cell r="F329">
            <v>-12.4669095326284</v>
          </cell>
          <cell r="G329">
            <v>0.843605631304883</v>
          </cell>
          <cell r="H329">
            <v>-51</v>
          </cell>
          <cell r="I329">
            <v>143</v>
          </cell>
          <cell r="J329">
            <v>-80.5679404100205</v>
          </cell>
        </row>
        <row r="330">
          <cell r="B330">
            <v>-105.198211487146</v>
          </cell>
          <cell r="C330">
            <v>-30.0144502604661</v>
          </cell>
          <cell r="D330">
            <v>85.2608079288413</v>
          </cell>
          <cell r="E330">
            <v>-41.8814901560669</v>
          </cell>
          <cell r="F330">
            <v>-7.28888736373999</v>
          </cell>
          <cell r="G330">
            <v>4.34474950516887</v>
          </cell>
          <cell r="H330">
            <v>-64</v>
          </cell>
          <cell r="I330">
            <v>147</v>
          </cell>
          <cell r="J330">
            <v>-85.8760748741771</v>
          </cell>
        </row>
        <row r="331">
          <cell r="B331">
            <v>-105.447240685031</v>
          </cell>
          <cell r="C331">
            <v>-21.7116474639916</v>
          </cell>
          <cell r="D331">
            <v>79.8740396499093</v>
          </cell>
          <cell r="E331">
            <v>-45.9080113217978</v>
          </cell>
          <cell r="F331">
            <v>-6.37203241087376</v>
          </cell>
          <cell r="G331">
            <v>-0.727512253943822</v>
          </cell>
          <cell r="H331">
            <v>-52</v>
          </cell>
          <cell r="I331">
            <v>135</v>
          </cell>
          <cell r="J331">
            <v>-78.4263830648559</v>
          </cell>
        </row>
        <row r="332">
          <cell r="B332">
            <v>-96.8589141499857</v>
          </cell>
          <cell r="C332">
            <v>-5.13509111753049</v>
          </cell>
          <cell r="D332">
            <v>73.9397973169669</v>
          </cell>
          <cell r="E332">
            <v>-45.1734347278123</v>
          </cell>
          <cell r="F332">
            <v>-3.99920374216909</v>
          </cell>
          <cell r="G332">
            <v>-0.14492650857161</v>
          </cell>
          <cell r="H332">
            <v>-65</v>
          </cell>
          <cell r="I332">
            <v>139</v>
          </cell>
          <cell r="J332">
            <v>-83.7828048127388</v>
          </cell>
        </row>
        <row r="333">
          <cell r="B333">
            <v>-96.7159646419465</v>
          </cell>
          <cell r="C333">
            <v>-6.47403609692001</v>
          </cell>
          <cell r="D333">
            <v>75.5821882765088</v>
          </cell>
          <cell r="E333">
            <v>-40.7122196797638</v>
          </cell>
          <cell r="F333">
            <v>-3.44702180341645</v>
          </cell>
          <cell r="G333">
            <v>-3.12089074435527</v>
          </cell>
          <cell r="H333">
            <v>-41</v>
          </cell>
          <cell r="I333">
            <v>168</v>
          </cell>
          <cell r="J333">
            <v>-79.8861004915676</v>
          </cell>
        </row>
        <row r="334">
          <cell r="B334">
            <v>-89.5743986566929</v>
          </cell>
          <cell r="C334">
            <v>2.17760415925835</v>
          </cell>
          <cell r="D334">
            <v>79.698468072469</v>
          </cell>
          <cell r="E334">
            <v>-40.6718459046182</v>
          </cell>
          <cell r="F334">
            <v>-2.18731099689392</v>
          </cell>
          <cell r="G334">
            <v>3.49345104820103</v>
          </cell>
          <cell r="H334">
            <v>-38</v>
          </cell>
          <cell r="I334">
            <v>171</v>
          </cell>
          <cell r="J334">
            <v>-79.639328978399</v>
          </cell>
        </row>
        <row r="335">
          <cell r="B335">
            <v>-87.9786318075668</v>
          </cell>
          <cell r="C335">
            <v>-4.17289250777129</v>
          </cell>
          <cell r="D335">
            <v>84.8072117091505</v>
          </cell>
          <cell r="E335">
            <v>-43.0542070167354</v>
          </cell>
          <cell r="F335">
            <v>-4.20045898076189</v>
          </cell>
          <cell r="G335">
            <v>3.84030526127746</v>
          </cell>
          <cell r="H335">
            <v>-61</v>
          </cell>
          <cell r="I335">
            <v>161</v>
          </cell>
          <cell r="J335">
            <v>-75.8198548602418</v>
          </cell>
        </row>
        <row r="336">
          <cell r="B336">
            <v>-77.9213178542376</v>
          </cell>
          <cell r="C336">
            <v>3.76027539955106</v>
          </cell>
          <cell r="D336">
            <v>76.5408733824896</v>
          </cell>
          <cell r="E336">
            <v>-42.475820133275</v>
          </cell>
          <cell r="F336">
            <v>-1.63677704316522</v>
          </cell>
          <cell r="G336">
            <v>2.01597859901321</v>
          </cell>
          <cell r="H336">
            <v>-56</v>
          </cell>
          <cell r="I336">
            <v>162</v>
          </cell>
          <cell r="J336">
            <v>-81.7497750389615</v>
          </cell>
        </row>
        <row r="337">
          <cell r="B337">
            <v>-79.6552061995144</v>
          </cell>
          <cell r="C337">
            <v>-3.20859227271564</v>
          </cell>
          <cell r="D337">
            <v>76.4104426840735</v>
          </cell>
          <cell r="E337">
            <v>-42.9810807611576</v>
          </cell>
          <cell r="F337">
            <v>-3.23698684537452</v>
          </cell>
          <cell r="G337">
            <v>-1.37424254425581</v>
          </cell>
          <cell r="H337">
            <v>-38</v>
          </cell>
          <cell r="I337">
            <v>158</v>
          </cell>
          <cell r="J337">
            <v>-73.7150999729402</v>
          </cell>
        </row>
        <row r="338">
          <cell r="B338">
            <v>-81.1569563777839</v>
          </cell>
          <cell r="C338">
            <v>-8.92105500462354</v>
          </cell>
          <cell r="D338">
            <v>82.8212821869452</v>
          </cell>
          <cell r="E338">
            <v>-43.6957015824227</v>
          </cell>
          <cell r="F338">
            <v>-7.92439108831745</v>
          </cell>
          <cell r="G338">
            <v>-3.87794653522648</v>
          </cell>
          <cell r="H338">
            <v>-44</v>
          </cell>
          <cell r="I338">
            <v>164</v>
          </cell>
          <cell r="J338">
            <v>-73.061865459832</v>
          </cell>
        </row>
        <row r="339">
          <cell r="B339">
            <v>-99.7341093300364</v>
          </cell>
          <cell r="C339">
            <v>-22.648990550456</v>
          </cell>
          <cell r="D339">
            <v>95.8140020056885</v>
          </cell>
          <cell r="E339">
            <v>-46.1276618638443</v>
          </cell>
          <cell r="F339">
            <v>-10.0892363827818</v>
          </cell>
          <cell r="G339">
            <v>2.27609489287544</v>
          </cell>
          <cell r="H339">
            <v>-47</v>
          </cell>
          <cell r="I339">
            <v>159</v>
          </cell>
          <cell r="J339">
            <v>-78.2386499243954</v>
          </cell>
        </row>
        <row r="340">
          <cell r="B340">
            <v>-97.470233665742</v>
          </cell>
          <cell r="C340">
            <v>-23.1502523205614</v>
          </cell>
          <cell r="D340">
            <v>95.8238990788208</v>
          </cell>
          <cell r="E340">
            <v>-45.3564408428236</v>
          </cell>
          <cell r="F340">
            <v>-6.20948320703678</v>
          </cell>
          <cell r="G340">
            <v>-1.56866682495808</v>
          </cell>
          <cell r="H340">
            <v>-61</v>
          </cell>
          <cell r="I340">
            <v>154</v>
          </cell>
          <cell r="J340">
            <v>-77.190107578824</v>
          </cell>
        </row>
        <row r="341">
          <cell r="B341">
            <v>-94.4602262828228</v>
          </cell>
          <cell r="C341">
            <v>-26.699786624029</v>
          </cell>
          <cell r="D341">
            <v>84.4293804423221</v>
          </cell>
          <cell r="E341">
            <v>-45.3601071125919</v>
          </cell>
          <cell r="F341">
            <v>-9.44235787349219</v>
          </cell>
          <cell r="G341">
            <v>2.84277678269944</v>
          </cell>
          <cell r="H341">
            <v>-64</v>
          </cell>
          <cell r="I341">
            <v>158</v>
          </cell>
          <cell r="J341">
            <v>-70.6173514292817</v>
          </cell>
        </row>
        <row r="342">
          <cell r="B342">
            <v>-97.0967572680511</v>
          </cell>
          <cell r="C342">
            <v>-40.7737394052241</v>
          </cell>
          <cell r="D342">
            <v>88.2398405860325</v>
          </cell>
          <cell r="E342">
            <v>-45.3788460738632</v>
          </cell>
          <cell r="F342">
            <v>-13.2454921786731</v>
          </cell>
          <cell r="G342">
            <v>1.34405879334584</v>
          </cell>
          <cell r="H342">
            <v>-62</v>
          </cell>
          <cell r="I342">
            <v>152</v>
          </cell>
          <cell r="J342">
            <v>-67.9238269617696</v>
          </cell>
        </row>
        <row r="343">
          <cell r="B343">
            <v>-100.288085175501</v>
          </cell>
          <cell r="C343">
            <v>-35.5922559340765</v>
          </cell>
          <cell r="D343">
            <v>86.855471071369</v>
          </cell>
          <cell r="E343">
            <v>-44.7677060193035</v>
          </cell>
          <cell r="F343">
            <v>-12.3400816733992</v>
          </cell>
          <cell r="G343">
            <v>-0.727001702984948</v>
          </cell>
          <cell r="H343">
            <v>-49</v>
          </cell>
          <cell r="I343">
            <v>128</v>
          </cell>
          <cell r="J343">
            <v>-68.477489823057</v>
          </cell>
        </row>
        <row r="344">
          <cell r="B344">
            <v>-96.8028769249629</v>
          </cell>
          <cell r="C344">
            <v>-31.1691666379623</v>
          </cell>
          <cell r="D344">
            <v>84.9318214058305</v>
          </cell>
          <cell r="E344">
            <v>-45.2382678638563</v>
          </cell>
          <cell r="F344">
            <v>-12.9689915229849</v>
          </cell>
          <cell r="G344">
            <v>0.85510043193441</v>
          </cell>
          <cell r="H344">
            <v>-48</v>
          </cell>
          <cell r="I344">
            <v>130</v>
          </cell>
          <cell r="J344">
            <v>-73.7507479832191</v>
          </cell>
        </row>
        <row r="345">
          <cell r="B345">
            <v>-94.6973769005766</v>
          </cell>
          <cell r="C345">
            <v>-32.5078982393633</v>
          </cell>
          <cell r="D345">
            <v>80.5896577003774</v>
          </cell>
          <cell r="E345">
            <v>-42.8976316005226</v>
          </cell>
          <cell r="F345">
            <v>-10.4406701695053</v>
          </cell>
          <cell r="G345">
            <v>-2.11953819792883</v>
          </cell>
          <cell r="H345">
            <v>-60</v>
          </cell>
          <cell r="I345">
            <v>136</v>
          </cell>
          <cell r="J345">
            <v>-101.873847065317</v>
          </cell>
        </row>
        <row r="346">
          <cell r="B346">
            <v>-94.59426793449</v>
          </cell>
          <cell r="C346">
            <v>-38.8349526826187</v>
          </cell>
          <cell r="D346">
            <v>77.7144639143002</v>
          </cell>
          <cell r="E346">
            <v>-37.440597295543</v>
          </cell>
          <cell r="F346">
            <v>-4.23304319367952</v>
          </cell>
          <cell r="G346">
            <v>-1.505928959455</v>
          </cell>
          <cell r="H346">
            <v>-48</v>
          </cell>
          <cell r="I346">
            <v>130</v>
          </cell>
          <cell r="J346">
            <v>-71.6063853264026</v>
          </cell>
        </row>
        <row r="347">
          <cell r="B347">
            <v>-94.0090877644909</v>
          </cell>
          <cell r="C347">
            <v>-38.1920269068378</v>
          </cell>
          <cell r="D347">
            <v>76.8202124623424</v>
          </cell>
          <cell r="E347">
            <v>-41.3362119845693</v>
          </cell>
          <cell r="F347">
            <v>-8.21600977597891</v>
          </cell>
          <cell r="G347">
            <v>-1.15916143405543</v>
          </cell>
          <cell r="H347">
            <v>-53</v>
          </cell>
          <cell r="I347">
            <v>128</v>
          </cell>
          <cell r="J347">
            <v>-67.8173526440381</v>
          </cell>
        </row>
        <row r="348">
          <cell r="B348">
            <v>-93.0145396596274</v>
          </cell>
          <cell r="C348">
            <v>-41.2804115661164</v>
          </cell>
          <cell r="D348">
            <v>77.5605665203893</v>
          </cell>
          <cell r="E348">
            <v>-40.0521320919717</v>
          </cell>
          <cell r="F348">
            <v>-8.65698788733784</v>
          </cell>
          <cell r="G348">
            <v>3.01537996840437</v>
          </cell>
          <cell r="H348">
            <v>-45</v>
          </cell>
          <cell r="I348">
            <v>147</v>
          </cell>
          <cell r="J348">
            <v>-73.6567257077012</v>
          </cell>
        </row>
        <row r="349">
          <cell r="B349">
            <v>-92.7412370887865</v>
          </cell>
          <cell r="C349">
            <v>-39.2752518579573</v>
          </cell>
          <cell r="D349">
            <v>74.4420116305373</v>
          </cell>
          <cell r="E349">
            <v>-37.9921114925884</v>
          </cell>
          <cell r="F349">
            <v>-6.27525818831484</v>
          </cell>
          <cell r="G349">
            <v>3.62526856846488</v>
          </cell>
          <cell r="H349">
            <v>-52</v>
          </cell>
          <cell r="I349">
            <v>141</v>
          </cell>
          <cell r="J349">
            <v>-67.687840478777</v>
          </cell>
        </row>
        <row r="350">
          <cell r="B350">
            <v>-97.1792364669216</v>
          </cell>
          <cell r="C350">
            <v>-46.8983385502525</v>
          </cell>
          <cell r="D350">
            <v>83.8029068603298</v>
          </cell>
          <cell r="E350">
            <v>-37.2104553614687</v>
          </cell>
          <cell r="F350">
            <v>-12.9026115802947</v>
          </cell>
          <cell r="G350">
            <v>3.1219992561534</v>
          </cell>
          <cell r="H350">
            <v>-66</v>
          </cell>
          <cell r="I350">
            <v>133</v>
          </cell>
          <cell r="J350">
            <v>-57.1222672609864</v>
          </cell>
        </row>
      </sheetData>
      <sheetData sheetId="4"/>
      <sheetData sheetId="5">
        <row r="146">
          <cell r="C146">
            <v>102.096556470719</v>
          </cell>
        </row>
        <row r="146">
          <cell r="E146">
            <v>80.0286429246693</v>
          </cell>
          <cell r="F146">
            <v>113.5235732</v>
          </cell>
          <cell r="G146">
            <v>107.075452508478</v>
          </cell>
          <cell r="H146">
            <v>96.315644430369</v>
          </cell>
        </row>
        <row r="147">
          <cell r="C147">
            <v>102.939179988194</v>
          </cell>
        </row>
        <row r="147">
          <cell r="E147">
            <v>83.5217254930573</v>
          </cell>
          <cell r="F147">
            <v>112.79983457</v>
          </cell>
          <cell r="G147">
            <v>107.618219318685</v>
          </cell>
          <cell r="H147">
            <v>96.9540695349232</v>
          </cell>
        </row>
        <row r="148">
          <cell r="C148">
            <v>99.2270824182924</v>
          </cell>
        </row>
        <row r="148">
          <cell r="E148">
            <v>79.9989411062781</v>
          </cell>
          <cell r="F148">
            <v>108.66418528</v>
          </cell>
          <cell r="G148">
            <v>104.554392125791</v>
          </cell>
          <cell r="H148">
            <v>94.047010967123</v>
          </cell>
        </row>
        <row r="149">
          <cell r="C149">
            <v>99.7516805427761</v>
          </cell>
        </row>
        <row r="149">
          <cell r="E149">
            <v>79.7723084885357</v>
          </cell>
          <cell r="F149">
            <v>109.28453267</v>
          </cell>
          <cell r="G149">
            <v>104.751575536984</v>
          </cell>
          <cell r="H149">
            <v>95.4691520090197</v>
          </cell>
        </row>
        <row r="150">
          <cell r="C150">
            <v>103.289876226125</v>
          </cell>
        </row>
        <row r="150">
          <cell r="E150">
            <v>85.0410305459663</v>
          </cell>
          <cell r="F150">
            <v>113.11000827</v>
          </cell>
          <cell r="G150">
            <v>106.083090784894</v>
          </cell>
          <cell r="H150">
            <v>101.963418226861</v>
          </cell>
        </row>
        <row r="151">
          <cell r="C151">
            <v>100.08460001175</v>
          </cell>
        </row>
        <row r="151">
          <cell r="E151">
            <v>81.8987328580148</v>
          </cell>
          <cell r="F151">
            <v>109.90488007</v>
          </cell>
          <cell r="G151">
            <v>104.060794305787</v>
          </cell>
          <cell r="H151">
            <v>97.7344207828132</v>
          </cell>
        </row>
        <row r="152">
          <cell r="C152">
            <v>95.8931100625417</v>
          </cell>
        </row>
        <row r="152">
          <cell r="E152">
            <v>71.5638530980753</v>
          </cell>
          <cell r="F152">
            <v>108.87096774</v>
          </cell>
          <cell r="G152">
            <v>103.973343768982</v>
          </cell>
          <cell r="H152">
            <v>88.3706423794103</v>
          </cell>
        </row>
        <row r="153">
          <cell r="C153">
            <v>99.556695246906</v>
          </cell>
        </row>
        <row r="153">
          <cell r="E153">
            <v>76.2244531097931</v>
          </cell>
          <cell r="F153">
            <v>111.86931348</v>
          </cell>
          <cell r="G153">
            <v>106.397192468619</v>
          </cell>
          <cell r="H153">
            <v>91.7623240072378</v>
          </cell>
        </row>
        <row r="154">
          <cell r="C154">
            <v>102.542233664071</v>
          </cell>
        </row>
        <row r="154">
          <cell r="E154">
            <v>79.6047156422049</v>
          </cell>
          <cell r="F154">
            <v>114.35070306</v>
          </cell>
          <cell r="G154">
            <v>107.542959124727</v>
          </cell>
          <cell r="H154">
            <v>96.2824180353143</v>
          </cell>
        </row>
        <row r="155">
          <cell r="C155">
            <v>102.040566784746</v>
          </cell>
        </row>
        <row r="155">
          <cell r="E155">
            <v>78.0369173839719</v>
          </cell>
          <cell r="F155">
            <v>112.28287841</v>
          </cell>
          <cell r="G155">
            <v>106.315115995581</v>
          </cell>
          <cell r="H155">
            <v>95.6949207743351</v>
          </cell>
        </row>
        <row r="156">
          <cell r="C156">
            <v>100.280327627847</v>
          </cell>
        </row>
        <row r="156">
          <cell r="E156">
            <v>71.648552602399</v>
          </cell>
          <cell r="F156">
            <v>113.73035567</v>
          </cell>
          <cell r="G156">
            <v>105.95759898021</v>
          </cell>
          <cell r="H156">
            <v>92.8979526639393</v>
          </cell>
        </row>
        <row r="157">
          <cell r="C157">
            <v>99.3938693775648</v>
          </cell>
        </row>
        <row r="157">
          <cell r="E157">
            <v>67.557065326457</v>
          </cell>
          <cell r="F157">
            <v>114.66087676</v>
          </cell>
          <cell r="G157">
            <v>107.609077015841</v>
          </cell>
          <cell r="H157">
            <v>88.20059834122</v>
          </cell>
        </row>
        <row r="158">
          <cell r="C158">
            <v>102.595699508947</v>
          </cell>
        </row>
        <row r="158">
          <cell r="E158">
            <v>74.6400264205576</v>
          </cell>
          <cell r="F158">
            <v>116.93548387</v>
          </cell>
          <cell r="G158">
            <v>111.041990788763</v>
          </cell>
          <cell r="H158">
            <v>91.1994947850779</v>
          </cell>
        </row>
        <row r="159">
          <cell r="C159">
            <v>104.140333741125</v>
          </cell>
        </row>
        <row r="159">
          <cell r="E159">
            <v>71.610930570861</v>
          </cell>
          <cell r="F159">
            <v>120.65756824</v>
          </cell>
          <cell r="G159">
            <v>113.037940375547</v>
          </cell>
          <cell r="H159">
            <v>91.0635969823048</v>
          </cell>
        </row>
        <row r="160">
          <cell r="C160">
            <v>100.030171860225</v>
          </cell>
        </row>
        <row r="160">
          <cell r="E160">
            <v>63.3935788406891</v>
          </cell>
          <cell r="F160">
            <v>118.27956989</v>
          </cell>
          <cell r="G160">
            <v>111.270206773588</v>
          </cell>
          <cell r="H160">
            <v>85.6775698866201</v>
          </cell>
        </row>
        <row r="161">
          <cell r="C161">
            <v>104.952644347343</v>
          </cell>
        </row>
        <row r="161">
          <cell r="E161">
            <v>75.2689453734301</v>
          </cell>
          <cell r="F161">
            <v>119.31348222</v>
          </cell>
          <cell r="G161">
            <v>113.047466919277</v>
          </cell>
          <cell r="H161">
            <v>94.5407157166874</v>
          </cell>
        </row>
        <row r="162">
          <cell r="C162">
            <v>105.091408509601</v>
          </cell>
        </row>
        <row r="162">
          <cell r="E162">
            <v>78.0642475348473</v>
          </cell>
          <cell r="F162">
            <v>119.31348222</v>
          </cell>
          <cell r="G162">
            <v>114.282843880529</v>
          </cell>
          <cell r="H162">
            <v>94.8320942695662</v>
          </cell>
        </row>
        <row r="163">
          <cell r="C163">
            <v>105.586576952123</v>
          </cell>
        </row>
        <row r="163">
          <cell r="E163">
            <v>80.2823756559548</v>
          </cell>
          <cell r="F163">
            <v>119.10669975</v>
          </cell>
          <cell r="G163">
            <v>113.361843546423</v>
          </cell>
          <cell r="H163">
            <v>98.3554246576587</v>
          </cell>
        </row>
        <row r="164">
          <cell r="C164">
            <v>107.594317339934</v>
          </cell>
        </row>
        <row r="164">
          <cell r="E164">
            <v>87.4647439192081</v>
          </cell>
          <cell r="F164">
            <v>118.38296112</v>
          </cell>
          <cell r="G164">
            <v>114.51686113566</v>
          </cell>
          <cell r="H164">
            <v>100.932363645654</v>
          </cell>
        </row>
        <row r="165">
          <cell r="C165">
            <v>111.856716950364</v>
          </cell>
        </row>
        <row r="165">
          <cell r="E165">
            <v>86.9383208000366</v>
          </cell>
          <cell r="F165">
            <v>125</v>
          </cell>
          <cell r="G165">
            <v>118.146329925691</v>
          </cell>
          <cell r="H165">
            <v>104.16788447886</v>
          </cell>
        </row>
        <row r="166">
          <cell r="C166">
            <v>113.540135099785</v>
          </cell>
        </row>
        <row r="166">
          <cell r="E166">
            <v>89.4757097069484</v>
          </cell>
          <cell r="F166">
            <v>125.93052109</v>
          </cell>
          <cell r="G166">
            <v>118.663253512715</v>
          </cell>
          <cell r="H166">
            <v>105.739361129455</v>
          </cell>
        </row>
        <row r="167">
          <cell r="C167">
            <v>111.638833990294</v>
          </cell>
        </row>
        <row r="167">
          <cell r="E167">
            <v>87.7060724121837</v>
          </cell>
          <cell r="F167">
            <v>121.89826303</v>
          </cell>
          <cell r="G167">
            <v>117.808973561934</v>
          </cell>
          <cell r="H167">
            <v>101.431008000288</v>
          </cell>
        </row>
        <row r="168">
          <cell r="C168">
            <v>112.678063772598</v>
          </cell>
        </row>
        <row r="168">
          <cell r="E168">
            <v>93.0784932105845</v>
          </cell>
          <cell r="F168">
            <v>121.58808933</v>
          </cell>
          <cell r="G168">
            <v>117.614579651092</v>
          </cell>
          <cell r="H168">
            <v>104.526411687373</v>
          </cell>
        </row>
        <row r="169">
          <cell r="C169">
            <v>113.491061380586</v>
          </cell>
        </row>
        <row r="169">
          <cell r="E169">
            <v>91.6757302813367</v>
          </cell>
          <cell r="F169">
            <v>123.65591398</v>
          </cell>
          <cell r="G169">
            <v>117.839125356339</v>
          </cell>
          <cell r="H169">
            <v>106.032254772164</v>
          </cell>
        </row>
        <row r="170">
          <cell r="C170">
            <v>111.594737090643</v>
          </cell>
        </row>
        <row r="170">
          <cell r="E170">
            <v>88.6759639063484</v>
          </cell>
          <cell r="F170">
            <v>123.44913151</v>
          </cell>
          <cell r="G170">
            <v>118.917211072813</v>
          </cell>
          <cell r="H170">
            <v>101.125822423678</v>
          </cell>
        </row>
        <row r="171">
          <cell r="C171">
            <v>107.641447086442</v>
          </cell>
        </row>
        <row r="171">
          <cell r="E171">
            <v>79.3061947394625</v>
          </cell>
          <cell r="F171">
            <v>122.00165426</v>
          </cell>
          <cell r="G171">
            <v>115.853640781893</v>
          </cell>
          <cell r="H171">
            <v>96.4931404641559</v>
          </cell>
        </row>
        <row r="172">
          <cell r="C172">
            <v>106.331825589578</v>
          </cell>
        </row>
        <row r="172">
          <cell r="E172">
            <v>79.5788088842035</v>
          </cell>
          <cell r="F172">
            <v>119.62365591</v>
          </cell>
          <cell r="G172">
            <v>115.238502019963</v>
          </cell>
          <cell r="H172">
            <v>95.1402460115547</v>
          </cell>
        </row>
        <row r="173">
          <cell r="C173">
            <v>107.853291213466</v>
          </cell>
        </row>
        <row r="173">
          <cell r="E173">
            <v>81.4918553342248</v>
          </cell>
          <cell r="F173">
            <v>120.65756824</v>
          </cell>
          <cell r="G173">
            <v>117.336067121092</v>
          </cell>
          <cell r="H173">
            <v>95.6276370297642</v>
          </cell>
        </row>
        <row r="174">
          <cell r="C174">
            <v>105.392689140682</v>
          </cell>
        </row>
        <row r="174">
          <cell r="E174">
            <v>76.8712987227277</v>
          </cell>
          <cell r="F174">
            <v>120.34739454</v>
          </cell>
          <cell r="G174">
            <v>116.902031994778</v>
          </cell>
          <cell r="H174">
            <v>92.0428984437573</v>
          </cell>
        </row>
        <row r="175">
          <cell r="C175">
            <v>104.48801899991</v>
          </cell>
        </row>
        <row r="175">
          <cell r="E175">
            <v>77.0160172177254</v>
          </cell>
          <cell r="F175">
            <v>119.10669975</v>
          </cell>
          <cell r="G175">
            <v>114.424279826591</v>
          </cell>
          <cell r="H175">
            <v>94.6344423736559</v>
          </cell>
        </row>
        <row r="176">
          <cell r="C176">
            <v>105.59514057499</v>
          </cell>
        </row>
        <row r="176">
          <cell r="E176">
            <v>79.819739841438</v>
          </cell>
          <cell r="F176">
            <v>119.31348222</v>
          </cell>
          <cell r="G176">
            <v>115.254365345106</v>
          </cell>
          <cell r="H176">
            <v>96.4350060739698</v>
          </cell>
        </row>
        <row r="177">
          <cell r="C177">
            <v>104.157452070506</v>
          </cell>
        </row>
        <row r="177">
          <cell r="E177">
            <v>80.9378182108415</v>
          </cell>
          <cell r="F177">
            <v>116.41852771</v>
          </cell>
          <cell r="G177">
            <v>113.611798137896</v>
          </cell>
          <cell r="H177">
            <v>95.3279748232426</v>
          </cell>
        </row>
        <row r="178">
          <cell r="C178">
            <v>107.239596063095</v>
          </cell>
        </row>
        <row r="178">
          <cell r="E178">
            <v>80.3675535377212</v>
          </cell>
          <cell r="F178">
            <v>121.07113317</v>
          </cell>
          <cell r="G178">
            <v>115.833210004749</v>
          </cell>
          <cell r="H178">
            <v>97.8288250796257</v>
          </cell>
        </row>
        <row r="179">
          <cell r="C179">
            <v>107.738132845518</v>
          </cell>
        </row>
        <row r="179">
          <cell r="E179">
            <v>81.0756998347855</v>
          </cell>
          <cell r="F179">
            <v>119.31348222</v>
          </cell>
          <cell r="G179">
            <v>114.978872071683</v>
          </cell>
          <cell r="H179">
            <v>98.0181200061984</v>
          </cell>
        </row>
        <row r="180">
          <cell r="C180">
            <v>108.476857262497</v>
          </cell>
        </row>
        <row r="180">
          <cell r="E180">
            <v>80.4421754746028</v>
          </cell>
          <cell r="F180">
            <v>121.69148056</v>
          </cell>
          <cell r="G180">
            <v>115.967242166412</v>
          </cell>
          <cell r="H180">
            <v>98.0113247557656</v>
          </cell>
        </row>
        <row r="181">
          <cell r="C181">
            <v>109.089353156066</v>
          </cell>
        </row>
        <row r="181">
          <cell r="E181">
            <v>81.9250634275265</v>
          </cell>
          <cell r="F181">
            <v>121.89826303</v>
          </cell>
          <cell r="G181">
            <v>116.452730227248</v>
          </cell>
          <cell r="H181">
            <v>98.1211150680889</v>
          </cell>
        </row>
        <row r="182">
          <cell r="C182">
            <v>105.894328108963</v>
          </cell>
        </row>
        <row r="182">
          <cell r="E182">
            <v>77.3017028399409</v>
          </cell>
          <cell r="F182">
            <v>120.55417701</v>
          </cell>
          <cell r="G182">
            <v>117.016070680223</v>
          </cell>
          <cell r="H182">
            <v>90.8909336979262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etra_Results_ft"/>
      <sheetName val="Demetra_Results_fa"/>
      <sheetName val="Demetra_Parameters"/>
      <sheetName val="DATI GREZZI"/>
      <sheetName val="GRAFICI IN INGLESE"/>
      <sheetName val="GRAFICI CS"/>
      <sheetName val="ISAE-CONGIUNTURA"/>
      <sheetName val="calcolo subindici"/>
    </sheetNames>
    <sheetDataSet>
      <sheetData sheetId="0"/>
      <sheetData sheetId="1"/>
      <sheetData sheetId="2"/>
      <sheetData sheetId="3"/>
      <sheetData sheetId="4"/>
      <sheetData sheetId="5"/>
      <sheetData sheetId="6">
        <row r="170">
          <cell r="C170">
            <v>113.635522828224</v>
          </cell>
        </row>
        <row r="170">
          <cell r="E170">
            <v>90.3006815061965</v>
          </cell>
          <cell r="F170">
            <v>124.97470148</v>
          </cell>
          <cell r="G170">
            <v>121.1900425</v>
          </cell>
          <cell r="H170">
            <v>104.28051002</v>
          </cell>
        </row>
        <row r="170">
          <cell r="J170">
            <v>111.28841937632</v>
          </cell>
        </row>
        <row r="170">
          <cell r="L170">
            <v>86.8367194430812</v>
          </cell>
          <cell r="M170">
            <v>125.20177563</v>
          </cell>
          <cell r="N170">
            <v>120.70217918</v>
          </cell>
          <cell r="O170">
            <v>100.976982768724</v>
          </cell>
        </row>
        <row r="170">
          <cell r="Q170">
            <v>110.074114657715</v>
          </cell>
        </row>
        <row r="170">
          <cell r="S170">
            <v>88.4598021649431</v>
          </cell>
          <cell r="T170">
            <v>121.39026403</v>
          </cell>
          <cell r="U170">
            <v>118.31683168</v>
          </cell>
          <cell r="V170">
            <v>100.715033524346</v>
          </cell>
        </row>
        <row r="170">
          <cell r="X170">
            <v>111.971967159071</v>
          </cell>
        </row>
        <row r="170">
          <cell r="Z170">
            <v>87.2753513669198</v>
          </cell>
          <cell r="AA170">
            <v>124.20740342</v>
          </cell>
          <cell r="AB170">
            <v>121.61401603</v>
          </cell>
          <cell r="AC170">
            <v>99.2739096650166</v>
          </cell>
        </row>
        <row r="171">
          <cell r="C171">
            <v>109.355067704888</v>
          </cell>
        </row>
        <row r="171">
          <cell r="E171">
            <v>81.825987671827</v>
          </cell>
          <cell r="F171">
            <v>122.74843149</v>
          </cell>
          <cell r="G171">
            <v>116.69702489</v>
          </cell>
          <cell r="H171">
            <v>98.664238009</v>
          </cell>
        </row>
        <row r="171">
          <cell r="J171">
            <v>104.611189656383</v>
          </cell>
        </row>
        <row r="171">
          <cell r="L171">
            <v>75.279724713229</v>
          </cell>
          <cell r="M171">
            <v>121.46892655</v>
          </cell>
          <cell r="N171">
            <v>113.55932203</v>
          </cell>
          <cell r="O171">
            <v>95.0044089082801</v>
          </cell>
        </row>
        <row r="171">
          <cell r="Q171">
            <v>108.344198323256</v>
          </cell>
        </row>
        <row r="171">
          <cell r="S171">
            <v>82.8687530030026</v>
          </cell>
          <cell r="T171">
            <v>122.42161716</v>
          </cell>
          <cell r="U171">
            <v>116.08910891</v>
          </cell>
          <cell r="V171">
            <v>99.2261699692888</v>
          </cell>
        </row>
        <row r="171">
          <cell r="X171">
            <v>108.634656982965</v>
          </cell>
        </row>
        <row r="171">
          <cell r="Z171">
            <v>79.1398136592668</v>
          </cell>
          <cell r="AA171">
            <v>123.12998209</v>
          </cell>
          <cell r="AB171">
            <v>118.21311338</v>
          </cell>
          <cell r="AC171">
            <v>97.6308604083485</v>
          </cell>
        </row>
        <row r="172">
          <cell r="C172">
            <v>108.088677820159</v>
          </cell>
        </row>
        <row r="172">
          <cell r="E172">
            <v>83.5349111968349</v>
          </cell>
          <cell r="F172">
            <v>120.31977333</v>
          </cell>
          <cell r="G172">
            <v>116.45415908</v>
          </cell>
          <cell r="H172">
            <v>96.083788707</v>
          </cell>
        </row>
        <row r="172">
          <cell r="J172">
            <v>107.3343933742</v>
          </cell>
        </row>
        <row r="172">
          <cell r="L172">
            <v>80.7713160020098</v>
          </cell>
          <cell r="M172">
            <v>120.76271186</v>
          </cell>
          <cell r="N172">
            <v>114.28571429</v>
          </cell>
          <cell r="O172">
            <v>98.6550105583152</v>
          </cell>
        </row>
        <row r="172">
          <cell r="Q172">
            <v>108.67236031119</v>
          </cell>
        </row>
        <row r="172">
          <cell r="S172">
            <v>80.7270501750198</v>
          </cell>
          <cell r="T172">
            <v>122.11221122</v>
          </cell>
          <cell r="U172">
            <v>116.95544554</v>
          </cell>
          <cell r="V172">
            <v>96.9925096290243</v>
          </cell>
        </row>
        <row r="172">
          <cell r="X172">
            <v>104.313347642881</v>
          </cell>
        </row>
        <row r="172">
          <cell r="Z172">
            <v>76.959748841276</v>
          </cell>
          <cell r="AA172">
            <v>118.46694145</v>
          </cell>
          <cell r="AB172">
            <v>113.12129793</v>
          </cell>
          <cell r="AC172">
            <v>96.2940635066037</v>
          </cell>
        </row>
        <row r="173">
          <cell r="C173">
            <v>109.60811345938</v>
          </cell>
        </row>
        <row r="173">
          <cell r="E173">
            <v>84.5961740404823</v>
          </cell>
          <cell r="F173">
            <v>121.43290832</v>
          </cell>
          <cell r="G173">
            <v>117.91135398</v>
          </cell>
          <cell r="H173">
            <v>98.208864602</v>
          </cell>
        </row>
        <row r="173">
          <cell r="J173">
            <v>106.743967991184</v>
          </cell>
        </row>
        <row r="173">
          <cell r="L173">
            <v>81.2817106626268</v>
          </cell>
          <cell r="M173">
            <v>119.85472155</v>
          </cell>
          <cell r="N173">
            <v>115.85956416</v>
          </cell>
          <cell r="O173">
            <v>96.6127253916998</v>
          </cell>
        </row>
        <row r="173">
          <cell r="Q173">
            <v>107.660411739107</v>
          </cell>
        </row>
        <row r="173">
          <cell r="S173">
            <v>79.9823660204829</v>
          </cell>
          <cell r="T173">
            <v>120.15264026</v>
          </cell>
          <cell r="U173">
            <v>117.2029703</v>
          </cell>
          <cell r="V173">
            <v>94.3832588502554</v>
          </cell>
        </row>
        <row r="173">
          <cell r="X173">
            <v>108.246688870565</v>
          </cell>
        </row>
        <row r="173">
          <cell r="Z173">
            <v>78.1741588695231</v>
          </cell>
          <cell r="AA173">
            <v>120.9202039</v>
          </cell>
          <cell r="AB173">
            <v>114.45827228</v>
          </cell>
          <cell r="AC173">
            <v>97.5980419359761</v>
          </cell>
        </row>
        <row r="174">
          <cell r="C174">
            <v>107.165395925914</v>
          </cell>
        </row>
        <row r="174">
          <cell r="E174">
            <v>78.6447683324261</v>
          </cell>
          <cell r="F174">
            <v>122.95081967</v>
          </cell>
          <cell r="G174">
            <v>118.39708561</v>
          </cell>
          <cell r="H174">
            <v>96.994535519</v>
          </cell>
        </row>
        <row r="174">
          <cell r="J174">
            <v>105.822580256586</v>
          </cell>
        </row>
        <row r="174">
          <cell r="L174">
            <v>77.1988214488645</v>
          </cell>
          <cell r="M174">
            <v>120.56093624</v>
          </cell>
          <cell r="N174">
            <v>115.85956416</v>
          </cell>
          <cell r="O174">
            <v>94.1982780317133</v>
          </cell>
        </row>
        <row r="174">
          <cell r="Q174">
            <v>104.340181688888</v>
          </cell>
        </row>
        <row r="174">
          <cell r="S174">
            <v>77.2844032630218</v>
          </cell>
          <cell r="T174">
            <v>118.08993399</v>
          </cell>
          <cell r="U174">
            <v>116.33663366</v>
          </cell>
          <cell r="V174">
            <v>90.2955660101884</v>
          </cell>
        </row>
        <row r="174">
          <cell r="X174">
            <v>106.066269607282</v>
          </cell>
        </row>
        <row r="174">
          <cell r="Z174">
            <v>76.6564450428413</v>
          </cell>
          <cell r="AA174">
            <v>122.06181696</v>
          </cell>
          <cell r="AB174">
            <v>118.73360785</v>
          </cell>
          <cell r="AC174">
            <v>95.4928302269854</v>
          </cell>
        </row>
        <row r="175">
          <cell r="C175">
            <v>106.072275963117</v>
          </cell>
        </row>
        <row r="175">
          <cell r="E175">
            <v>80.0026703805979</v>
          </cell>
          <cell r="F175">
            <v>119.61141469</v>
          </cell>
          <cell r="G175">
            <v>113.66120219</v>
          </cell>
          <cell r="H175">
            <v>98.664238009</v>
          </cell>
        </row>
        <row r="175">
          <cell r="J175">
            <v>105.456456948074</v>
          </cell>
        </row>
        <row r="175">
          <cell r="L175">
            <v>78.8573793594726</v>
          </cell>
          <cell r="M175">
            <v>119.65294592</v>
          </cell>
          <cell r="N175">
            <v>113.43825666</v>
          </cell>
          <cell r="O175">
            <v>95.7376694822202</v>
          </cell>
        </row>
        <row r="175">
          <cell r="Q175">
            <v>103.223378961771</v>
          </cell>
        </row>
        <row r="175">
          <cell r="S175">
            <v>75.0408852950248</v>
          </cell>
          <cell r="T175">
            <v>117.26485149</v>
          </cell>
          <cell r="U175">
            <v>110.27227723</v>
          </cell>
          <cell r="V175">
            <v>93.9778001436159</v>
          </cell>
        </row>
        <row r="175">
          <cell r="X175">
            <v>105.436159629577</v>
          </cell>
        </row>
        <row r="175">
          <cell r="Z175">
            <v>76.9058542405987</v>
          </cell>
          <cell r="AA175">
            <v>120.9202039</v>
          </cell>
          <cell r="AB175">
            <v>114.45827228</v>
          </cell>
          <cell r="AC175">
            <v>96.1290297842489</v>
          </cell>
        </row>
        <row r="176">
          <cell r="C176">
            <v>107.404836206764</v>
          </cell>
        </row>
        <row r="176">
          <cell r="E176">
            <v>84.1702104163605</v>
          </cell>
          <cell r="F176">
            <v>120.52216151</v>
          </cell>
          <cell r="G176">
            <v>115.84699454</v>
          </cell>
          <cell r="H176">
            <v>101.54826958</v>
          </cell>
        </row>
        <row r="176">
          <cell r="J176">
            <v>106.847345933566</v>
          </cell>
        </row>
        <row r="176">
          <cell r="L176">
            <v>83.3038442010629</v>
          </cell>
          <cell r="M176">
            <v>118.34140436</v>
          </cell>
          <cell r="N176">
            <v>113.55932203</v>
          </cell>
          <cell r="O176">
            <v>99.3185839817021</v>
          </cell>
        </row>
        <row r="176">
          <cell r="Q176">
            <v>105.034688570027</v>
          </cell>
        </row>
        <row r="176">
          <cell r="S176">
            <v>77.6210418897501</v>
          </cell>
          <cell r="T176">
            <v>118.60561056</v>
          </cell>
          <cell r="U176">
            <v>114.10891089</v>
          </cell>
          <cell r="V176">
            <v>94.0450256433051</v>
          </cell>
        </row>
        <row r="176">
          <cell r="X176">
            <v>105.118809438312</v>
          </cell>
        </row>
        <row r="176">
          <cell r="Z176">
            <v>76.2941331210379</v>
          </cell>
          <cell r="AA176">
            <v>120.65850807</v>
          </cell>
          <cell r="AB176">
            <v>114.11960654</v>
          </cell>
          <cell r="AC176">
            <v>95.1108635631109</v>
          </cell>
        </row>
        <row r="177">
          <cell r="C177">
            <v>105.760493713047</v>
          </cell>
        </row>
        <row r="177">
          <cell r="E177">
            <v>86.6311669263554</v>
          </cell>
          <cell r="F177">
            <v>115.96842744</v>
          </cell>
          <cell r="G177">
            <v>112.68973892</v>
          </cell>
          <cell r="H177">
            <v>100.03035823</v>
          </cell>
        </row>
        <row r="177">
          <cell r="J177">
            <v>107.255664122252</v>
          </cell>
        </row>
        <row r="177">
          <cell r="L177">
            <v>83.071404431709</v>
          </cell>
          <cell r="M177">
            <v>119.4511703</v>
          </cell>
          <cell r="N177">
            <v>115.13317191</v>
          </cell>
          <cell r="O177">
            <v>98.0127132700532</v>
          </cell>
        </row>
        <row r="177">
          <cell r="Q177">
            <v>106.361754294479</v>
          </cell>
        </row>
        <row r="177">
          <cell r="S177">
            <v>86.5034972614109</v>
          </cell>
          <cell r="T177">
            <v>116.43976898</v>
          </cell>
          <cell r="U177">
            <v>113.36633663</v>
          </cell>
          <cell r="V177">
            <v>98.6930054939789</v>
          </cell>
        </row>
        <row r="177">
          <cell r="X177">
            <v>101.591303007668</v>
          </cell>
        </row>
        <row r="177">
          <cell r="Z177">
            <v>74.8493856164346</v>
          </cell>
          <cell r="AA177">
            <v>116.24096491</v>
          </cell>
          <cell r="AB177">
            <v>111.43732726</v>
          </cell>
          <cell r="AC177">
            <v>92.7873818777807</v>
          </cell>
        </row>
        <row r="178">
          <cell r="C178">
            <v>108.279734287299</v>
          </cell>
        </row>
        <row r="178">
          <cell r="E178">
            <v>85.7142604067962</v>
          </cell>
          <cell r="F178">
            <v>119.81380287</v>
          </cell>
          <cell r="G178">
            <v>114.99696418</v>
          </cell>
          <cell r="H178">
            <v>100.48573163</v>
          </cell>
        </row>
        <row r="178">
          <cell r="J178">
            <v>109.180111242902</v>
          </cell>
        </row>
        <row r="178">
          <cell r="L178">
            <v>82.6391509640998</v>
          </cell>
          <cell r="M178">
            <v>122.27602906</v>
          </cell>
          <cell r="N178">
            <v>117.43341404</v>
          </cell>
          <cell r="O178">
            <v>98.8431614996921</v>
          </cell>
        </row>
        <row r="178">
          <cell r="Q178">
            <v>107.254965381375</v>
          </cell>
        </row>
        <row r="178">
          <cell r="S178">
            <v>83.2038284292914</v>
          </cell>
          <cell r="T178">
            <v>119.84323432</v>
          </cell>
          <cell r="U178">
            <v>115.59405941</v>
          </cell>
          <cell r="V178">
            <v>97.9010847899915</v>
          </cell>
        </row>
        <row r="178">
          <cell r="X178">
            <v>107.22550879206</v>
          </cell>
        </row>
        <row r="178">
          <cell r="Z178">
            <v>75.3575411517513</v>
          </cell>
          <cell r="AA178">
            <v>123.68199854</v>
          </cell>
          <cell r="AB178">
            <v>117.78214485</v>
          </cell>
          <cell r="AC178">
            <v>93.9483529623873</v>
          </cell>
        </row>
        <row r="179">
          <cell r="C179">
            <v>109.111970852566</v>
          </cell>
        </row>
        <row r="179">
          <cell r="E179">
            <v>85.2403806526256</v>
          </cell>
          <cell r="F179">
            <v>119.30783242</v>
          </cell>
          <cell r="G179">
            <v>115.23982999</v>
          </cell>
          <cell r="H179">
            <v>97.449908925</v>
          </cell>
        </row>
        <row r="179">
          <cell r="J179">
            <v>109.364165792691</v>
          </cell>
        </row>
        <row r="179">
          <cell r="L179">
            <v>85.0192579522191</v>
          </cell>
          <cell r="M179">
            <v>118.34140436</v>
          </cell>
          <cell r="N179">
            <v>115.01210654</v>
          </cell>
          <cell r="O179">
            <v>98.67355522196</v>
          </cell>
        </row>
        <row r="179">
          <cell r="Q179">
            <v>106.919003264426</v>
          </cell>
        </row>
        <row r="179">
          <cell r="S179">
            <v>81.0573812466517</v>
          </cell>
          <cell r="T179">
            <v>119.01815182</v>
          </cell>
          <cell r="U179">
            <v>115.0990099</v>
          </cell>
          <cell r="V179">
            <v>95.6876757175005</v>
          </cell>
        </row>
        <row r="179">
          <cell r="X179">
            <v>106.232192424435</v>
          </cell>
        </row>
        <row r="179">
          <cell r="Z179">
            <v>74.5447239596851</v>
          </cell>
          <cell r="AA179">
            <v>119.94022718</v>
          </cell>
          <cell r="AB179">
            <v>114.97460146</v>
          </cell>
          <cell r="AC179">
            <v>92.2962774278205</v>
          </cell>
        </row>
        <row r="180">
          <cell r="C180">
            <v>112.309307718178</v>
          </cell>
        </row>
        <row r="180">
          <cell r="E180">
            <v>86.0220286752681</v>
          </cell>
          <cell r="F180">
            <v>124.56992512</v>
          </cell>
          <cell r="G180">
            <v>118.88281724</v>
          </cell>
          <cell r="H180">
            <v>100.48573163</v>
          </cell>
        </row>
        <row r="180">
          <cell r="J180">
            <v>108.013324847584</v>
          </cell>
        </row>
        <row r="180">
          <cell r="L180">
            <v>81.1134044674297</v>
          </cell>
          <cell r="M180">
            <v>120.15738499</v>
          </cell>
          <cell r="N180">
            <v>115.25423729</v>
          </cell>
          <cell r="O180">
            <v>96.9629906233307</v>
          </cell>
        </row>
        <row r="180">
          <cell r="Q180">
            <v>110.136923724406</v>
          </cell>
        </row>
        <row r="180">
          <cell r="S180">
            <v>82.6041302087845</v>
          </cell>
          <cell r="T180">
            <v>124.07178218</v>
          </cell>
          <cell r="U180">
            <v>119.05940594</v>
          </cell>
          <cell r="V180">
            <v>99.0505468010582</v>
          </cell>
        </row>
        <row r="180">
          <cell r="X180">
            <v>106.311440588616</v>
          </cell>
        </row>
        <row r="180">
          <cell r="Z180">
            <v>74.5210980890216</v>
          </cell>
          <cell r="AA180">
            <v>120.93725844</v>
          </cell>
          <cell r="AB180">
            <v>114.67722762</v>
          </cell>
          <cell r="AC180">
            <v>91.7971797365619</v>
          </cell>
        </row>
        <row r="181">
          <cell r="C181">
            <v>109.407992954328</v>
          </cell>
        </row>
        <row r="181">
          <cell r="E181">
            <v>84.4257929775643</v>
          </cell>
          <cell r="F181">
            <v>121.43290832</v>
          </cell>
          <cell r="G181">
            <v>116.69702489</v>
          </cell>
          <cell r="H181">
            <v>97.601700061</v>
          </cell>
        </row>
        <row r="181">
          <cell r="J181">
            <v>110.381771761456</v>
          </cell>
        </row>
        <row r="181">
          <cell r="L181">
            <v>82.9714438832241</v>
          </cell>
          <cell r="M181">
            <v>123.28490718</v>
          </cell>
          <cell r="N181">
            <v>116.58595642</v>
          </cell>
          <cell r="O181">
            <v>101.480976923537</v>
          </cell>
        </row>
        <row r="181">
          <cell r="Q181">
            <v>108.351633153421</v>
          </cell>
        </row>
        <row r="181">
          <cell r="S181">
            <v>80.8946862840536</v>
          </cell>
          <cell r="T181">
            <v>122.21534653</v>
          </cell>
          <cell r="U181">
            <v>117.82178218</v>
          </cell>
          <cell r="V181">
            <v>96.1158745025644</v>
          </cell>
        </row>
        <row r="181">
          <cell r="X181">
            <v>108.817815121075</v>
          </cell>
        </row>
        <row r="181">
          <cell r="Z181">
            <v>78.5210303497005</v>
          </cell>
          <cell r="AA181">
            <v>122.02625002</v>
          </cell>
          <cell r="AB181">
            <v>117.92268169</v>
          </cell>
          <cell r="AC181">
            <v>91.7847323010501</v>
          </cell>
        </row>
        <row r="182">
          <cell r="C182">
            <v>107.235536147263</v>
          </cell>
        </row>
        <row r="182">
          <cell r="E182">
            <v>80.1855663935836</v>
          </cell>
          <cell r="F182">
            <v>120.52216151</v>
          </cell>
          <cell r="G182">
            <v>118.15421979</v>
          </cell>
          <cell r="H182">
            <v>93.806921676</v>
          </cell>
        </row>
        <row r="182">
          <cell r="J182">
            <v>107.588338553298</v>
          </cell>
        </row>
        <row r="182">
          <cell r="L182">
            <v>81.7583413219745</v>
          </cell>
          <cell r="M182">
            <v>122.27602906</v>
          </cell>
          <cell r="N182">
            <v>119.1283293</v>
          </cell>
          <cell r="O182">
            <v>94.7754950446216</v>
          </cell>
        </row>
        <row r="182">
          <cell r="Q182">
            <v>104.883225482478</v>
          </cell>
        </row>
        <row r="182">
          <cell r="S182">
            <v>76.2985661866948</v>
          </cell>
          <cell r="T182">
            <v>119.74009901</v>
          </cell>
          <cell r="U182">
            <v>118.06930693</v>
          </cell>
          <cell r="V182">
            <v>89.4224822244202</v>
          </cell>
        </row>
        <row r="182">
          <cell r="X182">
            <v>105.738077180495</v>
          </cell>
        </row>
        <row r="182">
          <cell r="Z182">
            <v>73.5294839731583</v>
          </cell>
          <cell r="AA182">
            <v>121.67520875</v>
          </cell>
          <cell r="AB182">
            <v>118.61389746</v>
          </cell>
          <cell r="AC182">
            <v>90.2672039150527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5.41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2008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7</v>
      </c>
      <c r="B4" s="9" t="n">
        <f aca="false">+'[1]Climi-dest_nota'!C146</f>
        <v>102.096556470719</v>
      </c>
      <c r="C4" s="9" t="n">
        <f aca="false">+'[1]Climi-dest_nota'!E146</f>
        <v>80.0286429246693</v>
      </c>
      <c r="D4" s="9" t="n">
        <f aca="false">+'[1]Climi-dest_nota'!F146</f>
        <v>113.5235732</v>
      </c>
      <c r="E4" s="9" t="n">
        <f aca="false">+'[1]Climi-dest_nota'!G146</f>
        <v>107.075452508478</v>
      </c>
      <c r="F4" s="9" t="n">
        <f aca="false">+'[1]Climi-dest_nota'!H146</f>
        <v>96.315644430369</v>
      </c>
    </row>
    <row r="5" customFormat="false" ht="12.75" hidden="false" customHeight="false" outlineLevel="0" collapsed="false">
      <c r="A5" s="10" t="s">
        <v>8</v>
      </c>
      <c r="B5" s="9" t="n">
        <f aca="false">+'[1]Climi-dest_nota'!C147</f>
        <v>102.939179988194</v>
      </c>
      <c r="C5" s="9" t="n">
        <f aca="false">+'[1]Climi-dest_nota'!E147</f>
        <v>83.5217254930573</v>
      </c>
      <c r="D5" s="9" t="n">
        <f aca="false">+'[1]Climi-dest_nota'!F147</f>
        <v>112.79983457</v>
      </c>
      <c r="E5" s="9" t="n">
        <f aca="false">+'[1]Climi-dest_nota'!G147</f>
        <v>107.618219318685</v>
      </c>
      <c r="F5" s="9" t="n">
        <f aca="false">+'[1]Climi-dest_nota'!H147</f>
        <v>96.9540695349232</v>
      </c>
    </row>
    <row r="6" customFormat="false" ht="12.75" hidden="false" customHeight="false" outlineLevel="0" collapsed="false">
      <c r="A6" s="8" t="s">
        <v>9</v>
      </c>
      <c r="B6" s="9" t="n">
        <f aca="false">+'[1]Climi-dest_nota'!C148</f>
        <v>99.2270824182924</v>
      </c>
      <c r="C6" s="9" t="n">
        <f aca="false">+'[1]Climi-dest_nota'!E148</f>
        <v>79.9989411062781</v>
      </c>
      <c r="D6" s="9" t="n">
        <f aca="false">+'[1]Climi-dest_nota'!F148</f>
        <v>108.66418528</v>
      </c>
      <c r="E6" s="9" t="n">
        <f aca="false">+'[1]Climi-dest_nota'!G148</f>
        <v>104.554392125791</v>
      </c>
      <c r="F6" s="9" t="n">
        <f aca="false">+'[1]Climi-dest_nota'!H148</f>
        <v>94.047010967123</v>
      </c>
    </row>
    <row r="7" customFormat="false" ht="12.75" hidden="false" customHeight="false" outlineLevel="0" collapsed="false">
      <c r="A7" s="10" t="s">
        <v>10</v>
      </c>
      <c r="B7" s="9" t="n">
        <f aca="false">+'[1]Climi-dest_nota'!C149</f>
        <v>99.7516805427761</v>
      </c>
      <c r="C7" s="9" t="n">
        <f aca="false">+'[1]Climi-dest_nota'!E149</f>
        <v>79.7723084885357</v>
      </c>
      <c r="D7" s="9" t="n">
        <f aca="false">+'[1]Climi-dest_nota'!F149</f>
        <v>109.28453267</v>
      </c>
      <c r="E7" s="9" t="n">
        <f aca="false">+'[1]Climi-dest_nota'!G149</f>
        <v>104.751575536984</v>
      </c>
      <c r="F7" s="9" t="n">
        <f aca="false">+'[1]Climi-dest_nota'!H149</f>
        <v>95.4691520090197</v>
      </c>
    </row>
    <row r="8" customFormat="false" ht="12.75" hidden="false" customHeight="false" outlineLevel="0" collapsed="false">
      <c r="A8" s="8" t="s">
        <v>11</v>
      </c>
      <c r="B8" s="9" t="n">
        <f aca="false">+'[1]Climi-dest_nota'!C150</f>
        <v>103.289876226125</v>
      </c>
      <c r="C8" s="9" t="n">
        <f aca="false">+'[1]Climi-dest_nota'!E150</f>
        <v>85.0410305459663</v>
      </c>
      <c r="D8" s="9" t="n">
        <f aca="false">+'[1]Climi-dest_nota'!F150</f>
        <v>113.11000827</v>
      </c>
      <c r="E8" s="9" t="n">
        <f aca="false">+'[1]Climi-dest_nota'!G150</f>
        <v>106.083090784894</v>
      </c>
      <c r="F8" s="9" t="n">
        <f aca="false">+'[1]Climi-dest_nota'!H150</f>
        <v>101.963418226861</v>
      </c>
    </row>
    <row r="9" customFormat="false" ht="12.75" hidden="false" customHeight="false" outlineLevel="0" collapsed="false">
      <c r="A9" s="10" t="s">
        <v>12</v>
      </c>
      <c r="B9" s="9" t="n">
        <f aca="false">+'[1]Climi-dest_nota'!C151</f>
        <v>100.08460001175</v>
      </c>
      <c r="C9" s="9" t="n">
        <f aca="false">+'[1]Climi-dest_nota'!E151</f>
        <v>81.8987328580148</v>
      </c>
      <c r="D9" s="9" t="n">
        <f aca="false">+'[1]Climi-dest_nota'!F151</f>
        <v>109.90488007</v>
      </c>
      <c r="E9" s="9" t="n">
        <f aca="false">+'[1]Climi-dest_nota'!G151</f>
        <v>104.060794305787</v>
      </c>
      <c r="F9" s="9" t="n">
        <f aca="false">+'[1]Climi-dest_nota'!H151</f>
        <v>97.7344207828132</v>
      </c>
    </row>
    <row r="10" customFormat="false" ht="12.75" hidden="false" customHeight="false" outlineLevel="0" collapsed="false">
      <c r="A10" s="8" t="s">
        <v>13</v>
      </c>
      <c r="B10" s="9" t="n">
        <f aca="false">+'[1]Climi-dest_nota'!C152</f>
        <v>95.8931100625417</v>
      </c>
      <c r="C10" s="9" t="n">
        <f aca="false">+'[1]Climi-dest_nota'!E152</f>
        <v>71.5638530980753</v>
      </c>
      <c r="D10" s="9" t="n">
        <f aca="false">+'[1]Climi-dest_nota'!F152</f>
        <v>108.87096774</v>
      </c>
      <c r="E10" s="9" t="n">
        <f aca="false">+'[1]Climi-dest_nota'!G152</f>
        <v>103.973343768982</v>
      </c>
      <c r="F10" s="9" t="n">
        <f aca="false">+'[1]Climi-dest_nota'!H152</f>
        <v>88.3706423794103</v>
      </c>
    </row>
    <row r="11" customFormat="false" ht="12.75" hidden="false" customHeight="false" outlineLevel="0" collapsed="false">
      <c r="A11" s="10" t="s">
        <v>14</v>
      </c>
      <c r="B11" s="9" t="n">
        <f aca="false">+'[1]Climi-dest_nota'!C153</f>
        <v>99.556695246906</v>
      </c>
      <c r="C11" s="9" t="n">
        <f aca="false">+'[1]Climi-dest_nota'!E153</f>
        <v>76.2244531097931</v>
      </c>
      <c r="D11" s="9" t="n">
        <f aca="false">+'[1]Climi-dest_nota'!F153</f>
        <v>111.86931348</v>
      </c>
      <c r="E11" s="9" t="n">
        <f aca="false">+'[1]Climi-dest_nota'!G153</f>
        <v>106.397192468619</v>
      </c>
      <c r="F11" s="9" t="n">
        <f aca="false">+'[1]Climi-dest_nota'!H153</f>
        <v>91.7623240072378</v>
      </c>
    </row>
    <row r="12" customFormat="false" ht="12.75" hidden="false" customHeight="false" outlineLevel="0" collapsed="false">
      <c r="A12" s="8" t="s">
        <v>15</v>
      </c>
      <c r="B12" s="9" t="n">
        <f aca="false">+'[1]Climi-dest_nota'!C154</f>
        <v>102.542233664071</v>
      </c>
      <c r="C12" s="9" t="n">
        <f aca="false">+'[1]Climi-dest_nota'!E154</f>
        <v>79.6047156422049</v>
      </c>
      <c r="D12" s="9" t="n">
        <f aca="false">+'[1]Climi-dest_nota'!F154</f>
        <v>114.35070306</v>
      </c>
      <c r="E12" s="9" t="n">
        <f aca="false">+'[1]Climi-dest_nota'!G154</f>
        <v>107.542959124727</v>
      </c>
      <c r="F12" s="9" t="n">
        <f aca="false">+'[1]Climi-dest_nota'!H154</f>
        <v>96.2824180353143</v>
      </c>
    </row>
    <row r="13" customFormat="false" ht="12.75" hidden="false" customHeight="false" outlineLevel="0" collapsed="false">
      <c r="A13" s="10" t="s">
        <v>16</v>
      </c>
      <c r="B13" s="9" t="n">
        <f aca="false">+'[1]Climi-dest_nota'!C155</f>
        <v>102.040566784746</v>
      </c>
      <c r="C13" s="9" t="n">
        <f aca="false">+'[1]Climi-dest_nota'!E155</f>
        <v>78.0369173839719</v>
      </c>
      <c r="D13" s="9" t="n">
        <f aca="false">+'[1]Climi-dest_nota'!F155</f>
        <v>112.28287841</v>
      </c>
      <c r="E13" s="9" t="n">
        <f aca="false">+'[1]Climi-dest_nota'!G155</f>
        <v>106.315115995581</v>
      </c>
      <c r="F13" s="9" t="n">
        <f aca="false">+'[1]Climi-dest_nota'!H155</f>
        <v>95.6949207743351</v>
      </c>
    </row>
    <row r="14" customFormat="false" ht="12.75" hidden="false" customHeight="false" outlineLevel="0" collapsed="false">
      <c r="A14" s="8" t="s">
        <v>17</v>
      </c>
      <c r="B14" s="9" t="n">
        <f aca="false">+'[1]Climi-dest_nota'!C156</f>
        <v>100.280327627847</v>
      </c>
      <c r="C14" s="9" t="n">
        <f aca="false">+'[1]Climi-dest_nota'!E156</f>
        <v>71.648552602399</v>
      </c>
      <c r="D14" s="9" t="n">
        <f aca="false">+'[1]Climi-dest_nota'!F156</f>
        <v>113.73035567</v>
      </c>
      <c r="E14" s="9" t="n">
        <f aca="false">+'[1]Climi-dest_nota'!G156</f>
        <v>105.95759898021</v>
      </c>
      <c r="F14" s="9" t="n">
        <f aca="false">+'[1]Climi-dest_nota'!H156</f>
        <v>92.8979526639393</v>
      </c>
    </row>
    <row r="15" customFormat="false" ht="12.75" hidden="false" customHeight="false" outlineLevel="0" collapsed="false">
      <c r="A15" s="8" t="s">
        <v>18</v>
      </c>
      <c r="B15" s="9" t="n">
        <f aca="false">+'[1]Climi-dest_nota'!C157</f>
        <v>99.3938693775648</v>
      </c>
      <c r="C15" s="9" t="n">
        <f aca="false">+'[1]Climi-dest_nota'!E157</f>
        <v>67.557065326457</v>
      </c>
      <c r="D15" s="9" t="n">
        <f aca="false">+'[1]Climi-dest_nota'!F157</f>
        <v>114.66087676</v>
      </c>
      <c r="E15" s="9" t="n">
        <f aca="false">+'[1]Climi-dest_nota'!G157</f>
        <v>107.609077015841</v>
      </c>
      <c r="F15" s="9" t="n">
        <f aca="false">+'[1]Climi-dest_nota'!H157</f>
        <v>88.20059834122</v>
      </c>
    </row>
    <row r="16" customFormat="false" ht="12.75" hidden="false" customHeight="false" outlineLevel="0" collapsed="false">
      <c r="A16" s="6" t="n">
        <v>2009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 t="s">
        <v>7</v>
      </c>
      <c r="B17" s="9" t="n">
        <f aca="false">+'[1]Climi-dest_nota'!C158</f>
        <v>102.595699508947</v>
      </c>
      <c r="C17" s="9" t="n">
        <f aca="false">+'[1]Climi-dest_nota'!E158</f>
        <v>74.6400264205576</v>
      </c>
      <c r="D17" s="9" t="n">
        <f aca="false">+'[1]Climi-dest_nota'!F158</f>
        <v>116.93548387</v>
      </c>
      <c r="E17" s="9" t="n">
        <f aca="false">+'[1]Climi-dest_nota'!G158</f>
        <v>111.041990788763</v>
      </c>
      <c r="F17" s="9" t="n">
        <f aca="false">+'[1]Climi-dest_nota'!H158</f>
        <v>91.1994947850779</v>
      </c>
    </row>
    <row r="18" customFormat="false" ht="12.75" hidden="false" customHeight="false" outlineLevel="0" collapsed="false">
      <c r="A18" s="10" t="s">
        <v>8</v>
      </c>
      <c r="B18" s="9" t="n">
        <f aca="false">+'[1]Climi-dest_nota'!C159</f>
        <v>104.140333741125</v>
      </c>
      <c r="C18" s="9" t="n">
        <f aca="false">+'[1]Climi-dest_nota'!E159</f>
        <v>71.610930570861</v>
      </c>
      <c r="D18" s="9" t="n">
        <f aca="false">+'[1]Climi-dest_nota'!F159</f>
        <v>120.65756824</v>
      </c>
      <c r="E18" s="9" t="n">
        <f aca="false">+'[1]Climi-dest_nota'!G159</f>
        <v>113.037940375547</v>
      </c>
      <c r="F18" s="9" t="n">
        <f aca="false">+'[1]Climi-dest_nota'!H159</f>
        <v>91.0635969823048</v>
      </c>
    </row>
    <row r="19" customFormat="false" ht="12.75" hidden="false" customHeight="false" outlineLevel="0" collapsed="false">
      <c r="A19" s="8" t="s">
        <v>9</v>
      </c>
      <c r="B19" s="9" t="n">
        <f aca="false">+'[1]Climi-dest_nota'!C160</f>
        <v>100.030171860225</v>
      </c>
      <c r="C19" s="9" t="n">
        <f aca="false">+'[1]Climi-dest_nota'!E160</f>
        <v>63.3935788406891</v>
      </c>
      <c r="D19" s="9" t="n">
        <f aca="false">+'[1]Climi-dest_nota'!F160</f>
        <v>118.27956989</v>
      </c>
      <c r="E19" s="9" t="n">
        <f aca="false">+'[1]Climi-dest_nota'!G160</f>
        <v>111.270206773588</v>
      </c>
      <c r="F19" s="9" t="n">
        <f aca="false">+'[1]Climi-dest_nota'!H160</f>
        <v>85.6775698866201</v>
      </c>
    </row>
    <row r="20" customFormat="false" ht="12.75" hidden="false" customHeight="false" outlineLevel="0" collapsed="false">
      <c r="A20" s="10" t="s">
        <v>10</v>
      </c>
      <c r="B20" s="9" t="n">
        <f aca="false">+'[1]Climi-dest_nota'!C161</f>
        <v>104.952644347343</v>
      </c>
      <c r="C20" s="9" t="n">
        <f aca="false">+'[1]Climi-dest_nota'!E161</f>
        <v>75.2689453734301</v>
      </c>
      <c r="D20" s="9" t="n">
        <f aca="false">+'[1]Climi-dest_nota'!F161</f>
        <v>119.31348222</v>
      </c>
      <c r="E20" s="9" t="n">
        <f aca="false">+'[1]Climi-dest_nota'!G161</f>
        <v>113.047466919277</v>
      </c>
      <c r="F20" s="9" t="n">
        <f aca="false">+'[1]Climi-dest_nota'!H161</f>
        <v>94.5407157166874</v>
      </c>
    </row>
    <row r="21" customFormat="false" ht="12.75" hidden="false" customHeight="false" outlineLevel="0" collapsed="false">
      <c r="A21" s="8" t="s">
        <v>11</v>
      </c>
      <c r="B21" s="9" t="n">
        <f aca="false">+'[1]Climi-dest_nota'!C162</f>
        <v>105.091408509601</v>
      </c>
      <c r="C21" s="9" t="n">
        <f aca="false">+'[1]Climi-dest_nota'!E162</f>
        <v>78.0642475348473</v>
      </c>
      <c r="D21" s="9" t="n">
        <f aca="false">+'[1]Climi-dest_nota'!F162</f>
        <v>119.31348222</v>
      </c>
      <c r="E21" s="9" t="n">
        <f aca="false">+'[1]Climi-dest_nota'!G162</f>
        <v>114.282843880529</v>
      </c>
      <c r="F21" s="9" t="n">
        <f aca="false">+'[1]Climi-dest_nota'!H162</f>
        <v>94.8320942695662</v>
      </c>
    </row>
    <row r="22" customFormat="false" ht="12.75" hidden="false" customHeight="false" outlineLevel="0" collapsed="false">
      <c r="A22" s="10" t="s">
        <v>12</v>
      </c>
      <c r="B22" s="9" t="n">
        <f aca="false">+'[1]Climi-dest_nota'!C163</f>
        <v>105.586576952123</v>
      </c>
      <c r="C22" s="9" t="n">
        <f aca="false">+'[1]Climi-dest_nota'!E163</f>
        <v>80.2823756559548</v>
      </c>
      <c r="D22" s="9" t="n">
        <f aca="false">+'[1]Climi-dest_nota'!F163</f>
        <v>119.10669975</v>
      </c>
      <c r="E22" s="9" t="n">
        <f aca="false">+'[1]Climi-dest_nota'!G163</f>
        <v>113.361843546423</v>
      </c>
      <c r="F22" s="9" t="n">
        <f aca="false">+'[1]Climi-dest_nota'!H163</f>
        <v>98.3554246576587</v>
      </c>
    </row>
    <row r="23" customFormat="false" ht="12.75" hidden="false" customHeight="false" outlineLevel="0" collapsed="false">
      <c r="A23" s="8" t="s">
        <v>13</v>
      </c>
      <c r="B23" s="9" t="n">
        <f aca="false">+'[1]Climi-dest_nota'!C164</f>
        <v>107.594317339934</v>
      </c>
      <c r="C23" s="9" t="n">
        <f aca="false">+'[1]Climi-dest_nota'!E164</f>
        <v>87.4647439192081</v>
      </c>
      <c r="D23" s="9" t="n">
        <f aca="false">+'[1]Climi-dest_nota'!F164</f>
        <v>118.38296112</v>
      </c>
      <c r="E23" s="9" t="n">
        <f aca="false">+'[1]Climi-dest_nota'!G164</f>
        <v>114.51686113566</v>
      </c>
      <c r="F23" s="9" t="n">
        <f aca="false">+'[1]Climi-dest_nota'!H164</f>
        <v>100.932363645654</v>
      </c>
    </row>
    <row r="24" customFormat="false" ht="12.75" hidden="false" customHeight="false" outlineLevel="0" collapsed="false">
      <c r="A24" s="10" t="s">
        <v>14</v>
      </c>
      <c r="B24" s="9" t="n">
        <f aca="false">+'[1]Climi-dest_nota'!C165</f>
        <v>111.856716950364</v>
      </c>
      <c r="C24" s="9" t="n">
        <f aca="false">+'[1]Climi-dest_nota'!E165</f>
        <v>86.9383208000366</v>
      </c>
      <c r="D24" s="9" t="n">
        <f aca="false">+'[1]Climi-dest_nota'!F165</f>
        <v>125</v>
      </c>
      <c r="E24" s="9" t="n">
        <f aca="false">+'[1]Climi-dest_nota'!G165</f>
        <v>118.146329925691</v>
      </c>
      <c r="F24" s="9" t="n">
        <f aca="false">+'[1]Climi-dest_nota'!H165</f>
        <v>104.16788447886</v>
      </c>
    </row>
    <row r="25" customFormat="false" ht="12.75" hidden="false" customHeight="false" outlineLevel="0" collapsed="false">
      <c r="A25" s="8" t="s">
        <v>15</v>
      </c>
      <c r="B25" s="9" t="n">
        <f aca="false">+'[1]Climi-dest_nota'!C166</f>
        <v>113.540135099785</v>
      </c>
      <c r="C25" s="9" t="n">
        <f aca="false">+'[1]Climi-dest_nota'!E166</f>
        <v>89.4757097069484</v>
      </c>
      <c r="D25" s="9" t="n">
        <f aca="false">+'[1]Climi-dest_nota'!F166</f>
        <v>125.93052109</v>
      </c>
      <c r="E25" s="9" t="n">
        <f aca="false">+'[1]Climi-dest_nota'!G166</f>
        <v>118.663253512715</v>
      </c>
      <c r="F25" s="9" t="n">
        <f aca="false">+'[1]Climi-dest_nota'!H166</f>
        <v>105.739361129455</v>
      </c>
    </row>
    <row r="26" customFormat="false" ht="12.75" hidden="false" customHeight="false" outlineLevel="0" collapsed="false">
      <c r="A26" s="10" t="s">
        <v>16</v>
      </c>
      <c r="B26" s="9" t="n">
        <f aca="false">+'[1]Climi-dest_nota'!C167</f>
        <v>111.638833990294</v>
      </c>
      <c r="C26" s="9" t="n">
        <f aca="false">+'[1]Climi-dest_nota'!E167</f>
        <v>87.7060724121837</v>
      </c>
      <c r="D26" s="9" t="n">
        <f aca="false">+'[1]Climi-dest_nota'!F167</f>
        <v>121.89826303</v>
      </c>
      <c r="E26" s="9" t="n">
        <f aca="false">+'[1]Climi-dest_nota'!G167</f>
        <v>117.808973561934</v>
      </c>
      <c r="F26" s="9" t="n">
        <f aca="false">+'[1]Climi-dest_nota'!H167</f>
        <v>101.431008000288</v>
      </c>
    </row>
    <row r="27" customFormat="false" ht="12.75" hidden="false" customHeight="false" outlineLevel="0" collapsed="false">
      <c r="A27" s="8" t="s">
        <v>17</v>
      </c>
      <c r="B27" s="9" t="n">
        <f aca="false">+'[1]Climi-dest_nota'!C168</f>
        <v>112.678063772598</v>
      </c>
      <c r="C27" s="9" t="n">
        <f aca="false">+'[1]Climi-dest_nota'!E168</f>
        <v>93.0784932105845</v>
      </c>
      <c r="D27" s="9" t="n">
        <f aca="false">+'[1]Climi-dest_nota'!F168</f>
        <v>121.58808933</v>
      </c>
      <c r="E27" s="9" t="n">
        <f aca="false">+'[1]Climi-dest_nota'!G168</f>
        <v>117.614579651092</v>
      </c>
      <c r="F27" s="9" t="n">
        <f aca="false">+'[1]Climi-dest_nota'!H168</f>
        <v>104.526411687373</v>
      </c>
    </row>
    <row r="28" customFormat="false" ht="12.75" hidden="false" customHeight="false" outlineLevel="0" collapsed="false">
      <c r="A28" s="10" t="s">
        <v>18</v>
      </c>
      <c r="B28" s="9" t="n">
        <f aca="false">+'[1]Climi-dest_nota'!C169</f>
        <v>113.491061380586</v>
      </c>
      <c r="C28" s="9" t="n">
        <f aca="false">+'[1]Climi-dest_nota'!E169</f>
        <v>91.6757302813367</v>
      </c>
      <c r="D28" s="9" t="n">
        <f aca="false">+'[1]Climi-dest_nota'!F169</f>
        <v>123.65591398</v>
      </c>
      <c r="E28" s="9" t="n">
        <f aca="false">+'[1]Climi-dest_nota'!G169</f>
        <v>117.839125356339</v>
      </c>
      <c r="F28" s="9" t="n">
        <f aca="false">+'[1]Climi-dest_nota'!H169</f>
        <v>106.032254772164</v>
      </c>
    </row>
    <row r="29" customFormat="false" ht="12.75" hidden="false" customHeight="false" outlineLevel="0" collapsed="false">
      <c r="A29" s="11" t="n">
        <v>2010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0" t="s">
        <v>7</v>
      </c>
      <c r="B30" s="9" t="n">
        <f aca="false">+'[1]Climi-dest_nota'!C170</f>
        <v>111.594737090643</v>
      </c>
      <c r="C30" s="9" t="n">
        <f aca="false">+'[1]Climi-dest_nota'!E170</f>
        <v>88.6759639063484</v>
      </c>
      <c r="D30" s="9" t="n">
        <f aca="false">+'[1]Climi-dest_nota'!F170</f>
        <v>123.44913151</v>
      </c>
      <c r="E30" s="9" t="n">
        <f aca="false">+'[1]Climi-dest_nota'!G170</f>
        <v>118.917211072813</v>
      </c>
      <c r="F30" s="9" t="n">
        <f aca="false">+'[1]Climi-dest_nota'!H170</f>
        <v>101.125822423678</v>
      </c>
    </row>
    <row r="31" customFormat="false" ht="12.75" hidden="false" customHeight="false" outlineLevel="0" collapsed="false">
      <c r="A31" s="8" t="s">
        <v>8</v>
      </c>
      <c r="B31" s="9" t="n">
        <f aca="false">+'[1]Climi-dest_nota'!C171</f>
        <v>107.641447086442</v>
      </c>
      <c r="C31" s="9" t="n">
        <f aca="false">+'[1]Climi-dest_nota'!E171</f>
        <v>79.3061947394625</v>
      </c>
      <c r="D31" s="9" t="n">
        <f aca="false">+'[1]Climi-dest_nota'!F171</f>
        <v>122.00165426</v>
      </c>
      <c r="E31" s="9" t="n">
        <f aca="false">+'[1]Climi-dest_nota'!G171</f>
        <v>115.853640781893</v>
      </c>
      <c r="F31" s="9" t="n">
        <f aca="false">+'[1]Climi-dest_nota'!H171</f>
        <v>96.4931404641559</v>
      </c>
    </row>
    <row r="32" customFormat="false" ht="12.75" hidden="false" customHeight="false" outlineLevel="0" collapsed="false">
      <c r="A32" s="10" t="s">
        <v>9</v>
      </c>
      <c r="B32" s="9" t="n">
        <f aca="false">+'[1]Climi-dest_nota'!C172</f>
        <v>106.331825589578</v>
      </c>
      <c r="C32" s="9" t="n">
        <f aca="false">+'[1]Climi-dest_nota'!E172</f>
        <v>79.5788088842035</v>
      </c>
      <c r="D32" s="9" t="n">
        <f aca="false">+'[1]Climi-dest_nota'!F172</f>
        <v>119.62365591</v>
      </c>
      <c r="E32" s="9" t="n">
        <f aca="false">+'[1]Climi-dest_nota'!G172</f>
        <v>115.238502019963</v>
      </c>
      <c r="F32" s="9" t="n">
        <f aca="false">+'[1]Climi-dest_nota'!H172</f>
        <v>95.1402460115547</v>
      </c>
    </row>
    <row r="33" customFormat="false" ht="12.75" hidden="false" customHeight="false" outlineLevel="0" collapsed="false">
      <c r="A33" s="8" t="s">
        <v>10</v>
      </c>
      <c r="B33" s="9" t="n">
        <f aca="false">+'[1]Climi-dest_nota'!C173</f>
        <v>107.853291213466</v>
      </c>
      <c r="C33" s="9" t="n">
        <f aca="false">+'[1]Climi-dest_nota'!E173</f>
        <v>81.4918553342248</v>
      </c>
      <c r="D33" s="9" t="n">
        <f aca="false">+'[1]Climi-dest_nota'!F173</f>
        <v>120.65756824</v>
      </c>
      <c r="E33" s="9" t="n">
        <f aca="false">+'[1]Climi-dest_nota'!G173</f>
        <v>117.336067121092</v>
      </c>
      <c r="F33" s="9" t="n">
        <f aca="false">+'[1]Climi-dest_nota'!H173</f>
        <v>95.6276370297642</v>
      </c>
    </row>
    <row r="34" customFormat="false" ht="12.75" hidden="false" customHeight="false" outlineLevel="0" collapsed="false">
      <c r="A34" s="10" t="s">
        <v>11</v>
      </c>
      <c r="B34" s="9" t="n">
        <f aca="false">+'[1]Climi-dest_nota'!C174</f>
        <v>105.392689140682</v>
      </c>
      <c r="C34" s="9" t="n">
        <f aca="false">+'[1]Climi-dest_nota'!E174</f>
        <v>76.8712987227277</v>
      </c>
      <c r="D34" s="9" t="n">
        <f aca="false">+'[1]Climi-dest_nota'!F174</f>
        <v>120.34739454</v>
      </c>
      <c r="E34" s="9" t="n">
        <f aca="false">+'[1]Climi-dest_nota'!G174</f>
        <v>116.902031994778</v>
      </c>
      <c r="F34" s="9" t="n">
        <f aca="false">+'[1]Climi-dest_nota'!H174</f>
        <v>92.0428984437573</v>
      </c>
    </row>
    <row r="35" customFormat="false" ht="12.75" hidden="false" customHeight="false" outlineLevel="0" collapsed="false">
      <c r="A35" s="8" t="s">
        <v>12</v>
      </c>
      <c r="B35" s="9" t="n">
        <f aca="false">+'[1]Climi-dest_nota'!C175</f>
        <v>104.48801899991</v>
      </c>
      <c r="C35" s="9" t="n">
        <f aca="false">+'[1]Climi-dest_nota'!E175</f>
        <v>77.0160172177254</v>
      </c>
      <c r="D35" s="9" t="n">
        <f aca="false">+'[1]Climi-dest_nota'!F175</f>
        <v>119.10669975</v>
      </c>
      <c r="E35" s="9" t="n">
        <f aca="false">+'[1]Climi-dest_nota'!G175</f>
        <v>114.424279826591</v>
      </c>
      <c r="F35" s="9" t="n">
        <f aca="false">+'[1]Climi-dest_nota'!H175</f>
        <v>94.6344423736559</v>
      </c>
    </row>
    <row r="36" customFormat="false" ht="12.75" hidden="false" customHeight="false" outlineLevel="0" collapsed="false">
      <c r="A36" s="10" t="s">
        <v>13</v>
      </c>
      <c r="B36" s="9" t="n">
        <f aca="false">+'[1]Climi-dest_nota'!C176</f>
        <v>105.59514057499</v>
      </c>
      <c r="C36" s="9" t="n">
        <f aca="false">+'[1]Climi-dest_nota'!E176</f>
        <v>79.819739841438</v>
      </c>
      <c r="D36" s="9" t="n">
        <f aca="false">+'[1]Climi-dest_nota'!F176</f>
        <v>119.31348222</v>
      </c>
      <c r="E36" s="9" t="n">
        <f aca="false">+'[1]Climi-dest_nota'!G176</f>
        <v>115.254365345106</v>
      </c>
      <c r="F36" s="9" t="n">
        <f aca="false">+'[1]Climi-dest_nota'!H176</f>
        <v>96.4350060739698</v>
      </c>
    </row>
    <row r="37" customFormat="false" ht="12.75" hidden="false" customHeight="false" outlineLevel="0" collapsed="false">
      <c r="A37" s="8" t="s">
        <v>14</v>
      </c>
      <c r="B37" s="9" t="n">
        <f aca="false">+'[1]Climi-dest_nota'!C177</f>
        <v>104.157452070506</v>
      </c>
      <c r="C37" s="9" t="n">
        <f aca="false">+'[1]Climi-dest_nota'!E177</f>
        <v>80.9378182108415</v>
      </c>
      <c r="D37" s="9" t="n">
        <f aca="false">+'[1]Climi-dest_nota'!F177</f>
        <v>116.41852771</v>
      </c>
      <c r="E37" s="9" t="n">
        <f aca="false">+'[1]Climi-dest_nota'!G177</f>
        <v>113.611798137896</v>
      </c>
      <c r="F37" s="9" t="n">
        <f aca="false">+'[1]Climi-dest_nota'!H177</f>
        <v>95.3279748232426</v>
      </c>
    </row>
    <row r="38" customFormat="false" ht="12.75" hidden="false" customHeight="false" outlineLevel="0" collapsed="false">
      <c r="A38" s="10" t="s">
        <v>15</v>
      </c>
      <c r="B38" s="9" t="n">
        <f aca="false">+'[1]Climi-dest_nota'!C178</f>
        <v>107.239596063095</v>
      </c>
      <c r="C38" s="9" t="n">
        <f aca="false">+'[1]Climi-dest_nota'!E178</f>
        <v>80.3675535377212</v>
      </c>
      <c r="D38" s="9" t="n">
        <f aca="false">+'[1]Climi-dest_nota'!F178</f>
        <v>121.07113317</v>
      </c>
      <c r="E38" s="9" t="n">
        <f aca="false">+'[1]Climi-dest_nota'!G178</f>
        <v>115.833210004749</v>
      </c>
      <c r="F38" s="9" t="n">
        <f aca="false">+'[1]Climi-dest_nota'!H178</f>
        <v>97.8288250796257</v>
      </c>
    </row>
    <row r="39" customFormat="false" ht="12.75" hidden="false" customHeight="false" outlineLevel="0" collapsed="false">
      <c r="A39" s="8" t="s">
        <v>16</v>
      </c>
      <c r="B39" s="9" t="n">
        <f aca="false">+'[1]Climi-dest_nota'!C179</f>
        <v>107.738132845518</v>
      </c>
      <c r="C39" s="9" t="n">
        <f aca="false">+'[1]Climi-dest_nota'!E179</f>
        <v>81.0756998347855</v>
      </c>
      <c r="D39" s="9" t="n">
        <f aca="false">+'[1]Climi-dest_nota'!F179</f>
        <v>119.31348222</v>
      </c>
      <c r="E39" s="9" t="n">
        <f aca="false">+'[1]Climi-dest_nota'!G179</f>
        <v>114.978872071683</v>
      </c>
      <c r="F39" s="9" t="n">
        <f aca="false">+'[1]Climi-dest_nota'!H179</f>
        <v>98.0181200061984</v>
      </c>
    </row>
    <row r="40" customFormat="false" ht="12.75" hidden="false" customHeight="false" outlineLevel="0" collapsed="false">
      <c r="A40" s="10" t="s">
        <v>17</v>
      </c>
      <c r="B40" s="9" t="n">
        <f aca="false">+'[1]Climi-dest_nota'!C180</f>
        <v>108.476857262497</v>
      </c>
      <c r="C40" s="9" t="n">
        <f aca="false">+'[1]Climi-dest_nota'!E180</f>
        <v>80.4421754746028</v>
      </c>
      <c r="D40" s="9" t="n">
        <f aca="false">+'[1]Climi-dest_nota'!F180</f>
        <v>121.69148056</v>
      </c>
      <c r="E40" s="9" t="n">
        <f aca="false">+'[1]Climi-dest_nota'!G180</f>
        <v>115.967242166412</v>
      </c>
      <c r="F40" s="9" t="n">
        <f aca="false">+'[1]Climi-dest_nota'!H180</f>
        <v>98.0113247557656</v>
      </c>
    </row>
    <row r="41" customFormat="false" ht="12.75" hidden="false" customHeight="false" outlineLevel="0" collapsed="false">
      <c r="A41" s="8" t="s">
        <v>18</v>
      </c>
      <c r="B41" s="9" t="n">
        <f aca="false">+'[1]Climi-dest_nota'!C181</f>
        <v>109.089353156066</v>
      </c>
      <c r="C41" s="9" t="n">
        <f aca="false">+'[1]Climi-dest_nota'!E181</f>
        <v>81.9250634275265</v>
      </c>
      <c r="D41" s="9" t="n">
        <f aca="false">+'[1]Climi-dest_nota'!F181</f>
        <v>121.89826303</v>
      </c>
      <c r="E41" s="9" t="n">
        <f aca="false">+'[1]Climi-dest_nota'!G181</f>
        <v>116.452730227248</v>
      </c>
      <c r="F41" s="9" t="n">
        <f aca="false">+'[1]Climi-dest_nota'!H181</f>
        <v>98.1211150680889</v>
      </c>
    </row>
    <row r="42" customFormat="false" ht="12.75" hidden="false" customHeight="false" outlineLevel="0" collapsed="false">
      <c r="A42" s="6" t="n">
        <v>2011</v>
      </c>
      <c r="B42" s="7"/>
      <c r="C42" s="7"/>
      <c r="D42" s="7"/>
      <c r="E42" s="7"/>
      <c r="F42" s="7"/>
    </row>
    <row r="43" customFormat="false" ht="12.75" hidden="false" customHeight="false" outlineLevel="0" collapsed="false">
      <c r="A43" s="8" t="s">
        <v>7</v>
      </c>
      <c r="B43" s="9" t="n">
        <f aca="false">+'[1]Climi-dest_nota'!C182</f>
        <v>105.894328108963</v>
      </c>
      <c r="C43" s="9" t="n">
        <f aca="false">+'[1]Climi-dest_nota'!E182</f>
        <v>77.3017028399409</v>
      </c>
      <c r="D43" s="9" t="n">
        <f aca="false">+'[1]Climi-dest_nota'!F182</f>
        <v>120.55417701</v>
      </c>
      <c r="E43" s="9" t="n">
        <f aca="false">+'[1]Climi-dest_nota'!G182</f>
        <v>117.016070680223</v>
      </c>
      <c r="F43" s="9" t="n">
        <f aca="false">+'[1]Climi-dest_nota'!H182</f>
        <v>90.8909336979262</v>
      </c>
    </row>
    <row r="44" customFormat="false" ht="6.6" hidden="false" customHeight="true" outlineLevel="0" collapsed="false"/>
    <row r="45" customFormat="false" ht="13.9" hidden="false" customHeight="true" outlineLevel="0" collapsed="false">
      <c r="A45" s="13" t="s">
        <v>19</v>
      </c>
      <c r="B45" s="13"/>
      <c r="C45" s="13"/>
      <c r="D45" s="13"/>
      <c r="E45" s="13"/>
      <c r="F45" s="13"/>
    </row>
    <row r="46" customFormat="false" ht="12.75" hidden="false" customHeight="true" outlineLevel="0" collapsed="false">
      <c r="A46" s="14" t="s">
        <v>20</v>
      </c>
      <c r="B46" s="14"/>
      <c r="C46" s="14"/>
      <c r="D46" s="14"/>
      <c r="E46" s="14"/>
      <c r="F46" s="14"/>
    </row>
    <row r="47" customFormat="false" ht="12.75" hidden="false" customHeight="true" outlineLevel="0" collapsed="false">
      <c r="A47" s="14" t="s">
        <v>21</v>
      </c>
      <c r="B47" s="14"/>
      <c r="C47" s="14"/>
      <c r="D47" s="14"/>
      <c r="E47" s="14"/>
      <c r="F47" s="14"/>
    </row>
  </sheetData>
  <mergeCells count="4">
    <mergeCell ref="A1:F1"/>
    <mergeCell ref="A45:F45"/>
    <mergeCell ref="A46:F46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41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8" min="7" style="1" width="8.85"/>
    <col collapsed="false" customWidth="true" hidden="false" outlineLevel="0" max="9" min="9" style="1" width="8.56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22.9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</row>
    <row r="2" s="17" customFormat="true" ht="69.6" hidden="false" customHeight="true" outlineLevel="0" collapsed="false">
      <c r="A2" s="16" t="s">
        <v>1</v>
      </c>
      <c r="B2" s="16" t="s">
        <v>23</v>
      </c>
      <c r="C2" s="16" t="s">
        <v>24</v>
      </c>
      <c r="D2" s="16" t="s">
        <v>25</v>
      </c>
      <c r="E2" s="16" t="s">
        <v>26</v>
      </c>
      <c r="F2" s="16" t="s">
        <v>27</v>
      </c>
      <c r="G2" s="16" t="s">
        <v>28</v>
      </c>
      <c r="H2" s="16" t="s">
        <v>29</v>
      </c>
      <c r="I2" s="16" t="s">
        <v>30</v>
      </c>
      <c r="J2" s="16" t="s">
        <v>31</v>
      </c>
    </row>
    <row r="3" customFormat="false" ht="12.75" hidden="false" customHeight="false" outlineLevel="0" collapsed="false">
      <c r="A3" s="11" t="n">
        <v>2008</v>
      </c>
      <c r="B3" s="12"/>
      <c r="C3" s="12"/>
      <c r="D3" s="12"/>
      <c r="E3" s="12"/>
      <c r="F3" s="12"/>
    </row>
    <row r="4" customFormat="false" ht="12.75" hidden="false" customHeight="false" outlineLevel="0" collapsed="false">
      <c r="A4" s="10" t="s">
        <v>7</v>
      </c>
      <c r="B4" s="18" t="n">
        <f aca="false">+'[1]Saldi _dest'!B314</f>
        <v>-121.73729057092</v>
      </c>
      <c r="C4" s="18" t="n">
        <f aca="false">+'[1]Saldi _dest'!C314</f>
        <v>-51.8194136777015</v>
      </c>
      <c r="D4" s="18" t="n">
        <f aca="false">+'[1]Saldi _dest'!D314</f>
        <v>40.8845264437268</v>
      </c>
      <c r="E4" s="18" t="n">
        <f aca="false">+'[1]Saldi _dest'!E314</f>
        <v>-54.5254249908357</v>
      </c>
      <c r="F4" s="18" t="n">
        <f aca="false">+'[1]Saldi _dest'!F314</f>
        <v>-16.9832546337239</v>
      </c>
      <c r="G4" s="19" t="n">
        <f aca="false">+'[1]Saldi _dest'!G314</f>
        <v>-1.87983786695012</v>
      </c>
      <c r="H4" s="19" t="n">
        <f aca="false">+'[1]Saldi _dest'!I314</f>
        <v>118</v>
      </c>
      <c r="I4" s="19" t="n">
        <f aca="false">+'[1]Saldi _dest'!H314</f>
        <v>-65</v>
      </c>
      <c r="J4" s="19" t="n">
        <f aca="false">+'[1]Saldi _dest'!J314</f>
        <v>-84.8596819810582</v>
      </c>
    </row>
    <row r="5" customFormat="false" ht="12.75" hidden="false" customHeight="false" outlineLevel="0" collapsed="false">
      <c r="A5" s="8" t="s">
        <v>8</v>
      </c>
      <c r="B5" s="19" t="n">
        <f aca="false">+'[1]Saldi _dest'!B315</f>
        <v>-117.181814431318</v>
      </c>
      <c r="C5" s="19" t="n">
        <f aca="false">+'[1]Saldi _dest'!C315</f>
        <v>-38.941528953951</v>
      </c>
      <c r="D5" s="19" t="n">
        <f aca="false">+'[1]Saldi _dest'!D315</f>
        <v>41.8815561865478</v>
      </c>
      <c r="E5" s="19" t="n">
        <f aca="false">+'[1]Saldi _dest'!E315</f>
        <v>-60.2080305602951</v>
      </c>
      <c r="F5" s="19" t="n">
        <f aca="false">+'[1]Saldi _dest'!F315</f>
        <v>-15.1592220286283</v>
      </c>
      <c r="G5" s="19" t="n">
        <f aca="false">+'[1]Saldi _dest'!G315</f>
        <v>-5.71958872317125</v>
      </c>
      <c r="H5" s="19" t="n">
        <f aca="false">+'[1]Saldi _dest'!I315</f>
        <v>137</v>
      </c>
      <c r="I5" s="19" t="n">
        <f aca="false">+'[1]Saldi _dest'!H315</f>
        <v>-77</v>
      </c>
      <c r="J5" s="19" t="n">
        <f aca="false">+'[1]Saldi _dest'!J315</f>
        <v>-88.1988993210173</v>
      </c>
    </row>
    <row r="6" customFormat="false" ht="12.75" hidden="false" customHeight="false" outlineLevel="0" collapsed="false">
      <c r="A6" s="10" t="s">
        <v>9</v>
      </c>
      <c r="B6" s="18" t="n">
        <f aca="false">+'[1]Saldi _dest'!B316</f>
        <v>-129.169888345021</v>
      </c>
      <c r="C6" s="18" t="n">
        <f aca="false">+'[1]Saldi _dest'!C316</f>
        <v>-40.6421059151692</v>
      </c>
      <c r="D6" s="18" t="n">
        <f aca="false">+'[1]Saldi _dest'!D316</f>
        <v>44.9285953900244</v>
      </c>
      <c r="E6" s="18" t="n">
        <f aca="false">+'[1]Saldi _dest'!E316</f>
        <v>-62.1945036067118</v>
      </c>
      <c r="F6" s="18" t="n">
        <f aca="false">+'[1]Saldi _dest'!F316</f>
        <v>-18.2127012753279</v>
      </c>
      <c r="G6" s="19" t="n">
        <f aca="false">+'[1]Saldi _dest'!G316</f>
        <v>-3.56897203631899</v>
      </c>
      <c r="H6" s="19" t="n">
        <f aca="false">+'[1]Saldi _dest'!I316</f>
        <v>128</v>
      </c>
      <c r="I6" s="19" t="n">
        <f aca="false">+'[1]Saldi _dest'!H316</f>
        <v>-90</v>
      </c>
      <c r="J6" s="19" t="n">
        <f aca="false">+'[1]Saldi _dest'!J316</f>
        <v>-97.2370829460299</v>
      </c>
    </row>
    <row r="7" customFormat="false" ht="12.75" hidden="false" customHeight="false" outlineLevel="0" collapsed="false">
      <c r="A7" s="8" t="s">
        <v>10</v>
      </c>
      <c r="B7" s="19" t="n">
        <f aca="false">+'[1]Saldi _dest'!B317</f>
        <v>-132.568145829369</v>
      </c>
      <c r="C7" s="19" t="n">
        <f aca="false">+'[1]Saldi _dest'!C317</f>
        <v>-36.0392486498887</v>
      </c>
      <c r="D7" s="19" t="n">
        <f aca="false">+'[1]Saldi _dest'!D317</f>
        <v>45.4580957713208</v>
      </c>
      <c r="E7" s="19" t="n">
        <f aca="false">+'[1]Saldi _dest'!E317</f>
        <v>-63.3228238394186</v>
      </c>
      <c r="F7" s="19" t="n">
        <f aca="false">+'[1]Saldi _dest'!F317</f>
        <v>-15.5024323539334</v>
      </c>
      <c r="G7" s="19" t="n">
        <f aca="false">+'[1]Saldi _dest'!G317</f>
        <v>-2.15543387284883</v>
      </c>
      <c r="H7" s="19" t="n">
        <f aca="false">+'[1]Saldi _dest'!I317</f>
        <v>125</v>
      </c>
      <c r="I7" s="19" t="n">
        <f aca="false">+'[1]Saldi _dest'!H317</f>
        <v>-89</v>
      </c>
      <c r="J7" s="19" t="n">
        <f aca="false">+'[1]Saldi _dest'!J317</f>
        <v>-92.4912105323368</v>
      </c>
    </row>
    <row r="8" customFormat="false" ht="12.75" hidden="false" customHeight="false" outlineLevel="0" collapsed="false">
      <c r="A8" s="10" t="s">
        <v>11</v>
      </c>
      <c r="B8" s="18" t="n">
        <f aca="false">+'[1]Saldi _dest'!B318</f>
        <v>-130.285657919832</v>
      </c>
      <c r="C8" s="18" t="n">
        <f aca="false">+'[1]Saldi _dest'!C318</f>
        <v>-21.3299163721917</v>
      </c>
      <c r="D8" s="18" t="n">
        <f aca="false">+'[1]Saldi _dest'!D318</f>
        <v>35.2895247358275</v>
      </c>
      <c r="E8" s="18" t="n">
        <f aca="false">+'[1]Saldi _dest'!E318</f>
        <v>-62.9778783633606</v>
      </c>
      <c r="F8" s="18" t="n">
        <f aca="false">+'[1]Saldi _dest'!F318</f>
        <v>-13.3176957496611</v>
      </c>
      <c r="G8" s="19" t="n">
        <f aca="false">+'[1]Saldi _dest'!G318</f>
        <v>-4.65420077468137</v>
      </c>
      <c r="H8" s="19" t="n">
        <f aca="false">+'[1]Saldi _dest'!I318</f>
        <v>148</v>
      </c>
      <c r="I8" s="19" t="n">
        <f aca="false">+'[1]Saldi _dest'!H318</f>
        <v>-71</v>
      </c>
      <c r="J8" s="19" t="n">
        <f aca="false">+'[1]Saldi _dest'!J318</f>
        <v>-101.856723321452</v>
      </c>
    </row>
    <row r="9" customFormat="false" ht="12.75" hidden="false" customHeight="false" outlineLevel="0" collapsed="false">
      <c r="A9" s="8" t="s">
        <v>12</v>
      </c>
      <c r="B9" s="19" t="n">
        <f aca="false">+'[1]Saldi _dest'!B319</f>
        <v>-133.655959400835</v>
      </c>
      <c r="C9" s="19" t="n">
        <f aca="false">+'[1]Saldi _dest'!C319</f>
        <v>-32.8278547749126</v>
      </c>
      <c r="D9" s="19" t="n">
        <f aca="false">+'[1]Saldi _dest'!D319</f>
        <v>32.8800826770374</v>
      </c>
      <c r="E9" s="19" t="n">
        <f aca="false">+'[1]Saldi _dest'!E319</f>
        <v>-66.1576314419981</v>
      </c>
      <c r="F9" s="19" t="n">
        <f aca="false">+'[1]Saldi _dest'!F319</f>
        <v>-19.3988906774948</v>
      </c>
      <c r="G9" s="19" t="n">
        <f aca="false">+'[1]Saldi _dest'!G319</f>
        <v>-1.72866202052269</v>
      </c>
      <c r="H9" s="19" t="n">
        <f aca="false">+'[1]Saldi _dest'!I319</f>
        <v>159</v>
      </c>
      <c r="I9" s="19" t="n">
        <f aca="false">+'[1]Saldi _dest'!H319</f>
        <v>-79</v>
      </c>
      <c r="J9" s="19" t="n">
        <f aca="false">+'[1]Saldi _dest'!J319</f>
        <v>-128.356205171589</v>
      </c>
    </row>
    <row r="10" customFormat="false" ht="12.75" hidden="false" customHeight="false" outlineLevel="0" collapsed="false">
      <c r="A10" s="10" t="s">
        <v>13</v>
      </c>
      <c r="B10" s="18" t="n">
        <f aca="false">+'[1]Saldi _dest'!B320</f>
        <v>-136.897320914138</v>
      </c>
      <c r="C10" s="18" t="n">
        <f aca="false">+'[1]Saldi _dest'!C320</f>
        <v>-55.9991987212329</v>
      </c>
      <c r="D10" s="18" t="n">
        <f aca="false">+'[1]Saldi _dest'!D320</f>
        <v>59.9189474892423</v>
      </c>
      <c r="E10" s="18" t="n">
        <f aca="false">+'[1]Saldi _dest'!E320</f>
        <v>-67.2914503246925</v>
      </c>
      <c r="F10" s="18" t="n">
        <f aca="false">+'[1]Saldi _dest'!F320</f>
        <v>-24.0235263639635</v>
      </c>
      <c r="G10" s="19" t="n">
        <f aca="false">+'[1]Saldi _dest'!G320</f>
        <v>-10.1462150239063</v>
      </c>
      <c r="H10" s="19" t="n">
        <f aca="false">+'[1]Saldi _dest'!I320</f>
        <v>156</v>
      </c>
      <c r="I10" s="19" t="n">
        <f aca="false">+'[1]Saldi _dest'!H320</f>
        <v>-89</v>
      </c>
      <c r="J10" s="19" t="n">
        <f aca="false">+'[1]Saldi _dest'!J320</f>
        <v>-115.832402585018</v>
      </c>
    </row>
    <row r="11" customFormat="false" ht="12.75" hidden="false" customHeight="false" outlineLevel="0" collapsed="false">
      <c r="A11" s="8" t="s">
        <v>14</v>
      </c>
      <c r="B11" s="19" t="n">
        <f aca="false">+'[1]Saldi _dest'!B321</f>
        <v>-127.699984693342</v>
      </c>
      <c r="C11" s="19" t="n">
        <f aca="false">+'[1]Saldi _dest'!C321</f>
        <v>-46.3038157464363</v>
      </c>
      <c r="D11" s="19" t="n">
        <f aca="false">+'[1]Saldi _dest'!D321</f>
        <v>56.5462330966939</v>
      </c>
      <c r="E11" s="19" t="n">
        <f aca="false">+'[1]Saldi _dest'!E321</f>
        <v>-63.6752301164612</v>
      </c>
      <c r="F11" s="19" t="n">
        <f aca="false">+'[1]Saldi _dest'!F321</f>
        <v>-23.4431904672907</v>
      </c>
      <c r="G11" s="19" t="n">
        <f aca="false">+'[1]Saldi _dest'!G321</f>
        <v>-1.12350124532333</v>
      </c>
      <c r="H11" s="19" t="n">
        <f aca="false">+'[1]Saldi _dest'!I321</f>
        <v>158</v>
      </c>
      <c r="I11" s="19" t="n">
        <f aca="false">+'[1]Saldi _dest'!H321</f>
        <v>-80</v>
      </c>
      <c r="J11" s="19" t="n">
        <f aca="false">+'[1]Saldi _dest'!J321</f>
        <v>-115.900927052957</v>
      </c>
    </row>
    <row r="12" customFormat="false" ht="12.75" hidden="false" customHeight="false" outlineLevel="0" collapsed="false">
      <c r="A12" s="10" t="s">
        <v>15</v>
      </c>
      <c r="B12" s="18" t="n">
        <f aca="false">+'[1]Saldi _dest'!B322</f>
        <v>-119.433916398276</v>
      </c>
      <c r="C12" s="18" t="n">
        <f aca="false">+'[1]Saldi _dest'!C322</f>
        <v>-40.6086037735462</v>
      </c>
      <c r="D12" s="18" t="n">
        <f aca="false">+'[1]Saldi _dest'!D322</f>
        <v>54.6669329830321</v>
      </c>
      <c r="E12" s="18" t="n">
        <f aca="false">+'[1]Saldi _dest'!E322</f>
        <v>-50.7595043559039</v>
      </c>
      <c r="F12" s="18" t="n">
        <f aca="false">+'[1]Saldi _dest'!F322</f>
        <v>-20.1051492619484</v>
      </c>
      <c r="G12" s="19" t="n">
        <f aca="false">+'[1]Saldi _dest'!G322</f>
        <v>1.4933067382253</v>
      </c>
      <c r="H12" s="19" t="n">
        <f aca="false">+'[1]Saldi _dest'!I322</f>
        <v>153</v>
      </c>
      <c r="I12" s="19" t="n">
        <f aca="false">+'[1]Saldi _dest'!H322</f>
        <v>-63</v>
      </c>
      <c r="J12" s="19" t="n">
        <f aca="false">+'[1]Saldi _dest'!J322</f>
        <v>-115.686473367641</v>
      </c>
    </row>
    <row r="13" customFormat="false" ht="12.75" hidden="false" customHeight="false" outlineLevel="0" collapsed="false">
      <c r="A13" s="8" t="s">
        <v>16</v>
      </c>
      <c r="B13" s="19" t="n">
        <f aca="false">+'[1]Saldi _dest'!B323</f>
        <v>-122.820989451401</v>
      </c>
      <c r="C13" s="19" t="n">
        <f aca="false">+'[1]Saldi _dest'!C323</f>
        <v>-35.9874905464411</v>
      </c>
      <c r="D13" s="19" t="n">
        <f aca="false">+'[1]Saldi _dest'!D323</f>
        <v>64.8083227786872</v>
      </c>
      <c r="E13" s="19" t="n">
        <f aca="false">+'[1]Saldi _dest'!E323</f>
        <v>-50.2961140399457</v>
      </c>
      <c r="F13" s="19" t="n">
        <f aca="false">+'[1]Saldi _dest'!F323</f>
        <v>-13.158675576657</v>
      </c>
      <c r="G13" s="19" t="n">
        <f aca="false">+'[1]Saldi _dest'!G323</f>
        <v>-2.16003219990299</v>
      </c>
      <c r="H13" s="19" t="n">
        <f aca="false">+'[1]Saldi _dest'!I323</f>
        <v>144</v>
      </c>
      <c r="I13" s="19" t="n">
        <f aca="false">+'[1]Saldi _dest'!H323</f>
        <v>-77</v>
      </c>
      <c r="J13" s="19" t="n">
        <f aca="false">+'[1]Saldi _dest'!J323</f>
        <v>-111.801012309478</v>
      </c>
    </row>
    <row r="14" customFormat="false" ht="12.75" hidden="false" customHeight="false" outlineLevel="0" collapsed="false">
      <c r="A14" s="10" t="s">
        <v>17</v>
      </c>
      <c r="B14" s="18" t="n">
        <f aca="false">+'[1]Saldi _dest'!B324</f>
        <v>-131.618915982593</v>
      </c>
      <c r="C14" s="18" t="n">
        <f aca="false">+'[1]Saldi _dest'!C324</f>
        <v>-41.9954455397828</v>
      </c>
      <c r="D14" s="18" t="n">
        <f aca="false">+'[1]Saldi _dest'!D324</f>
        <v>80.5067273757292</v>
      </c>
      <c r="E14" s="18" t="n">
        <f aca="false">+'[1]Saldi _dest'!E324</f>
        <v>-54.2056821532809</v>
      </c>
      <c r="F14" s="18" t="n">
        <f aca="false">+'[1]Saldi _dest'!F324</f>
        <v>-17.5914356045298</v>
      </c>
      <c r="G14" s="19" t="n">
        <f aca="false">+'[1]Saldi _dest'!G324</f>
        <v>3.01716265256868</v>
      </c>
      <c r="H14" s="19" t="n">
        <f aca="false">+'[1]Saldi _dest'!I324</f>
        <v>152</v>
      </c>
      <c r="I14" s="19" t="n">
        <f aca="false">+'[1]Saldi _dest'!H324</f>
        <v>-65</v>
      </c>
      <c r="J14" s="19" t="n">
        <f aca="false">+'[1]Saldi _dest'!J324</f>
        <v>-109.882832841323</v>
      </c>
    </row>
    <row r="15" customFormat="false" ht="12.75" hidden="false" customHeight="false" outlineLevel="0" collapsed="false">
      <c r="A15" s="8" t="s">
        <v>18</v>
      </c>
      <c r="B15" s="19" t="n">
        <f aca="false">+'[1]Saldi _dest'!B325</f>
        <v>-125.363931042015</v>
      </c>
      <c r="C15" s="19" t="n">
        <f aca="false">+'[1]Saldi _dest'!C325</f>
        <v>-50.0284493269051</v>
      </c>
      <c r="D15" s="19" t="n">
        <f aca="false">+'[1]Saldi _dest'!D325</f>
        <v>100.360108550523</v>
      </c>
      <c r="E15" s="19" t="n">
        <f aca="false">+'[1]Saldi _dest'!E325</f>
        <v>-52.1404033037444</v>
      </c>
      <c r="F15" s="19" t="n">
        <f aca="false">+'[1]Saldi _dest'!F325</f>
        <v>-20.1871494240942</v>
      </c>
      <c r="G15" s="19" t="n">
        <f aca="false">+'[1]Saldi _dest'!G325</f>
        <v>5.6262549862842</v>
      </c>
      <c r="H15" s="19" t="n">
        <f aca="false">+'[1]Saldi _dest'!I325</f>
        <v>156</v>
      </c>
      <c r="I15" s="19" t="n">
        <f aca="false">+'[1]Saldi _dest'!H325</f>
        <v>-65</v>
      </c>
      <c r="J15" s="19" t="n">
        <f aca="false">+'[1]Saldi _dest'!J325</f>
        <v>-111.731079027965</v>
      </c>
      <c r="K15" s="7"/>
    </row>
    <row r="16" customFormat="false" ht="12.75" hidden="false" customHeight="false" outlineLevel="0" collapsed="false">
      <c r="A16" s="6" t="n">
        <v>2009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 t="s">
        <v>7</v>
      </c>
      <c r="B17" s="19" t="n">
        <f aca="false">+'[1]Saldi _dest'!B326</f>
        <v>-115.983941220051</v>
      </c>
      <c r="C17" s="19" t="n">
        <f aca="false">+'[1]Saldi _dest'!C326</f>
        <v>-31.8578771071505</v>
      </c>
      <c r="D17" s="19" t="n">
        <f aca="false">+'[1]Saldi _dest'!D326</f>
        <v>92.8505357954326</v>
      </c>
      <c r="E17" s="19" t="n">
        <f aca="false">+'[1]Saldi _dest'!E326</f>
        <v>-44.7164937717659</v>
      </c>
      <c r="F17" s="19" t="n">
        <f aca="false">+'[1]Saldi _dest'!F326</f>
        <v>-11.9549029082407</v>
      </c>
      <c r="G17" s="19" t="n">
        <f aca="false">+'[1]Saldi _dest'!G326</f>
        <v>2.12113264179148</v>
      </c>
      <c r="H17" s="19" t="n">
        <f aca="false">+'[1]Saldi _dest'!I326</f>
        <v>138</v>
      </c>
      <c r="I17" s="19" t="n">
        <f aca="false">+'[1]Saldi _dest'!H326</f>
        <v>-71</v>
      </c>
      <c r="J17" s="19" t="n">
        <f aca="false">+'[1]Saldi _dest'!J326</f>
        <v>-84.9668219217053</v>
      </c>
    </row>
    <row r="18" customFormat="false" ht="12.75" hidden="false" customHeight="false" outlineLevel="0" collapsed="false">
      <c r="A18" s="10" t="s">
        <v>8</v>
      </c>
      <c r="B18" s="19" t="n">
        <f aca="false">+'[1]Saldi _dest'!B327</f>
        <v>-120.912036801818</v>
      </c>
      <c r="C18" s="19" t="n">
        <f aca="false">+'[1]Saldi _dest'!C327</f>
        <v>-37.7455155815773</v>
      </c>
      <c r="D18" s="19" t="n">
        <f aca="false">+'[1]Saldi _dest'!D327</f>
        <v>96.8335741895957</v>
      </c>
      <c r="E18" s="19" t="n">
        <f aca="false">+'[1]Saldi _dest'!E327</f>
        <v>-43.5211282229951</v>
      </c>
      <c r="F18" s="19" t="n">
        <f aca="false">+'[1]Saldi _dest'!F327</f>
        <v>-14.1155943335781</v>
      </c>
      <c r="G18" s="19" t="n">
        <f aca="false">+'[1]Saldi _dest'!G327</f>
        <v>8.27750264570599</v>
      </c>
      <c r="H18" s="19" t="n">
        <f aca="false">+'[1]Saldi _dest'!I327</f>
        <v>154</v>
      </c>
      <c r="I18" s="19" t="n">
        <f aca="false">+'[1]Saldi _dest'!H327</f>
        <v>-62</v>
      </c>
      <c r="J18" s="19" t="n">
        <f aca="false">+'[1]Saldi _dest'!J327</f>
        <v>-78.2350102703992</v>
      </c>
    </row>
    <row r="19" customFormat="false" ht="12.75" hidden="false" customHeight="false" outlineLevel="0" collapsed="false">
      <c r="A19" s="8" t="s">
        <v>9</v>
      </c>
      <c r="B19" s="19" t="n">
        <f aca="false">+'[1]Saldi _dest'!B328</f>
        <v>-131.675610201455</v>
      </c>
      <c r="C19" s="19" t="n">
        <f aca="false">+'[1]Saldi _dest'!C328</f>
        <v>-49.2716550685887</v>
      </c>
      <c r="D19" s="19" t="n">
        <f aca="false">+'[1]Saldi _dest'!D328</f>
        <v>113.858311459851</v>
      </c>
      <c r="E19" s="19" t="n">
        <f aca="false">+'[1]Saldi _dest'!E328</f>
        <v>-47.2804605657634</v>
      </c>
      <c r="F19" s="19" t="n">
        <f aca="false">+'[1]Saldi _dest'!F328</f>
        <v>-11.2126351567746</v>
      </c>
      <c r="G19" s="19" t="n">
        <f aca="false">+'[1]Saldi _dest'!G328</f>
        <v>3.43107034402202</v>
      </c>
      <c r="H19" s="19" t="n">
        <f aca="false">+'[1]Saldi _dest'!I328</f>
        <v>159</v>
      </c>
      <c r="I19" s="19" t="n">
        <f aca="false">+'[1]Saldi _dest'!H328</f>
        <v>-73</v>
      </c>
      <c r="J19" s="19" t="n">
        <f aca="false">+'[1]Saldi _dest'!J328</f>
        <v>-83.2027442448193</v>
      </c>
    </row>
    <row r="20" customFormat="false" ht="12.75" hidden="false" customHeight="false" outlineLevel="0" collapsed="false">
      <c r="A20" s="10" t="s">
        <v>10</v>
      </c>
      <c r="B20" s="19" t="n">
        <f aca="false">+'[1]Saldi _dest'!B329</f>
        <v>-107.509587195687</v>
      </c>
      <c r="C20" s="19" t="n">
        <f aca="false">+'[1]Saldi _dest'!C329</f>
        <v>-36.7955406326696</v>
      </c>
      <c r="D20" s="19" t="n">
        <f aca="false">+'[1]Saldi _dest'!D329</f>
        <v>91.4293704722837</v>
      </c>
      <c r="E20" s="19" t="n">
        <f aca="false">+'[1]Saldi _dest'!E329</f>
        <v>-43.7296963209801</v>
      </c>
      <c r="F20" s="19" t="n">
        <f aca="false">+'[1]Saldi _dest'!F329</f>
        <v>-12.4669095326284</v>
      </c>
      <c r="G20" s="19" t="n">
        <f aca="false">+'[1]Saldi _dest'!G329</f>
        <v>0.843605631304883</v>
      </c>
      <c r="H20" s="19" t="n">
        <f aca="false">+'[1]Saldi _dest'!I329</f>
        <v>143</v>
      </c>
      <c r="I20" s="19" t="n">
        <f aca="false">+'[1]Saldi _dest'!H329</f>
        <v>-51</v>
      </c>
      <c r="J20" s="19" t="n">
        <f aca="false">+'[1]Saldi _dest'!J329</f>
        <v>-80.5679404100205</v>
      </c>
    </row>
    <row r="21" customFormat="false" ht="12.75" hidden="false" customHeight="false" outlineLevel="0" collapsed="false">
      <c r="A21" s="8" t="s">
        <v>11</v>
      </c>
      <c r="B21" s="19" t="n">
        <f aca="false">+'[1]Saldi _dest'!B330</f>
        <v>-105.198211487146</v>
      </c>
      <c r="C21" s="19" t="n">
        <f aca="false">+'[1]Saldi _dest'!C330</f>
        <v>-30.0144502604661</v>
      </c>
      <c r="D21" s="19" t="n">
        <f aca="false">+'[1]Saldi _dest'!D330</f>
        <v>85.2608079288413</v>
      </c>
      <c r="E21" s="19" t="n">
        <f aca="false">+'[1]Saldi _dest'!E330</f>
        <v>-41.8814901560669</v>
      </c>
      <c r="F21" s="19" t="n">
        <f aca="false">+'[1]Saldi _dest'!F330</f>
        <v>-7.28888736373999</v>
      </c>
      <c r="G21" s="19" t="n">
        <f aca="false">+'[1]Saldi _dest'!G330</f>
        <v>4.34474950516887</v>
      </c>
      <c r="H21" s="19" t="n">
        <f aca="false">+'[1]Saldi _dest'!I330</f>
        <v>147</v>
      </c>
      <c r="I21" s="19" t="n">
        <f aca="false">+'[1]Saldi _dest'!H330</f>
        <v>-64</v>
      </c>
      <c r="J21" s="19" t="n">
        <f aca="false">+'[1]Saldi _dest'!J330</f>
        <v>-85.8760748741771</v>
      </c>
    </row>
    <row r="22" customFormat="false" ht="12.75" hidden="false" customHeight="false" outlineLevel="0" collapsed="false">
      <c r="A22" s="10" t="s">
        <v>12</v>
      </c>
      <c r="B22" s="19" t="n">
        <f aca="false">+'[1]Saldi _dest'!B331</f>
        <v>-105.447240685031</v>
      </c>
      <c r="C22" s="19" t="n">
        <f aca="false">+'[1]Saldi _dest'!C331</f>
        <v>-21.7116474639916</v>
      </c>
      <c r="D22" s="19" t="n">
        <f aca="false">+'[1]Saldi _dest'!D331</f>
        <v>79.8740396499093</v>
      </c>
      <c r="E22" s="19" t="n">
        <f aca="false">+'[1]Saldi _dest'!E331</f>
        <v>-45.9080113217978</v>
      </c>
      <c r="F22" s="19" t="n">
        <f aca="false">+'[1]Saldi _dest'!F331</f>
        <v>-6.37203241087376</v>
      </c>
      <c r="G22" s="19" t="n">
        <f aca="false">+'[1]Saldi _dest'!G331</f>
        <v>-0.727512253943822</v>
      </c>
      <c r="H22" s="19" t="n">
        <f aca="false">+'[1]Saldi _dest'!I331</f>
        <v>135</v>
      </c>
      <c r="I22" s="19" t="n">
        <f aca="false">+'[1]Saldi _dest'!H331</f>
        <v>-52</v>
      </c>
      <c r="J22" s="19" t="n">
        <f aca="false">+'[1]Saldi _dest'!J331</f>
        <v>-78.4263830648559</v>
      </c>
    </row>
    <row r="23" customFormat="false" ht="12.75" hidden="false" customHeight="false" outlineLevel="0" collapsed="false">
      <c r="A23" s="8" t="s">
        <v>13</v>
      </c>
      <c r="B23" s="19" t="n">
        <f aca="false">+'[1]Saldi _dest'!B332</f>
        <v>-96.8589141499857</v>
      </c>
      <c r="C23" s="19" t="n">
        <f aca="false">+'[1]Saldi _dest'!C332</f>
        <v>-5.13509111753049</v>
      </c>
      <c r="D23" s="19" t="n">
        <f aca="false">+'[1]Saldi _dest'!D332</f>
        <v>73.9397973169669</v>
      </c>
      <c r="E23" s="19" t="n">
        <f aca="false">+'[1]Saldi _dest'!E332</f>
        <v>-45.1734347278123</v>
      </c>
      <c r="F23" s="19" t="n">
        <f aca="false">+'[1]Saldi _dest'!F332</f>
        <v>-3.99920374216909</v>
      </c>
      <c r="G23" s="19" t="n">
        <f aca="false">+'[1]Saldi _dest'!G332</f>
        <v>-0.14492650857161</v>
      </c>
      <c r="H23" s="19" t="n">
        <f aca="false">+'[1]Saldi _dest'!I332</f>
        <v>139</v>
      </c>
      <c r="I23" s="19" t="n">
        <f aca="false">+'[1]Saldi _dest'!H332</f>
        <v>-65</v>
      </c>
      <c r="J23" s="19" t="n">
        <f aca="false">+'[1]Saldi _dest'!J332</f>
        <v>-83.7828048127388</v>
      </c>
    </row>
    <row r="24" customFormat="false" ht="12.75" hidden="false" customHeight="false" outlineLevel="0" collapsed="false">
      <c r="A24" s="10" t="s">
        <v>14</v>
      </c>
      <c r="B24" s="19" t="n">
        <f aca="false">+'[1]Saldi _dest'!B333</f>
        <v>-96.7159646419465</v>
      </c>
      <c r="C24" s="19" t="n">
        <f aca="false">+'[1]Saldi _dest'!C333</f>
        <v>-6.47403609692001</v>
      </c>
      <c r="D24" s="19" t="n">
        <f aca="false">+'[1]Saldi _dest'!D333</f>
        <v>75.5821882765088</v>
      </c>
      <c r="E24" s="19" t="n">
        <f aca="false">+'[1]Saldi _dest'!E333</f>
        <v>-40.7122196797638</v>
      </c>
      <c r="F24" s="19" t="n">
        <f aca="false">+'[1]Saldi _dest'!F333</f>
        <v>-3.44702180341645</v>
      </c>
      <c r="G24" s="19" t="n">
        <f aca="false">+'[1]Saldi _dest'!G333</f>
        <v>-3.12089074435527</v>
      </c>
      <c r="H24" s="19" t="n">
        <f aca="false">+'[1]Saldi _dest'!I333</f>
        <v>168</v>
      </c>
      <c r="I24" s="19" t="n">
        <f aca="false">+'[1]Saldi _dest'!H333</f>
        <v>-41</v>
      </c>
      <c r="J24" s="19" t="n">
        <f aca="false">+'[1]Saldi _dest'!J333</f>
        <v>-79.8861004915676</v>
      </c>
    </row>
    <row r="25" customFormat="false" ht="12.75" hidden="false" customHeight="false" outlineLevel="0" collapsed="false">
      <c r="A25" s="8" t="s">
        <v>15</v>
      </c>
      <c r="B25" s="19" t="n">
        <f aca="false">+'[1]Saldi _dest'!B334</f>
        <v>-89.5743986566929</v>
      </c>
      <c r="C25" s="19" t="n">
        <f aca="false">+'[1]Saldi _dest'!C334</f>
        <v>2.17760415925835</v>
      </c>
      <c r="D25" s="19" t="n">
        <f aca="false">+'[1]Saldi _dest'!D334</f>
        <v>79.698468072469</v>
      </c>
      <c r="E25" s="19" t="n">
        <f aca="false">+'[1]Saldi _dest'!E334</f>
        <v>-40.6718459046182</v>
      </c>
      <c r="F25" s="19" t="n">
        <f aca="false">+'[1]Saldi _dest'!F334</f>
        <v>-2.18731099689392</v>
      </c>
      <c r="G25" s="19" t="n">
        <f aca="false">+'[1]Saldi _dest'!G334</f>
        <v>3.49345104820103</v>
      </c>
      <c r="H25" s="19" t="n">
        <f aca="false">+'[1]Saldi _dest'!I334</f>
        <v>171</v>
      </c>
      <c r="I25" s="19" t="n">
        <f aca="false">+'[1]Saldi _dest'!H334</f>
        <v>-38</v>
      </c>
      <c r="J25" s="19" t="n">
        <f aca="false">+'[1]Saldi _dest'!J334</f>
        <v>-79.639328978399</v>
      </c>
    </row>
    <row r="26" customFormat="false" ht="12.75" hidden="false" customHeight="false" outlineLevel="0" collapsed="false">
      <c r="A26" s="10" t="s">
        <v>16</v>
      </c>
      <c r="B26" s="19" t="n">
        <f aca="false">+'[1]Saldi _dest'!B335</f>
        <v>-87.9786318075668</v>
      </c>
      <c r="C26" s="19" t="n">
        <f aca="false">+'[1]Saldi _dest'!C335</f>
        <v>-4.17289250777129</v>
      </c>
      <c r="D26" s="19" t="n">
        <f aca="false">+'[1]Saldi _dest'!D335</f>
        <v>84.8072117091505</v>
      </c>
      <c r="E26" s="19" t="n">
        <f aca="false">+'[1]Saldi _dest'!E335</f>
        <v>-43.0542070167354</v>
      </c>
      <c r="F26" s="19" t="n">
        <f aca="false">+'[1]Saldi _dest'!F335</f>
        <v>-4.20045898076189</v>
      </c>
      <c r="G26" s="19" t="n">
        <f aca="false">+'[1]Saldi _dest'!G335</f>
        <v>3.84030526127746</v>
      </c>
      <c r="H26" s="19" t="n">
        <f aca="false">+'[1]Saldi _dest'!I335</f>
        <v>161</v>
      </c>
      <c r="I26" s="19" t="n">
        <f aca="false">+'[1]Saldi _dest'!H335</f>
        <v>-61</v>
      </c>
      <c r="J26" s="19" t="n">
        <f aca="false">+'[1]Saldi _dest'!J335</f>
        <v>-75.8198548602418</v>
      </c>
    </row>
    <row r="27" customFormat="false" ht="12.75" hidden="false" customHeight="false" outlineLevel="0" collapsed="false">
      <c r="A27" s="8" t="s">
        <v>17</v>
      </c>
      <c r="B27" s="19" t="n">
        <f aca="false">+'[1]Saldi _dest'!B336</f>
        <v>-77.9213178542376</v>
      </c>
      <c r="C27" s="19" t="n">
        <f aca="false">+'[1]Saldi _dest'!C336</f>
        <v>3.76027539955106</v>
      </c>
      <c r="D27" s="19" t="n">
        <f aca="false">+'[1]Saldi _dest'!D336</f>
        <v>76.5408733824896</v>
      </c>
      <c r="E27" s="19" t="n">
        <f aca="false">+'[1]Saldi _dest'!E336</f>
        <v>-42.475820133275</v>
      </c>
      <c r="F27" s="19" t="n">
        <f aca="false">+'[1]Saldi _dest'!F336</f>
        <v>-1.63677704316522</v>
      </c>
      <c r="G27" s="19" t="n">
        <f aca="false">+'[1]Saldi _dest'!G336</f>
        <v>2.01597859901321</v>
      </c>
      <c r="H27" s="19" t="n">
        <f aca="false">+'[1]Saldi _dest'!I336</f>
        <v>162</v>
      </c>
      <c r="I27" s="19" t="n">
        <f aca="false">+'[1]Saldi _dest'!H336</f>
        <v>-56</v>
      </c>
      <c r="J27" s="19" t="n">
        <f aca="false">+'[1]Saldi _dest'!J336</f>
        <v>-81.7497750389615</v>
      </c>
    </row>
    <row r="28" customFormat="false" ht="12.75" hidden="false" customHeight="false" outlineLevel="0" collapsed="false">
      <c r="A28" s="10" t="s">
        <v>18</v>
      </c>
      <c r="B28" s="19" t="n">
        <f aca="false">+'[1]Saldi _dest'!B337</f>
        <v>-79.6552061995144</v>
      </c>
      <c r="C28" s="19" t="n">
        <f aca="false">+'[1]Saldi _dest'!C337</f>
        <v>-3.20859227271564</v>
      </c>
      <c r="D28" s="19" t="n">
        <f aca="false">+'[1]Saldi _dest'!D337</f>
        <v>76.4104426840735</v>
      </c>
      <c r="E28" s="19" t="n">
        <f aca="false">+'[1]Saldi _dest'!E337</f>
        <v>-42.9810807611576</v>
      </c>
      <c r="F28" s="19" t="n">
        <f aca="false">+'[1]Saldi _dest'!F337</f>
        <v>-3.23698684537452</v>
      </c>
      <c r="G28" s="19" t="n">
        <f aca="false">+'[1]Saldi _dest'!G337</f>
        <v>-1.37424254425581</v>
      </c>
      <c r="H28" s="19" t="n">
        <f aca="false">+'[1]Saldi _dest'!I337</f>
        <v>158</v>
      </c>
      <c r="I28" s="19" t="n">
        <f aca="false">+'[1]Saldi _dest'!H337</f>
        <v>-38</v>
      </c>
      <c r="J28" s="19" t="n">
        <f aca="false">+'[1]Saldi _dest'!J337</f>
        <v>-73.7150999729402</v>
      </c>
    </row>
    <row r="29" customFormat="false" ht="12.75" hidden="false" customHeight="false" outlineLevel="0" collapsed="false">
      <c r="A29" s="11" t="n">
        <v>2010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0" t="s">
        <v>7</v>
      </c>
      <c r="B30" s="19" t="n">
        <f aca="false">+'[1]Saldi _dest'!B338</f>
        <v>-81.1569563777839</v>
      </c>
      <c r="C30" s="19" t="n">
        <f aca="false">+'[1]Saldi _dest'!C338</f>
        <v>-8.92105500462354</v>
      </c>
      <c r="D30" s="19" t="n">
        <f aca="false">+'[1]Saldi _dest'!D338</f>
        <v>82.8212821869452</v>
      </c>
      <c r="E30" s="19" t="n">
        <f aca="false">+'[1]Saldi _dest'!E338</f>
        <v>-43.6957015824227</v>
      </c>
      <c r="F30" s="19" t="n">
        <f aca="false">+'[1]Saldi _dest'!F338</f>
        <v>-7.92439108831745</v>
      </c>
      <c r="G30" s="19" t="n">
        <f aca="false">+'[1]Saldi _dest'!G338</f>
        <v>-3.87794653522648</v>
      </c>
      <c r="H30" s="19" t="n">
        <f aca="false">+'[1]Saldi _dest'!I338</f>
        <v>164</v>
      </c>
      <c r="I30" s="19" t="n">
        <f aca="false">+'[1]Saldi _dest'!H338</f>
        <v>-44</v>
      </c>
      <c r="J30" s="19" t="n">
        <f aca="false">+'[1]Saldi _dest'!J338</f>
        <v>-73.061865459832</v>
      </c>
    </row>
    <row r="31" customFormat="false" ht="12.75" hidden="false" customHeight="false" outlineLevel="0" collapsed="false">
      <c r="A31" s="8" t="s">
        <v>8</v>
      </c>
      <c r="B31" s="19" t="n">
        <f aca="false">+'[1]Saldi _dest'!B339</f>
        <v>-99.7341093300364</v>
      </c>
      <c r="C31" s="19" t="n">
        <f aca="false">+'[1]Saldi _dest'!C339</f>
        <v>-22.648990550456</v>
      </c>
      <c r="D31" s="19" t="n">
        <f aca="false">+'[1]Saldi _dest'!D339</f>
        <v>95.8140020056885</v>
      </c>
      <c r="E31" s="19" t="n">
        <f aca="false">+'[1]Saldi _dest'!E339</f>
        <v>-46.1276618638443</v>
      </c>
      <c r="F31" s="19" t="n">
        <f aca="false">+'[1]Saldi _dest'!F339</f>
        <v>-10.0892363827818</v>
      </c>
      <c r="G31" s="19" t="n">
        <f aca="false">+'[1]Saldi _dest'!G339</f>
        <v>2.27609489287544</v>
      </c>
      <c r="H31" s="19" t="n">
        <f aca="false">+'[1]Saldi _dest'!I339</f>
        <v>159</v>
      </c>
      <c r="I31" s="19" t="n">
        <f aca="false">+'[1]Saldi _dest'!H339</f>
        <v>-47</v>
      </c>
      <c r="J31" s="19" t="n">
        <f aca="false">+'[1]Saldi _dest'!J339</f>
        <v>-78.2386499243954</v>
      </c>
    </row>
    <row r="32" customFormat="false" ht="12.75" hidden="false" customHeight="false" outlineLevel="0" collapsed="false">
      <c r="A32" s="10" t="s">
        <v>9</v>
      </c>
      <c r="B32" s="19" t="n">
        <f aca="false">+'[1]Saldi _dest'!B340</f>
        <v>-97.470233665742</v>
      </c>
      <c r="C32" s="19" t="n">
        <f aca="false">+'[1]Saldi _dest'!C340</f>
        <v>-23.1502523205614</v>
      </c>
      <c r="D32" s="19" t="n">
        <f aca="false">+'[1]Saldi _dest'!D340</f>
        <v>95.8238990788208</v>
      </c>
      <c r="E32" s="19" t="n">
        <f aca="false">+'[1]Saldi _dest'!E340</f>
        <v>-45.3564408428236</v>
      </c>
      <c r="F32" s="19" t="n">
        <f aca="false">+'[1]Saldi _dest'!F340</f>
        <v>-6.20948320703678</v>
      </c>
      <c r="G32" s="19" t="n">
        <f aca="false">+'[1]Saldi _dest'!G340</f>
        <v>-1.56866682495808</v>
      </c>
      <c r="H32" s="19" t="n">
        <f aca="false">+'[1]Saldi _dest'!I340</f>
        <v>154</v>
      </c>
      <c r="I32" s="19" t="n">
        <f aca="false">+'[1]Saldi _dest'!H340</f>
        <v>-61</v>
      </c>
      <c r="J32" s="19" t="n">
        <f aca="false">+'[1]Saldi _dest'!J340</f>
        <v>-77.190107578824</v>
      </c>
    </row>
    <row r="33" customFormat="false" ht="12.75" hidden="false" customHeight="false" outlineLevel="0" collapsed="false">
      <c r="A33" s="8" t="s">
        <v>10</v>
      </c>
      <c r="B33" s="19" t="n">
        <f aca="false">+'[1]Saldi _dest'!B341</f>
        <v>-94.4602262828228</v>
      </c>
      <c r="C33" s="19" t="n">
        <f aca="false">+'[1]Saldi _dest'!C341</f>
        <v>-26.699786624029</v>
      </c>
      <c r="D33" s="19" t="n">
        <f aca="false">+'[1]Saldi _dest'!D341</f>
        <v>84.4293804423221</v>
      </c>
      <c r="E33" s="19" t="n">
        <f aca="false">+'[1]Saldi _dest'!E341</f>
        <v>-45.3601071125919</v>
      </c>
      <c r="F33" s="19" t="n">
        <f aca="false">+'[1]Saldi _dest'!F341</f>
        <v>-9.44235787349219</v>
      </c>
      <c r="G33" s="19" t="n">
        <f aca="false">+'[1]Saldi _dest'!G341</f>
        <v>2.84277678269944</v>
      </c>
      <c r="H33" s="19" t="n">
        <f aca="false">+'[1]Saldi _dest'!I341</f>
        <v>158</v>
      </c>
      <c r="I33" s="19" t="n">
        <f aca="false">+'[1]Saldi _dest'!H341</f>
        <v>-64</v>
      </c>
      <c r="J33" s="19" t="n">
        <f aca="false">+'[1]Saldi _dest'!J341</f>
        <v>-70.6173514292817</v>
      </c>
    </row>
    <row r="34" customFormat="false" ht="12.75" hidden="false" customHeight="false" outlineLevel="0" collapsed="false">
      <c r="A34" s="10" t="s">
        <v>11</v>
      </c>
      <c r="B34" s="19" t="n">
        <f aca="false">+'[1]Saldi _dest'!B342</f>
        <v>-97.0967572680511</v>
      </c>
      <c r="C34" s="19" t="n">
        <f aca="false">+'[1]Saldi _dest'!C342</f>
        <v>-40.7737394052241</v>
      </c>
      <c r="D34" s="19" t="n">
        <f aca="false">+'[1]Saldi _dest'!D342</f>
        <v>88.2398405860325</v>
      </c>
      <c r="E34" s="19" t="n">
        <f aca="false">+'[1]Saldi _dest'!E342</f>
        <v>-45.3788460738632</v>
      </c>
      <c r="F34" s="19" t="n">
        <f aca="false">+'[1]Saldi _dest'!F342</f>
        <v>-13.2454921786731</v>
      </c>
      <c r="G34" s="19" t="n">
        <f aca="false">+'[1]Saldi _dest'!G342</f>
        <v>1.34405879334584</v>
      </c>
      <c r="H34" s="19" t="n">
        <f aca="false">+'[1]Saldi _dest'!I342</f>
        <v>152</v>
      </c>
      <c r="I34" s="19" t="n">
        <f aca="false">+'[1]Saldi _dest'!H342</f>
        <v>-62</v>
      </c>
      <c r="J34" s="19" t="n">
        <f aca="false">+'[1]Saldi _dest'!J342</f>
        <v>-67.9238269617696</v>
      </c>
    </row>
    <row r="35" customFormat="false" ht="12.75" hidden="false" customHeight="false" outlineLevel="0" collapsed="false">
      <c r="A35" s="8" t="s">
        <v>12</v>
      </c>
      <c r="B35" s="19" t="n">
        <f aca="false">+'[1]Saldi _dest'!B343</f>
        <v>-100.288085175501</v>
      </c>
      <c r="C35" s="19" t="n">
        <f aca="false">+'[1]Saldi _dest'!C343</f>
        <v>-35.5922559340765</v>
      </c>
      <c r="D35" s="19" t="n">
        <f aca="false">+'[1]Saldi _dest'!D343</f>
        <v>86.855471071369</v>
      </c>
      <c r="E35" s="19" t="n">
        <f aca="false">+'[1]Saldi _dest'!E343</f>
        <v>-44.7677060193035</v>
      </c>
      <c r="F35" s="19" t="n">
        <f aca="false">+'[1]Saldi _dest'!F343</f>
        <v>-12.3400816733992</v>
      </c>
      <c r="G35" s="19" t="n">
        <f aca="false">+'[1]Saldi _dest'!G343</f>
        <v>-0.727001702984948</v>
      </c>
      <c r="H35" s="19" t="n">
        <f aca="false">+'[1]Saldi _dest'!I343</f>
        <v>128</v>
      </c>
      <c r="I35" s="19" t="n">
        <f aca="false">+'[1]Saldi _dest'!H343</f>
        <v>-49</v>
      </c>
      <c r="J35" s="19" t="n">
        <f aca="false">+'[1]Saldi _dest'!J343</f>
        <v>-68.477489823057</v>
      </c>
    </row>
    <row r="36" customFormat="false" ht="12.75" hidden="false" customHeight="false" outlineLevel="0" collapsed="false">
      <c r="A36" s="10" t="s">
        <v>13</v>
      </c>
      <c r="B36" s="19" t="n">
        <f aca="false">+'[1]Saldi _dest'!B344</f>
        <v>-96.8028769249629</v>
      </c>
      <c r="C36" s="19" t="n">
        <f aca="false">+'[1]Saldi _dest'!C344</f>
        <v>-31.1691666379623</v>
      </c>
      <c r="D36" s="19" t="n">
        <f aca="false">+'[1]Saldi _dest'!D344</f>
        <v>84.9318214058305</v>
      </c>
      <c r="E36" s="19" t="n">
        <f aca="false">+'[1]Saldi _dest'!E344</f>
        <v>-45.2382678638563</v>
      </c>
      <c r="F36" s="19" t="n">
        <f aca="false">+'[1]Saldi _dest'!F344</f>
        <v>-12.9689915229849</v>
      </c>
      <c r="G36" s="19" t="n">
        <f aca="false">+'[1]Saldi _dest'!G344</f>
        <v>0.85510043193441</v>
      </c>
      <c r="H36" s="19" t="n">
        <f aca="false">+'[1]Saldi _dest'!I344</f>
        <v>130</v>
      </c>
      <c r="I36" s="19" t="n">
        <f aca="false">+'[1]Saldi _dest'!H344</f>
        <v>-48</v>
      </c>
      <c r="J36" s="19" t="n">
        <f aca="false">+'[1]Saldi _dest'!J344</f>
        <v>-73.7507479832191</v>
      </c>
    </row>
    <row r="37" customFormat="false" ht="12.75" hidden="false" customHeight="false" outlineLevel="0" collapsed="false">
      <c r="A37" s="8" t="s">
        <v>14</v>
      </c>
      <c r="B37" s="19" t="n">
        <f aca="false">+'[1]Saldi _dest'!B345</f>
        <v>-94.6973769005766</v>
      </c>
      <c r="C37" s="19" t="n">
        <f aca="false">+'[1]Saldi _dest'!C345</f>
        <v>-32.5078982393633</v>
      </c>
      <c r="D37" s="19" t="n">
        <f aca="false">+'[1]Saldi _dest'!D345</f>
        <v>80.5896577003774</v>
      </c>
      <c r="E37" s="19" t="n">
        <f aca="false">+'[1]Saldi _dest'!E345</f>
        <v>-42.8976316005226</v>
      </c>
      <c r="F37" s="19" t="n">
        <f aca="false">+'[1]Saldi _dest'!F345</f>
        <v>-10.4406701695053</v>
      </c>
      <c r="G37" s="19" t="n">
        <f aca="false">+'[1]Saldi _dest'!G345</f>
        <v>-2.11953819792883</v>
      </c>
      <c r="H37" s="19" t="n">
        <f aca="false">+'[1]Saldi _dest'!I345</f>
        <v>136</v>
      </c>
      <c r="I37" s="19" t="n">
        <f aca="false">+'[1]Saldi _dest'!H345</f>
        <v>-60</v>
      </c>
      <c r="J37" s="19" t="n">
        <f aca="false">+'[1]Saldi _dest'!J345</f>
        <v>-101.873847065317</v>
      </c>
    </row>
    <row r="38" customFormat="false" ht="12.75" hidden="false" customHeight="false" outlineLevel="0" collapsed="false">
      <c r="A38" s="10" t="s">
        <v>15</v>
      </c>
      <c r="B38" s="19" t="n">
        <f aca="false">+'[1]Saldi _dest'!B346</f>
        <v>-94.59426793449</v>
      </c>
      <c r="C38" s="19" t="n">
        <f aca="false">+'[1]Saldi _dest'!C346</f>
        <v>-38.8349526826187</v>
      </c>
      <c r="D38" s="19" t="n">
        <f aca="false">+'[1]Saldi _dest'!D346</f>
        <v>77.7144639143002</v>
      </c>
      <c r="E38" s="19" t="n">
        <f aca="false">+'[1]Saldi _dest'!E346</f>
        <v>-37.440597295543</v>
      </c>
      <c r="F38" s="19" t="n">
        <f aca="false">+'[1]Saldi _dest'!F346</f>
        <v>-4.23304319367952</v>
      </c>
      <c r="G38" s="19" t="n">
        <f aca="false">+'[1]Saldi _dest'!G346</f>
        <v>-1.505928959455</v>
      </c>
      <c r="H38" s="19" t="n">
        <f aca="false">+'[1]Saldi _dest'!I346</f>
        <v>130</v>
      </c>
      <c r="I38" s="19" t="n">
        <f aca="false">+'[1]Saldi _dest'!H346</f>
        <v>-48</v>
      </c>
      <c r="J38" s="19" t="n">
        <f aca="false">+'[1]Saldi _dest'!J346</f>
        <v>-71.6063853264026</v>
      </c>
    </row>
    <row r="39" customFormat="false" ht="12.75" hidden="false" customHeight="false" outlineLevel="0" collapsed="false">
      <c r="A39" s="8" t="s">
        <v>16</v>
      </c>
      <c r="B39" s="19" t="n">
        <f aca="false">+'[1]Saldi _dest'!B347</f>
        <v>-94.0090877644909</v>
      </c>
      <c r="C39" s="19" t="n">
        <f aca="false">+'[1]Saldi _dest'!C347</f>
        <v>-38.1920269068378</v>
      </c>
      <c r="D39" s="19" t="n">
        <f aca="false">+'[1]Saldi _dest'!D347</f>
        <v>76.8202124623424</v>
      </c>
      <c r="E39" s="19" t="n">
        <f aca="false">+'[1]Saldi _dest'!E347</f>
        <v>-41.3362119845693</v>
      </c>
      <c r="F39" s="19" t="n">
        <f aca="false">+'[1]Saldi _dest'!F347</f>
        <v>-8.21600977597891</v>
      </c>
      <c r="G39" s="19" t="n">
        <f aca="false">+'[1]Saldi _dest'!G347</f>
        <v>-1.15916143405543</v>
      </c>
      <c r="H39" s="19" t="n">
        <f aca="false">+'[1]Saldi _dest'!I347</f>
        <v>128</v>
      </c>
      <c r="I39" s="19" t="n">
        <f aca="false">+'[1]Saldi _dest'!H347</f>
        <v>-53</v>
      </c>
      <c r="J39" s="19" t="n">
        <f aca="false">+'[1]Saldi _dest'!J347</f>
        <v>-67.8173526440381</v>
      </c>
    </row>
    <row r="40" customFormat="false" ht="12.75" hidden="false" customHeight="false" outlineLevel="0" collapsed="false">
      <c r="A40" s="10" t="s">
        <v>17</v>
      </c>
      <c r="B40" s="19" t="n">
        <f aca="false">+'[1]Saldi _dest'!B348</f>
        <v>-93.0145396596274</v>
      </c>
      <c r="C40" s="19" t="n">
        <f aca="false">+'[1]Saldi _dest'!C348</f>
        <v>-41.2804115661164</v>
      </c>
      <c r="D40" s="19" t="n">
        <f aca="false">+'[1]Saldi _dest'!D348</f>
        <v>77.5605665203893</v>
      </c>
      <c r="E40" s="19" t="n">
        <f aca="false">+'[1]Saldi _dest'!E348</f>
        <v>-40.0521320919717</v>
      </c>
      <c r="F40" s="19" t="n">
        <f aca="false">+'[1]Saldi _dest'!F348</f>
        <v>-8.65698788733784</v>
      </c>
      <c r="G40" s="19" t="n">
        <f aca="false">+'[1]Saldi _dest'!G348</f>
        <v>3.01537996840437</v>
      </c>
      <c r="H40" s="19" t="n">
        <f aca="false">+'[1]Saldi _dest'!I348</f>
        <v>147</v>
      </c>
      <c r="I40" s="19" t="n">
        <f aca="false">+'[1]Saldi _dest'!H348</f>
        <v>-45</v>
      </c>
      <c r="J40" s="19" t="n">
        <f aca="false">+'[1]Saldi _dest'!J348</f>
        <v>-73.6567257077012</v>
      </c>
    </row>
    <row r="41" customFormat="false" ht="12.75" hidden="false" customHeight="false" outlineLevel="0" collapsed="false">
      <c r="A41" s="8" t="s">
        <v>18</v>
      </c>
      <c r="B41" s="19" t="n">
        <f aca="false">+'[1]Saldi _dest'!B349</f>
        <v>-92.7412370887865</v>
      </c>
      <c r="C41" s="19" t="n">
        <f aca="false">+'[1]Saldi _dest'!C349</f>
        <v>-39.2752518579573</v>
      </c>
      <c r="D41" s="19" t="n">
        <f aca="false">+'[1]Saldi _dest'!D349</f>
        <v>74.4420116305373</v>
      </c>
      <c r="E41" s="19" t="n">
        <f aca="false">+'[1]Saldi _dest'!E349</f>
        <v>-37.9921114925884</v>
      </c>
      <c r="F41" s="19" t="n">
        <f aca="false">+'[1]Saldi _dest'!F349</f>
        <v>-6.27525818831484</v>
      </c>
      <c r="G41" s="19" t="n">
        <f aca="false">+'[1]Saldi _dest'!G349</f>
        <v>3.62526856846488</v>
      </c>
      <c r="H41" s="19" t="n">
        <f aca="false">+'[1]Saldi _dest'!I349</f>
        <v>141</v>
      </c>
      <c r="I41" s="19" t="n">
        <f aca="false">+'[1]Saldi _dest'!H349</f>
        <v>-52</v>
      </c>
      <c r="J41" s="19" t="n">
        <f aca="false">+'[1]Saldi _dest'!J349</f>
        <v>-67.687840478777</v>
      </c>
    </row>
    <row r="42" customFormat="false" ht="12.75" hidden="false" customHeight="false" outlineLevel="0" collapsed="false">
      <c r="A42" s="6" t="n">
        <v>2011</v>
      </c>
      <c r="B42" s="7"/>
      <c r="C42" s="7"/>
      <c r="D42" s="7"/>
      <c r="E42" s="7"/>
      <c r="F42" s="7"/>
      <c r="G42" s="20"/>
      <c r="H42" s="20"/>
      <c r="I42" s="20"/>
      <c r="J42" s="20"/>
    </row>
    <row r="43" customFormat="false" ht="12.75" hidden="false" customHeight="false" outlineLevel="0" collapsed="false">
      <c r="A43" s="8" t="s">
        <v>7</v>
      </c>
      <c r="B43" s="19" t="n">
        <f aca="false">+'[1]Saldi _dest'!B350</f>
        <v>-97.1792364669216</v>
      </c>
      <c r="C43" s="19" t="n">
        <f aca="false">+'[1]Saldi _dest'!C350</f>
        <v>-46.8983385502525</v>
      </c>
      <c r="D43" s="19" t="n">
        <f aca="false">+'[1]Saldi _dest'!D350</f>
        <v>83.8029068603298</v>
      </c>
      <c r="E43" s="19" t="n">
        <f aca="false">+'[1]Saldi _dest'!E350</f>
        <v>-37.2104553614687</v>
      </c>
      <c r="F43" s="19" t="n">
        <f aca="false">+'[1]Saldi _dest'!F350</f>
        <v>-12.9026115802947</v>
      </c>
      <c r="G43" s="19" t="n">
        <f aca="false">+'[1]Saldi _dest'!G350</f>
        <v>3.1219992561534</v>
      </c>
      <c r="H43" s="19" t="n">
        <f aca="false">+'[1]Saldi _dest'!I350</f>
        <v>133</v>
      </c>
      <c r="I43" s="19" t="n">
        <f aca="false">+'[1]Saldi _dest'!H350</f>
        <v>-66</v>
      </c>
      <c r="J43" s="19" t="n">
        <f aca="false">+'[1]Saldi _dest'!J350</f>
        <v>-57.1222672609864</v>
      </c>
    </row>
    <row r="44" customFormat="false" ht="12.75" hidden="false" customHeight="true" outlineLevel="0" collapsed="false">
      <c r="A44" s="21" t="s">
        <v>32</v>
      </c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</row>
  </sheetData>
  <mergeCells count="3">
    <mergeCell ref="A1:J1"/>
    <mergeCell ref="A44:J44"/>
    <mergeCell ref="A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9" min="2" style="1" width="4.85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2" t="s">
        <v>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8" customFormat="true" ht="24.75" hidden="false" customHeight="true" outlineLevel="0" collapsed="false">
      <c r="A2" s="23" t="s">
        <v>1</v>
      </c>
      <c r="B2" s="24" t="s">
        <v>23</v>
      </c>
      <c r="C2" s="24"/>
      <c r="D2" s="24"/>
      <c r="E2" s="24"/>
      <c r="F2" s="24"/>
      <c r="G2" s="24"/>
      <c r="H2" s="25" t="s">
        <v>24</v>
      </c>
      <c r="I2" s="25"/>
      <c r="J2" s="25"/>
      <c r="K2" s="25"/>
      <c r="L2" s="25"/>
      <c r="M2" s="25"/>
      <c r="N2" s="26" t="s">
        <v>25</v>
      </c>
      <c r="O2" s="26"/>
      <c r="P2" s="26"/>
      <c r="Q2" s="26"/>
      <c r="R2" s="26"/>
      <c r="S2" s="26"/>
      <c r="T2" s="27"/>
    </row>
    <row r="3" s="28" customFormat="true" ht="12.75" hidden="false" customHeight="true" outlineLevel="0" collapsed="false">
      <c r="A3" s="29" t="s">
        <v>35</v>
      </c>
      <c r="B3" s="29" t="s">
        <v>36</v>
      </c>
      <c r="C3" s="29" t="s">
        <v>37</v>
      </c>
      <c r="D3" s="29" t="s">
        <v>38</v>
      </c>
      <c r="E3" s="30" t="s">
        <v>39</v>
      </c>
      <c r="F3" s="30" t="s">
        <v>40</v>
      </c>
      <c r="G3" s="31" t="s">
        <v>41</v>
      </c>
      <c r="H3" s="32" t="s">
        <v>36</v>
      </c>
      <c r="I3" s="29" t="s">
        <v>37</v>
      </c>
      <c r="J3" s="29" t="s">
        <v>38</v>
      </c>
      <c r="K3" s="30" t="s">
        <v>39</v>
      </c>
      <c r="L3" s="30" t="s">
        <v>40</v>
      </c>
      <c r="M3" s="24" t="s">
        <v>41</v>
      </c>
      <c r="N3" s="29" t="s">
        <v>36</v>
      </c>
      <c r="O3" s="29" t="s">
        <v>37</v>
      </c>
      <c r="P3" s="29" t="s">
        <v>38</v>
      </c>
      <c r="Q3" s="30" t="s">
        <v>39</v>
      </c>
      <c r="R3" s="30" t="s">
        <v>40</v>
      </c>
      <c r="S3" s="29" t="s">
        <v>41</v>
      </c>
      <c r="T3" s="27"/>
    </row>
    <row r="4" customFormat="false" ht="13.15" hidden="false" customHeight="true" outlineLevel="0" collapsed="false">
      <c r="A4" s="11" t="n">
        <v>2008</v>
      </c>
      <c r="B4" s="12"/>
      <c r="C4" s="12"/>
      <c r="D4" s="12"/>
      <c r="E4" s="12"/>
      <c r="F4" s="12"/>
      <c r="G4" s="33"/>
      <c r="N4" s="34"/>
      <c r="O4" s="34"/>
      <c r="P4" s="34"/>
      <c r="Q4" s="34"/>
      <c r="R4" s="34"/>
      <c r="S4" s="34"/>
      <c r="T4" s="10"/>
    </row>
    <row r="5" customFormat="false" ht="13.15" hidden="false" customHeight="true" outlineLevel="0" collapsed="false">
      <c r="A5" s="10" t="s">
        <v>7</v>
      </c>
      <c r="B5" s="12" t="n">
        <f aca="false">+[1]consumi!B314</f>
        <v>1</v>
      </c>
      <c r="C5" s="12" t="n">
        <f aca="false">+[1]consumi!C314</f>
        <v>3</v>
      </c>
      <c r="D5" s="12" t="n">
        <f aca="false">+[1]consumi!D314</f>
        <v>14</v>
      </c>
      <c r="E5" s="12" t="n">
        <f aca="false">+[1]consumi!E314</f>
        <v>43</v>
      </c>
      <c r="F5" s="12" t="n">
        <f aca="false">+[1]consumi!F314</f>
        <v>40</v>
      </c>
      <c r="G5" s="33" t="n">
        <f aca="false">+[1]consumi!G314</f>
        <v>0</v>
      </c>
      <c r="H5" s="12" t="n">
        <f aca="false">+[1]consumi!H314</f>
        <v>0</v>
      </c>
      <c r="I5" s="12" t="n">
        <f aca="false">+[1]consumi!I314</f>
        <v>11</v>
      </c>
      <c r="J5" s="12" t="n">
        <f aca="false">+[1]consumi!J314</f>
        <v>29</v>
      </c>
      <c r="K5" s="12" t="n">
        <f aca="false">+[1]consumi!K314</f>
        <v>39</v>
      </c>
      <c r="L5" s="12" t="n">
        <f aca="false">+[1]consumi!L314</f>
        <v>11</v>
      </c>
      <c r="M5" s="33" t="n">
        <f aca="false">+[1]consumi!M314</f>
        <v>9</v>
      </c>
      <c r="N5" s="12" t="n">
        <f aca="false">+[1]consumi!Z314</f>
        <v>7</v>
      </c>
      <c r="O5" s="12" t="n">
        <f aca="false">+[1]consumi!AA314</f>
        <v>36</v>
      </c>
      <c r="P5" s="12" t="n">
        <f aca="false">+[1]consumi!AB314</f>
        <v>38</v>
      </c>
      <c r="Q5" s="12" t="n">
        <f aca="false">+[1]consumi!AC314</f>
        <v>9</v>
      </c>
      <c r="R5" s="12" t="n">
        <f aca="false">+[1]consumi!AD314</f>
        <v>0</v>
      </c>
      <c r="S5" s="12" t="n">
        <f aca="false">+[1]consumi!AE314</f>
        <v>9</v>
      </c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10"/>
      <c r="AK5" s="10"/>
    </row>
    <row r="6" customFormat="false" ht="13.15" hidden="false" customHeight="true" outlineLevel="0" collapsed="false">
      <c r="A6" s="8" t="s">
        <v>8</v>
      </c>
      <c r="B6" s="12" t="n">
        <f aca="false">+[1]consumi!B315</f>
        <v>0</v>
      </c>
      <c r="C6" s="12" t="n">
        <f aca="false">+[1]consumi!C315</f>
        <v>4</v>
      </c>
      <c r="D6" s="12" t="n">
        <f aca="false">+[1]consumi!D315</f>
        <v>15</v>
      </c>
      <c r="E6" s="12" t="n">
        <f aca="false">+[1]consumi!E315</f>
        <v>38</v>
      </c>
      <c r="F6" s="12" t="n">
        <f aca="false">+[1]consumi!F315</f>
        <v>42</v>
      </c>
      <c r="G6" s="33" t="n">
        <f aca="false">+[1]consumi!G315</f>
        <v>0</v>
      </c>
      <c r="H6" s="12" t="n">
        <f aca="false">+[1]consumi!H315</f>
        <v>1</v>
      </c>
      <c r="I6" s="12" t="n">
        <f aca="false">+[1]consumi!I315</f>
        <v>11</v>
      </c>
      <c r="J6" s="12" t="n">
        <f aca="false">+[1]consumi!J315</f>
        <v>30</v>
      </c>
      <c r="K6" s="12" t="n">
        <f aca="false">+[1]consumi!K315</f>
        <v>33</v>
      </c>
      <c r="L6" s="12" t="n">
        <f aca="false">+[1]consumi!L315</f>
        <v>10</v>
      </c>
      <c r="M6" s="33" t="n">
        <f aca="false">+[1]consumi!M315</f>
        <v>16</v>
      </c>
      <c r="N6" s="12" t="n">
        <f aca="false">+[1]consumi!Z315</f>
        <v>10</v>
      </c>
      <c r="O6" s="12" t="n">
        <f aca="false">+[1]consumi!AA315</f>
        <v>31</v>
      </c>
      <c r="P6" s="12" t="n">
        <f aca="false">+[1]consumi!AB315</f>
        <v>39</v>
      </c>
      <c r="Q6" s="12" t="n">
        <f aca="false">+[1]consumi!AC315</f>
        <v>5</v>
      </c>
      <c r="R6" s="12" t="n">
        <f aca="false">+[1]consumi!AD315</f>
        <v>0</v>
      </c>
      <c r="S6" s="12" t="n">
        <f aca="false">+[1]consumi!AE315</f>
        <v>15</v>
      </c>
      <c r="T6" s="10"/>
    </row>
    <row r="7" customFormat="false" ht="13.15" hidden="false" customHeight="true" outlineLevel="0" collapsed="false">
      <c r="A7" s="10" t="s">
        <v>9</v>
      </c>
      <c r="B7" s="12" t="n">
        <f aca="false">+[1]consumi!B316</f>
        <v>0</v>
      </c>
      <c r="C7" s="12" t="n">
        <f aca="false">+[1]consumi!C316</f>
        <v>2</v>
      </c>
      <c r="D7" s="12" t="n">
        <f aca="false">+[1]consumi!D316</f>
        <v>12</v>
      </c>
      <c r="E7" s="12" t="n">
        <f aca="false">+[1]consumi!E316</f>
        <v>37</v>
      </c>
      <c r="F7" s="12" t="n">
        <f aca="false">+[1]consumi!F316</f>
        <v>49</v>
      </c>
      <c r="G7" s="33" t="n">
        <f aca="false">+[1]consumi!G316</f>
        <v>0</v>
      </c>
      <c r="H7" s="12" t="n">
        <f aca="false">+[1]consumi!H316</f>
        <v>1</v>
      </c>
      <c r="I7" s="12" t="n">
        <f aca="false">+[1]consumi!I316</f>
        <v>10</v>
      </c>
      <c r="J7" s="12" t="n">
        <f aca="false">+[1]consumi!J316</f>
        <v>28</v>
      </c>
      <c r="K7" s="12" t="n">
        <f aca="false">+[1]consumi!K316</f>
        <v>36</v>
      </c>
      <c r="L7" s="12" t="n">
        <f aca="false">+[1]consumi!L316</f>
        <v>10</v>
      </c>
      <c r="M7" s="33" t="n">
        <f aca="false">+[1]consumi!M316</f>
        <v>16</v>
      </c>
      <c r="N7" s="12" t="n">
        <f aca="false">+[1]consumi!Z316</f>
        <v>11</v>
      </c>
      <c r="O7" s="12" t="n">
        <f aca="false">+[1]consumi!AA316</f>
        <v>32</v>
      </c>
      <c r="P7" s="12" t="n">
        <f aca="false">+[1]consumi!AB316</f>
        <v>38</v>
      </c>
      <c r="Q7" s="12" t="n">
        <f aca="false">+[1]consumi!AC316</f>
        <v>5</v>
      </c>
      <c r="R7" s="12" t="n">
        <f aca="false">+[1]consumi!AD316</f>
        <v>0</v>
      </c>
      <c r="S7" s="12" t="n">
        <f aca="false">+[1]consumi!AE316</f>
        <v>14</v>
      </c>
      <c r="T7" s="10"/>
    </row>
    <row r="8" customFormat="false" ht="13.15" hidden="false" customHeight="true" outlineLevel="0" collapsed="false">
      <c r="A8" s="8" t="s">
        <v>10</v>
      </c>
      <c r="B8" s="12" t="n">
        <f aca="false">+[1]consumi!B317</f>
        <v>0</v>
      </c>
      <c r="C8" s="12" t="n">
        <f aca="false">+[1]consumi!C317</f>
        <v>1</v>
      </c>
      <c r="D8" s="12" t="n">
        <f aca="false">+[1]consumi!D317</f>
        <v>13</v>
      </c>
      <c r="E8" s="12" t="n">
        <f aca="false">+[1]consumi!E317</f>
        <v>38</v>
      </c>
      <c r="F8" s="12" t="n">
        <f aca="false">+[1]consumi!F317</f>
        <v>48</v>
      </c>
      <c r="G8" s="33" t="n">
        <f aca="false">+[1]consumi!G317</f>
        <v>1</v>
      </c>
      <c r="H8" s="12" t="n">
        <f aca="false">+[1]consumi!H317</f>
        <v>1</v>
      </c>
      <c r="I8" s="12" t="n">
        <f aca="false">+[1]consumi!I317</f>
        <v>12</v>
      </c>
      <c r="J8" s="12" t="n">
        <f aca="false">+[1]consumi!J317</f>
        <v>26</v>
      </c>
      <c r="K8" s="12" t="n">
        <f aca="false">+[1]consumi!K317</f>
        <v>33</v>
      </c>
      <c r="L8" s="12" t="n">
        <f aca="false">+[1]consumi!L317</f>
        <v>8</v>
      </c>
      <c r="M8" s="33" t="n">
        <f aca="false">+[1]consumi!M317</f>
        <v>20</v>
      </c>
      <c r="N8" s="12" t="n">
        <f aca="false">+[1]consumi!Z317</f>
        <v>11</v>
      </c>
      <c r="O8" s="12" t="n">
        <f aca="false">+[1]consumi!AA317</f>
        <v>30</v>
      </c>
      <c r="P8" s="12" t="n">
        <f aca="false">+[1]consumi!AB317</f>
        <v>34</v>
      </c>
      <c r="Q8" s="12" t="n">
        <f aca="false">+[1]consumi!AC317</f>
        <v>8</v>
      </c>
      <c r="R8" s="12" t="n">
        <f aca="false">+[1]consumi!AD317</f>
        <v>0</v>
      </c>
      <c r="S8" s="12" t="n">
        <f aca="false">+[1]consumi!AE317</f>
        <v>17</v>
      </c>
      <c r="T8" s="10"/>
    </row>
    <row r="9" customFormat="false" ht="13.15" hidden="false" customHeight="true" outlineLevel="0" collapsed="false">
      <c r="A9" s="10" t="s">
        <v>11</v>
      </c>
      <c r="B9" s="12" t="n">
        <f aca="false">+[1]consumi!B318</f>
        <v>0</v>
      </c>
      <c r="C9" s="12" t="n">
        <f aca="false">+[1]consumi!C318</f>
        <v>2</v>
      </c>
      <c r="D9" s="12" t="n">
        <f aca="false">+[1]consumi!D318</f>
        <v>14</v>
      </c>
      <c r="E9" s="12" t="n">
        <f aca="false">+[1]consumi!E318</f>
        <v>35</v>
      </c>
      <c r="F9" s="12" t="n">
        <f aca="false">+[1]consumi!F318</f>
        <v>48</v>
      </c>
      <c r="G9" s="33" t="n">
        <f aca="false">+[1]consumi!G318</f>
        <v>1</v>
      </c>
      <c r="H9" s="12" t="n">
        <f aca="false">+[1]consumi!H318</f>
        <v>2</v>
      </c>
      <c r="I9" s="12" t="n">
        <f aca="false">+[1]consumi!I318</f>
        <v>21</v>
      </c>
      <c r="J9" s="12" t="n">
        <f aca="false">+[1]consumi!J318</f>
        <v>30</v>
      </c>
      <c r="K9" s="12" t="n">
        <f aca="false">+[1]consumi!K318</f>
        <v>24</v>
      </c>
      <c r="L9" s="12" t="n">
        <f aca="false">+[1]consumi!L318</f>
        <v>8</v>
      </c>
      <c r="M9" s="33" t="n">
        <f aca="false">+[1]consumi!M318</f>
        <v>15</v>
      </c>
      <c r="N9" s="12" t="n">
        <f aca="false">+[1]consumi!Z318</f>
        <v>8</v>
      </c>
      <c r="O9" s="12" t="n">
        <f aca="false">+[1]consumi!AA318</f>
        <v>26</v>
      </c>
      <c r="P9" s="12" t="n">
        <f aca="false">+[1]consumi!AB318</f>
        <v>42</v>
      </c>
      <c r="Q9" s="12" t="n">
        <f aca="false">+[1]consumi!AC318</f>
        <v>11</v>
      </c>
      <c r="R9" s="12" t="n">
        <f aca="false">+[1]consumi!AD318</f>
        <v>0</v>
      </c>
      <c r="S9" s="12" t="n">
        <f aca="false">+[1]consumi!AE318</f>
        <v>12</v>
      </c>
      <c r="T9" s="10"/>
    </row>
    <row r="10" customFormat="false" ht="13.15" hidden="false" customHeight="true" outlineLevel="0" collapsed="false">
      <c r="A10" s="8" t="s">
        <v>12</v>
      </c>
      <c r="B10" s="12" t="n">
        <f aca="false">+[1]consumi!B319</f>
        <v>0</v>
      </c>
      <c r="C10" s="12" t="n">
        <f aca="false">+[1]consumi!C319</f>
        <v>1</v>
      </c>
      <c r="D10" s="12" t="n">
        <f aca="false">+[1]consumi!D319</f>
        <v>16</v>
      </c>
      <c r="E10" s="12" t="n">
        <f aca="false">+[1]consumi!E319</f>
        <v>30</v>
      </c>
      <c r="F10" s="12" t="n">
        <f aca="false">+[1]consumi!F319</f>
        <v>53</v>
      </c>
      <c r="G10" s="33" t="n">
        <f aca="false">+[1]consumi!G319</f>
        <v>0</v>
      </c>
      <c r="H10" s="12" t="n">
        <f aca="false">+[1]consumi!H319</f>
        <v>1</v>
      </c>
      <c r="I10" s="12" t="n">
        <f aca="false">+[1]consumi!I319</f>
        <v>21</v>
      </c>
      <c r="J10" s="12" t="n">
        <f aca="false">+[1]consumi!J319</f>
        <v>34</v>
      </c>
      <c r="K10" s="12" t="n">
        <f aca="false">+[1]consumi!K319</f>
        <v>26</v>
      </c>
      <c r="L10" s="12" t="n">
        <f aca="false">+[1]consumi!L319</f>
        <v>12</v>
      </c>
      <c r="M10" s="33" t="n">
        <f aca="false">+[1]consumi!M319</f>
        <v>6</v>
      </c>
      <c r="N10" s="12" t="n">
        <f aca="false">+[1]consumi!Z319</f>
        <v>7</v>
      </c>
      <c r="O10" s="12" t="n">
        <f aca="false">+[1]consumi!AA319</f>
        <v>27</v>
      </c>
      <c r="P10" s="12" t="n">
        <f aca="false">+[1]consumi!AB319</f>
        <v>47</v>
      </c>
      <c r="Q10" s="12" t="n">
        <f aca="false">+[1]consumi!AC319</f>
        <v>12</v>
      </c>
      <c r="R10" s="12" t="n">
        <f aca="false">+[1]consumi!AD319</f>
        <v>0</v>
      </c>
      <c r="S10" s="12" t="n">
        <f aca="false">+[1]consumi!AE319</f>
        <v>7</v>
      </c>
      <c r="T10" s="10"/>
    </row>
    <row r="11" customFormat="false" ht="13.15" hidden="false" customHeight="true" outlineLevel="0" collapsed="false">
      <c r="A11" s="10" t="s">
        <v>13</v>
      </c>
      <c r="B11" s="12" t="n">
        <f aca="false">+[1]consumi!B320</f>
        <v>0</v>
      </c>
      <c r="C11" s="12" t="n">
        <f aca="false">+[1]consumi!C320</f>
        <v>2</v>
      </c>
      <c r="D11" s="12" t="n">
        <f aca="false">+[1]consumi!D320</f>
        <v>13</v>
      </c>
      <c r="E11" s="12" t="n">
        <f aca="false">+[1]consumi!E320</f>
        <v>34</v>
      </c>
      <c r="F11" s="12" t="n">
        <f aca="false">+[1]consumi!F320</f>
        <v>52</v>
      </c>
      <c r="G11" s="33" t="n">
        <f aca="false">+[1]consumi!G320</f>
        <v>0</v>
      </c>
      <c r="H11" s="12" t="n">
        <f aca="false">+[1]consumi!H320</f>
        <v>0</v>
      </c>
      <c r="I11" s="12" t="n">
        <f aca="false">+[1]consumi!I320</f>
        <v>16</v>
      </c>
      <c r="J11" s="12" t="n">
        <f aca="false">+[1]consumi!J320</f>
        <v>26</v>
      </c>
      <c r="K11" s="12" t="n">
        <f aca="false">+[1]consumi!K320</f>
        <v>35</v>
      </c>
      <c r="L11" s="12" t="n">
        <f aca="false">+[1]consumi!L320</f>
        <v>16</v>
      </c>
      <c r="M11" s="33" t="n">
        <f aca="false">+[1]consumi!M320</f>
        <v>6</v>
      </c>
      <c r="N11" s="12" t="n">
        <f aca="false">+[1]consumi!Z320</f>
        <v>16</v>
      </c>
      <c r="O11" s="12" t="n">
        <f aca="false">+[1]consumi!AA320</f>
        <v>30</v>
      </c>
      <c r="P11" s="12" t="n">
        <f aca="false">+[1]consumi!AB320</f>
        <v>37</v>
      </c>
      <c r="Q11" s="12" t="n">
        <f aca="false">+[1]consumi!AC320</f>
        <v>8</v>
      </c>
      <c r="R11" s="12" t="n">
        <f aca="false">+[1]consumi!AD320</f>
        <v>0</v>
      </c>
      <c r="S11" s="12" t="n">
        <f aca="false">+[1]consumi!AE320</f>
        <v>10</v>
      </c>
      <c r="T11" s="10"/>
    </row>
    <row r="12" customFormat="false" ht="13.15" hidden="false" customHeight="true" outlineLevel="0" collapsed="false">
      <c r="A12" s="8" t="s">
        <v>14</v>
      </c>
      <c r="B12" s="12" t="n">
        <f aca="false">+[1]consumi!B321</f>
        <v>0</v>
      </c>
      <c r="C12" s="12" t="n">
        <f aca="false">+[1]consumi!C321</f>
        <v>2</v>
      </c>
      <c r="D12" s="12" t="n">
        <f aca="false">+[1]consumi!D321</f>
        <v>17</v>
      </c>
      <c r="E12" s="12" t="n">
        <f aca="false">+[1]consumi!E321</f>
        <v>36</v>
      </c>
      <c r="F12" s="12" t="n">
        <f aca="false">+[1]consumi!F321</f>
        <v>45</v>
      </c>
      <c r="G12" s="33" t="n">
        <f aca="false">+[1]consumi!G321</f>
        <v>0</v>
      </c>
      <c r="H12" s="12" t="n">
        <f aca="false">+[1]consumi!H321</f>
        <v>0</v>
      </c>
      <c r="I12" s="12" t="n">
        <f aca="false">+[1]consumi!I321</f>
        <v>16</v>
      </c>
      <c r="J12" s="12" t="n">
        <f aca="false">+[1]consumi!J321</f>
        <v>34</v>
      </c>
      <c r="K12" s="12" t="n">
        <f aca="false">+[1]consumi!K321</f>
        <v>32</v>
      </c>
      <c r="L12" s="12" t="n">
        <f aca="false">+[1]consumi!L321</f>
        <v>14</v>
      </c>
      <c r="M12" s="33" t="n">
        <f aca="false">+[1]consumi!M321</f>
        <v>4</v>
      </c>
      <c r="N12" s="12" t="n">
        <f aca="false">+[1]consumi!Z321</f>
        <v>14</v>
      </c>
      <c r="O12" s="12" t="n">
        <f aca="false">+[1]consumi!AA321</f>
        <v>31</v>
      </c>
      <c r="P12" s="12" t="n">
        <f aca="false">+[1]consumi!AB321</f>
        <v>41</v>
      </c>
      <c r="Q12" s="12" t="n">
        <f aca="false">+[1]consumi!AC321</f>
        <v>7</v>
      </c>
      <c r="R12" s="12" t="n">
        <f aca="false">+[1]consumi!AD321</f>
        <v>0</v>
      </c>
      <c r="S12" s="12" t="n">
        <f aca="false">+[1]consumi!AE321</f>
        <v>8</v>
      </c>
      <c r="T12" s="10"/>
    </row>
    <row r="13" customFormat="false" ht="13.15" hidden="false" customHeight="true" outlineLevel="0" collapsed="false">
      <c r="A13" s="10" t="s">
        <v>15</v>
      </c>
      <c r="B13" s="12" t="n">
        <f aca="false">+[1]consumi!B322</f>
        <v>0</v>
      </c>
      <c r="C13" s="12" t="n">
        <f aca="false">+[1]consumi!C322</f>
        <v>2</v>
      </c>
      <c r="D13" s="12" t="n">
        <f aca="false">+[1]consumi!D322</f>
        <v>19</v>
      </c>
      <c r="E13" s="12" t="n">
        <f aca="false">+[1]consumi!E322</f>
        <v>38</v>
      </c>
      <c r="F13" s="12" t="n">
        <f aca="false">+[1]consumi!F322</f>
        <v>40</v>
      </c>
      <c r="G13" s="33" t="n">
        <f aca="false">+[1]consumi!G322</f>
        <v>0</v>
      </c>
      <c r="H13" s="12" t="n">
        <f aca="false">+[1]consumi!H322</f>
        <v>1</v>
      </c>
      <c r="I13" s="12" t="n">
        <f aca="false">+[1]consumi!I322</f>
        <v>15</v>
      </c>
      <c r="J13" s="12" t="n">
        <f aca="false">+[1]consumi!J322</f>
        <v>36</v>
      </c>
      <c r="K13" s="12" t="n">
        <f aca="false">+[1]consumi!K322</f>
        <v>29</v>
      </c>
      <c r="L13" s="12" t="n">
        <f aca="false">+[1]consumi!L322</f>
        <v>15</v>
      </c>
      <c r="M13" s="33" t="n">
        <f aca="false">+[1]consumi!M322</f>
        <v>5</v>
      </c>
      <c r="N13" s="12" t="n">
        <f aca="false">+[1]consumi!Z322</f>
        <v>13</v>
      </c>
      <c r="O13" s="12" t="n">
        <f aca="false">+[1]consumi!AA322</f>
        <v>34</v>
      </c>
      <c r="P13" s="12" t="n">
        <f aca="false">+[1]consumi!AB322</f>
        <v>41</v>
      </c>
      <c r="Q13" s="12" t="n">
        <f aca="false">+[1]consumi!AC322</f>
        <v>6</v>
      </c>
      <c r="R13" s="12" t="n">
        <f aca="false">+[1]consumi!AD322</f>
        <v>0</v>
      </c>
      <c r="S13" s="12" t="n">
        <f aca="false">+[1]consumi!AE322</f>
        <v>6</v>
      </c>
      <c r="T13" s="10"/>
    </row>
    <row r="14" customFormat="false" ht="13.15" hidden="false" customHeight="true" outlineLevel="0" collapsed="false">
      <c r="A14" s="8" t="s">
        <v>16</v>
      </c>
      <c r="B14" s="12" t="n">
        <f aca="false">+[1]consumi!B323</f>
        <v>0</v>
      </c>
      <c r="C14" s="12" t="n">
        <f aca="false">+[1]consumi!C323</f>
        <v>2</v>
      </c>
      <c r="D14" s="12" t="n">
        <f aca="false">+[1]consumi!D323</f>
        <v>16</v>
      </c>
      <c r="E14" s="12" t="n">
        <f aca="false">+[1]consumi!E323</f>
        <v>37</v>
      </c>
      <c r="F14" s="12" t="n">
        <f aca="false">+[1]consumi!F323</f>
        <v>44</v>
      </c>
      <c r="G14" s="33" t="n">
        <f aca="false">+[1]consumi!G323</f>
        <v>1</v>
      </c>
      <c r="H14" s="12" t="n">
        <f aca="false">+[1]consumi!H323</f>
        <v>0</v>
      </c>
      <c r="I14" s="12" t="n">
        <f aca="false">+[1]consumi!I323</f>
        <v>14</v>
      </c>
      <c r="J14" s="12" t="n">
        <f aca="false">+[1]consumi!J323</f>
        <v>32</v>
      </c>
      <c r="K14" s="12" t="n">
        <f aca="false">+[1]consumi!K323</f>
        <v>33</v>
      </c>
      <c r="L14" s="12" t="n">
        <f aca="false">+[1]consumi!L323</f>
        <v>12</v>
      </c>
      <c r="M14" s="33" t="n">
        <f aca="false">+[1]consumi!M323</f>
        <v>9</v>
      </c>
      <c r="N14" s="12" t="n">
        <f aca="false">+[1]consumi!Z323</f>
        <v>14</v>
      </c>
      <c r="O14" s="12" t="n">
        <f aca="false">+[1]consumi!AA323</f>
        <v>45</v>
      </c>
      <c r="P14" s="12" t="n">
        <f aca="false">+[1]consumi!AB323</f>
        <v>30</v>
      </c>
      <c r="Q14" s="12" t="n">
        <f aca="false">+[1]consumi!AC323</f>
        <v>5</v>
      </c>
      <c r="R14" s="12" t="n">
        <f aca="false">+[1]consumi!AD323</f>
        <v>0</v>
      </c>
      <c r="S14" s="12" t="n">
        <f aca="false">+[1]consumi!AE323</f>
        <v>6</v>
      </c>
      <c r="T14" s="10"/>
    </row>
    <row r="15" customFormat="false" ht="13.15" hidden="false" customHeight="true" outlineLevel="0" collapsed="false">
      <c r="A15" s="10" t="s">
        <v>17</v>
      </c>
      <c r="B15" s="12" t="n">
        <f aca="false">+[1]consumi!B324</f>
        <v>0</v>
      </c>
      <c r="C15" s="12" t="n">
        <f aca="false">+[1]consumi!C324</f>
        <v>2</v>
      </c>
      <c r="D15" s="12" t="n">
        <f aca="false">+[1]consumi!D324</f>
        <v>16</v>
      </c>
      <c r="E15" s="12" t="n">
        <f aca="false">+[1]consumi!E324</f>
        <v>27</v>
      </c>
      <c r="F15" s="12" t="n">
        <f aca="false">+[1]consumi!F324</f>
        <v>55</v>
      </c>
      <c r="G15" s="33" t="n">
        <f aca="false">+[1]consumi!G324</f>
        <v>0</v>
      </c>
      <c r="H15" s="12" t="n">
        <f aca="false">+[1]consumi!H324</f>
        <v>1</v>
      </c>
      <c r="I15" s="12" t="n">
        <f aca="false">+[1]consumi!I324</f>
        <v>12</v>
      </c>
      <c r="J15" s="12" t="n">
        <f aca="false">+[1]consumi!J324</f>
        <v>36</v>
      </c>
      <c r="K15" s="12" t="n">
        <f aca="false">+[1]consumi!K324</f>
        <v>29</v>
      </c>
      <c r="L15" s="12" t="n">
        <f aca="false">+[1]consumi!L324</f>
        <v>16</v>
      </c>
      <c r="M15" s="33" t="n">
        <f aca="false">+[1]consumi!M324</f>
        <v>6</v>
      </c>
      <c r="N15" s="12" t="n">
        <f aca="false">+[1]consumi!Z324</f>
        <v>26</v>
      </c>
      <c r="O15" s="12" t="n">
        <f aca="false">+[1]consumi!AA324</f>
        <v>37</v>
      </c>
      <c r="P15" s="12" t="n">
        <f aca="false">+[1]consumi!AB324</f>
        <v>29</v>
      </c>
      <c r="Q15" s="12" t="n">
        <f aca="false">+[1]consumi!AC324</f>
        <v>4</v>
      </c>
      <c r="R15" s="12" t="n">
        <f aca="false">+[1]consumi!AD324</f>
        <v>0</v>
      </c>
      <c r="S15" s="12" t="n">
        <f aca="false">+[1]consumi!AE324</f>
        <v>4</v>
      </c>
      <c r="T15" s="10"/>
    </row>
    <row r="16" customFormat="false" ht="13.15" hidden="false" customHeight="true" outlineLevel="0" collapsed="false">
      <c r="A16" s="8" t="s">
        <v>18</v>
      </c>
      <c r="B16" s="12" t="n">
        <f aca="false">+[1]consumi!B325</f>
        <v>0</v>
      </c>
      <c r="C16" s="12" t="n">
        <f aca="false">+[1]consumi!C325</f>
        <v>2</v>
      </c>
      <c r="D16" s="12" t="n">
        <f aca="false">+[1]consumi!D325</f>
        <v>19</v>
      </c>
      <c r="E16" s="12" t="n">
        <f aca="false">+[1]consumi!E325</f>
        <v>28</v>
      </c>
      <c r="F16" s="12" t="n">
        <f aca="false">+[1]consumi!F325</f>
        <v>51</v>
      </c>
      <c r="G16" s="33" t="n">
        <f aca="false">+[1]consumi!G325</f>
        <v>0</v>
      </c>
      <c r="H16" s="12" t="n">
        <f aca="false">+[1]consumi!H325</f>
        <v>0</v>
      </c>
      <c r="I16" s="12" t="n">
        <f aca="false">+[1]consumi!I325</f>
        <v>12</v>
      </c>
      <c r="J16" s="12" t="n">
        <f aca="false">+[1]consumi!J325</f>
        <v>34</v>
      </c>
      <c r="K16" s="12" t="n">
        <f aca="false">+[1]consumi!K325</f>
        <v>28</v>
      </c>
      <c r="L16" s="12" t="n">
        <f aca="false">+[1]consumi!L325</f>
        <v>19</v>
      </c>
      <c r="M16" s="33" t="n">
        <f aca="false">+[1]consumi!M325</f>
        <v>7</v>
      </c>
      <c r="N16" s="12" t="n">
        <f aca="false">+[1]consumi!Z325</f>
        <v>37</v>
      </c>
      <c r="O16" s="12" t="n">
        <f aca="false">+[1]consumi!AA325</f>
        <v>35</v>
      </c>
      <c r="P16" s="12" t="n">
        <f aca="false">+[1]consumi!AB325</f>
        <v>21</v>
      </c>
      <c r="Q16" s="12" t="n">
        <f aca="false">+[1]consumi!AC325</f>
        <v>4</v>
      </c>
      <c r="R16" s="12" t="n">
        <f aca="false">+[1]consumi!AD325</f>
        <v>0</v>
      </c>
      <c r="S16" s="12" t="n">
        <f aca="false">+[1]consumi!AE325</f>
        <v>4</v>
      </c>
      <c r="T16" s="10"/>
    </row>
    <row r="17" customFormat="false" ht="13.15" hidden="false" customHeight="true" outlineLevel="0" collapsed="false">
      <c r="A17" s="6" t="n">
        <v>2009</v>
      </c>
      <c r="B17" s="7"/>
      <c r="C17" s="7"/>
      <c r="D17" s="7"/>
      <c r="E17" s="7"/>
      <c r="F17" s="7"/>
      <c r="G17" s="36"/>
      <c r="H17" s="7"/>
      <c r="I17" s="7"/>
      <c r="J17" s="7"/>
      <c r="K17" s="7"/>
      <c r="L17" s="7"/>
      <c r="M17" s="36"/>
      <c r="N17" s="7"/>
      <c r="O17" s="7"/>
      <c r="P17" s="7"/>
      <c r="Q17" s="7"/>
      <c r="R17" s="7"/>
      <c r="S17" s="7"/>
      <c r="T17" s="10"/>
    </row>
    <row r="18" customFormat="false" ht="13.15" hidden="false" customHeight="true" outlineLevel="0" collapsed="false">
      <c r="A18" s="8" t="s">
        <v>7</v>
      </c>
      <c r="B18" s="12" t="n">
        <f aca="false">+[1]consumi!B326</f>
        <v>0</v>
      </c>
      <c r="C18" s="12" t="n">
        <f aca="false">+[1]consumi!C326</f>
        <v>2</v>
      </c>
      <c r="D18" s="12" t="n">
        <f aca="false">+[1]consumi!D326</f>
        <v>19</v>
      </c>
      <c r="E18" s="12" t="n">
        <f aca="false">+[1]consumi!E326</f>
        <v>40</v>
      </c>
      <c r="F18" s="12" t="n">
        <f aca="false">+[1]consumi!F326</f>
        <v>37</v>
      </c>
      <c r="G18" s="33" t="n">
        <f aca="false">+[1]consumi!G326</f>
        <v>0</v>
      </c>
      <c r="H18" s="12" t="n">
        <f aca="false">+[1]consumi!H326</f>
        <v>1</v>
      </c>
      <c r="I18" s="12" t="n">
        <f aca="false">+[1]consumi!I326</f>
        <v>16</v>
      </c>
      <c r="J18" s="12" t="n">
        <f aca="false">+[1]consumi!J326</f>
        <v>39</v>
      </c>
      <c r="K18" s="12" t="n">
        <f aca="false">+[1]consumi!K326</f>
        <v>30</v>
      </c>
      <c r="L18" s="12" t="n">
        <f aca="false">+[1]consumi!L326</f>
        <v>9</v>
      </c>
      <c r="M18" s="33" t="n">
        <f aca="false">+[1]consumi!M326</f>
        <v>6</v>
      </c>
      <c r="N18" s="12" t="n">
        <f aca="false">+[1]consumi!Z326</f>
        <v>23</v>
      </c>
      <c r="O18" s="12" t="n">
        <f aca="false">+[1]consumi!AA326</f>
        <v>50</v>
      </c>
      <c r="P18" s="12" t="n">
        <f aca="false">+[1]consumi!AB326</f>
        <v>20</v>
      </c>
      <c r="Q18" s="12" t="n">
        <f aca="false">+[1]consumi!AC326</f>
        <v>3</v>
      </c>
      <c r="R18" s="12" t="n">
        <f aca="false">+[1]consumi!AD326</f>
        <v>0</v>
      </c>
      <c r="S18" s="12" t="n">
        <f aca="false">+[1]consumi!AE326</f>
        <v>3</v>
      </c>
      <c r="T18" s="10"/>
    </row>
    <row r="19" customFormat="false" ht="13.15" hidden="false" customHeight="true" outlineLevel="0" collapsed="false">
      <c r="A19" s="10" t="s">
        <v>8</v>
      </c>
      <c r="B19" s="12" t="n">
        <f aca="false">+[1]consumi!B327</f>
        <v>0</v>
      </c>
      <c r="C19" s="12" t="n">
        <f aca="false">+[1]consumi!C327</f>
        <v>2</v>
      </c>
      <c r="D19" s="12" t="n">
        <f aca="false">+[1]consumi!D327</f>
        <v>18</v>
      </c>
      <c r="E19" s="12" t="n">
        <f aca="false">+[1]consumi!E327</f>
        <v>36</v>
      </c>
      <c r="F19" s="12" t="n">
        <f aca="false">+[1]consumi!F327</f>
        <v>44</v>
      </c>
      <c r="G19" s="33" t="n">
        <f aca="false">+[1]consumi!G327</f>
        <v>0</v>
      </c>
      <c r="H19" s="12" t="n">
        <f aca="false">+[1]consumi!H327</f>
        <v>1</v>
      </c>
      <c r="I19" s="12" t="n">
        <f aca="false">+[1]consumi!I327</f>
        <v>14</v>
      </c>
      <c r="J19" s="12" t="n">
        <f aca="false">+[1]consumi!J327</f>
        <v>38</v>
      </c>
      <c r="K19" s="12" t="n">
        <f aca="false">+[1]consumi!K327</f>
        <v>27</v>
      </c>
      <c r="L19" s="12" t="n">
        <f aca="false">+[1]consumi!L327</f>
        <v>14</v>
      </c>
      <c r="M19" s="33" t="n">
        <f aca="false">+[1]consumi!M327</f>
        <v>5</v>
      </c>
      <c r="N19" s="12" t="n">
        <f aca="false">+[1]consumi!Z327</f>
        <v>31</v>
      </c>
      <c r="O19" s="12" t="n">
        <f aca="false">+[1]consumi!AA327</f>
        <v>42</v>
      </c>
      <c r="P19" s="12" t="n">
        <f aca="false">+[1]consumi!AB327</f>
        <v>20</v>
      </c>
      <c r="Q19" s="12" t="n">
        <f aca="false">+[1]consumi!AC327</f>
        <v>3</v>
      </c>
      <c r="R19" s="12" t="n">
        <f aca="false">+[1]consumi!AD327</f>
        <v>0</v>
      </c>
      <c r="S19" s="12" t="n">
        <f aca="false">+[1]consumi!AE327</f>
        <v>4</v>
      </c>
      <c r="T19" s="10"/>
    </row>
    <row r="20" customFormat="false" ht="13.15" hidden="false" customHeight="true" outlineLevel="0" collapsed="false">
      <c r="A20" s="8" t="s">
        <v>9</v>
      </c>
      <c r="B20" s="12" t="n">
        <f aca="false">+[1]consumi!B328</f>
        <v>0</v>
      </c>
      <c r="C20" s="12" t="n">
        <f aca="false">+[1]consumi!C328</f>
        <v>1</v>
      </c>
      <c r="D20" s="12" t="n">
        <f aca="false">+[1]consumi!D328</f>
        <v>14</v>
      </c>
      <c r="E20" s="12" t="n">
        <f aca="false">+[1]consumi!E328</f>
        <v>33</v>
      </c>
      <c r="F20" s="12" t="n">
        <f aca="false">+[1]consumi!F328</f>
        <v>52</v>
      </c>
      <c r="G20" s="33" t="n">
        <f aca="false">+[1]consumi!G328</f>
        <v>0</v>
      </c>
      <c r="H20" s="12" t="n">
        <f aca="false">+[1]consumi!H328</f>
        <v>1</v>
      </c>
      <c r="I20" s="12" t="n">
        <f aca="false">+[1]consumi!I328</f>
        <v>11</v>
      </c>
      <c r="J20" s="12" t="n">
        <f aca="false">+[1]consumi!J328</f>
        <v>36</v>
      </c>
      <c r="K20" s="12" t="n">
        <f aca="false">+[1]consumi!K328</f>
        <v>28</v>
      </c>
      <c r="L20" s="12" t="n">
        <f aca="false">+[1]consumi!L328</f>
        <v>19</v>
      </c>
      <c r="M20" s="33" t="n">
        <f aca="false">+[1]consumi!M328</f>
        <v>6</v>
      </c>
      <c r="N20" s="12" t="n">
        <f aca="false">+[1]consumi!Z328</f>
        <v>41</v>
      </c>
      <c r="O20" s="12" t="n">
        <f aca="false">+[1]consumi!AA328</f>
        <v>39</v>
      </c>
      <c r="P20" s="12" t="n">
        <f aca="false">+[1]consumi!AB328</f>
        <v>14</v>
      </c>
      <c r="Q20" s="12" t="n">
        <f aca="false">+[1]consumi!AC328</f>
        <v>3</v>
      </c>
      <c r="R20" s="12" t="n">
        <f aca="false">+[1]consumi!AD328</f>
        <v>0</v>
      </c>
      <c r="S20" s="12" t="n">
        <f aca="false">+[1]consumi!AE328</f>
        <v>3</v>
      </c>
      <c r="T20" s="10"/>
    </row>
    <row r="21" customFormat="false" ht="13.15" hidden="false" customHeight="true" outlineLevel="0" collapsed="false">
      <c r="A21" s="10" t="s">
        <v>10</v>
      </c>
      <c r="B21" s="12" t="n">
        <f aca="false">+[1]consumi!B329</f>
        <v>0</v>
      </c>
      <c r="C21" s="12" t="n">
        <f aca="false">+[1]consumi!C329</f>
        <v>2</v>
      </c>
      <c r="D21" s="12" t="n">
        <f aca="false">+[1]consumi!D329</f>
        <v>22</v>
      </c>
      <c r="E21" s="12" t="n">
        <f aca="false">+[1]consumi!E329</f>
        <v>42</v>
      </c>
      <c r="F21" s="12" t="n">
        <f aca="false">+[1]consumi!F329</f>
        <v>34</v>
      </c>
      <c r="G21" s="33" t="n">
        <f aca="false">+[1]consumi!G329</f>
        <v>1</v>
      </c>
      <c r="H21" s="12" t="n">
        <f aca="false">+[1]consumi!H329</f>
        <v>1</v>
      </c>
      <c r="I21" s="12" t="n">
        <f aca="false">+[1]consumi!I329</f>
        <v>15</v>
      </c>
      <c r="J21" s="12" t="n">
        <f aca="false">+[1]consumi!J329</f>
        <v>36</v>
      </c>
      <c r="K21" s="12" t="n">
        <f aca="false">+[1]consumi!K329</f>
        <v>31</v>
      </c>
      <c r="L21" s="12" t="n">
        <f aca="false">+[1]consumi!L329</f>
        <v>11</v>
      </c>
      <c r="M21" s="33" t="n">
        <f aca="false">+[1]consumi!M329</f>
        <v>7</v>
      </c>
      <c r="N21" s="12" t="n">
        <f aca="false">+[1]consumi!Z329</f>
        <v>26</v>
      </c>
      <c r="O21" s="12" t="n">
        <f aca="false">+[1]consumi!AA329</f>
        <v>43</v>
      </c>
      <c r="P21" s="12" t="n">
        <f aca="false">+[1]consumi!AB329</f>
        <v>22</v>
      </c>
      <c r="Q21" s="12" t="n">
        <f aca="false">+[1]consumi!AC329</f>
        <v>5</v>
      </c>
      <c r="R21" s="12" t="n">
        <f aca="false">+[1]consumi!AD329</f>
        <v>0</v>
      </c>
      <c r="S21" s="12" t="n">
        <f aca="false">+[1]consumi!AE329</f>
        <v>5</v>
      </c>
      <c r="T21" s="10"/>
    </row>
    <row r="22" customFormat="false" ht="13.15" hidden="false" customHeight="true" outlineLevel="0" collapsed="false">
      <c r="A22" s="8" t="s">
        <v>11</v>
      </c>
      <c r="B22" s="12" t="n">
        <f aca="false">+[1]consumi!B330</f>
        <v>0</v>
      </c>
      <c r="C22" s="12" t="n">
        <f aca="false">+[1]consumi!C330</f>
        <v>2</v>
      </c>
      <c r="D22" s="12" t="n">
        <f aca="false">+[1]consumi!D330</f>
        <v>22</v>
      </c>
      <c r="E22" s="12" t="n">
        <f aca="false">+[1]consumi!E330</f>
        <v>44</v>
      </c>
      <c r="F22" s="12" t="n">
        <f aca="false">+[1]consumi!F330</f>
        <v>31</v>
      </c>
      <c r="G22" s="33" t="n">
        <f aca="false">+[1]consumi!G330</f>
        <v>1</v>
      </c>
      <c r="H22" s="12" t="n">
        <f aca="false">+[1]consumi!H330</f>
        <v>1</v>
      </c>
      <c r="I22" s="12" t="n">
        <f aca="false">+[1]consumi!I330</f>
        <v>19</v>
      </c>
      <c r="J22" s="12" t="n">
        <f aca="false">+[1]consumi!J330</f>
        <v>36</v>
      </c>
      <c r="K22" s="12" t="n">
        <f aca="false">+[1]consumi!K330</f>
        <v>29</v>
      </c>
      <c r="L22" s="12" t="n">
        <f aca="false">+[1]consumi!L330</f>
        <v>8</v>
      </c>
      <c r="M22" s="33" t="n">
        <f aca="false">+[1]consumi!M330</f>
        <v>7</v>
      </c>
      <c r="N22" s="12" t="n">
        <f aca="false">+[1]consumi!Z330</f>
        <v>23</v>
      </c>
      <c r="O22" s="12" t="n">
        <f aca="false">+[1]consumi!AA330</f>
        <v>41</v>
      </c>
      <c r="P22" s="12" t="n">
        <f aca="false">+[1]consumi!AB330</f>
        <v>26</v>
      </c>
      <c r="Q22" s="12" t="n">
        <f aca="false">+[1]consumi!AC330</f>
        <v>6</v>
      </c>
      <c r="R22" s="12" t="n">
        <f aca="false">+[1]consumi!AD330</f>
        <v>0</v>
      </c>
      <c r="S22" s="12" t="n">
        <f aca="false">+[1]consumi!AE330</f>
        <v>4</v>
      </c>
      <c r="T22" s="10"/>
    </row>
    <row r="23" customFormat="false" ht="13.15" hidden="false" customHeight="true" outlineLevel="0" collapsed="false">
      <c r="A23" s="10" t="s">
        <v>12</v>
      </c>
      <c r="B23" s="12" t="n">
        <f aca="false">+[1]consumi!B331</f>
        <v>0</v>
      </c>
      <c r="C23" s="12" t="n">
        <f aca="false">+[1]consumi!C331</f>
        <v>4</v>
      </c>
      <c r="D23" s="12" t="n">
        <f aca="false">+[1]consumi!D331</f>
        <v>23</v>
      </c>
      <c r="E23" s="12" t="n">
        <f aca="false">+[1]consumi!E331</f>
        <v>33</v>
      </c>
      <c r="F23" s="12" t="n">
        <f aca="false">+[1]consumi!F331</f>
        <v>39</v>
      </c>
      <c r="G23" s="33" t="n">
        <f aca="false">+[1]consumi!G331</f>
        <v>0</v>
      </c>
      <c r="H23" s="12" t="n">
        <f aca="false">+[1]consumi!H331</f>
        <v>2</v>
      </c>
      <c r="I23" s="12" t="n">
        <f aca="false">+[1]consumi!I331</f>
        <v>23</v>
      </c>
      <c r="J23" s="12" t="n">
        <f aca="false">+[1]consumi!J331</f>
        <v>39</v>
      </c>
      <c r="K23" s="12" t="n">
        <f aca="false">+[1]consumi!K331</f>
        <v>23</v>
      </c>
      <c r="L23" s="12" t="n">
        <f aca="false">+[1]consumi!L331</f>
        <v>10</v>
      </c>
      <c r="M23" s="33" t="n">
        <f aca="false">+[1]consumi!M331</f>
        <v>4</v>
      </c>
      <c r="N23" s="12" t="n">
        <f aca="false">+[1]consumi!Z331</f>
        <v>23</v>
      </c>
      <c r="O23" s="12" t="n">
        <f aca="false">+[1]consumi!AA331</f>
        <v>38</v>
      </c>
      <c r="P23" s="12" t="n">
        <f aca="false">+[1]consumi!AB331</f>
        <v>28</v>
      </c>
      <c r="Q23" s="12" t="n">
        <f aca="false">+[1]consumi!AC331</f>
        <v>8</v>
      </c>
      <c r="R23" s="12" t="n">
        <f aca="false">+[1]consumi!AD331</f>
        <v>0</v>
      </c>
      <c r="S23" s="12" t="n">
        <f aca="false">+[1]consumi!AE331</f>
        <v>4</v>
      </c>
      <c r="T23" s="10"/>
    </row>
    <row r="24" customFormat="false" ht="13.15" hidden="false" customHeight="true" outlineLevel="0" collapsed="false">
      <c r="A24" s="8" t="s">
        <v>13</v>
      </c>
      <c r="B24" s="12" t="n">
        <f aca="false">+[1]consumi!B332</f>
        <v>0</v>
      </c>
      <c r="C24" s="12" t="n">
        <f aca="false">+[1]consumi!C332</f>
        <v>4</v>
      </c>
      <c r="D24" s="12" t="n">
        <f aca="false">+[1]consumi!D332</f>
        <v>23</v>
      </c>
      <c r="E24" s="12" t="n">
        <f aca="false">+[1]consumi!E332</f>
        <v>44</v>
      </c>
      <c r="F24" s="12" t="n">
        <f aca="false">+[1]consumi!F332</f>
        <v>28</v>
      </c>
      <c r="G24" s="33" t="n">
        <f aca="false">+[1]consumi!G332</f>
        <v>0</v>
      </c>
      <c r="H24" s="12" t="n">
        <f aca="false">+[1]consumi!H332</f>
        <v>1</v>
      </c>
      <c r="I24" s="12" t="n">
        <f aca="false">+[1]consumi!I332</f>
        <v>25</v>
      </c>
      <c r="J24" s="12" t="n">
        <f aca="false">+[1]consumi!J332</f>
        <v>46</v>
      </c>
      <c r="K24" s="12" t="n">
        <f aca="false">+[1]consumi!K332</f>
        <v>21</v>
      </c>
      <c r="L24" s="12" t="n">
        <f aca="false">+[1]consumi!L332</f>
        <v>3</v>
      </c>
      <c r="M24" s="33" t="n">
        <f aca="false">+[1]consumi!M332</f>
        <v>5</v>
      </c>
      <c r="N24" s="12" t="n">
        <f aca="false">+[1]consumi!Z332</f>
        <v>15</v>
      </c>
      <c r="O24" s="12" t="n">
        <f aca="false">+[1]consumi!AA332</f>
        <v>45</v>
      </c>
      <c r="P24" s="12" t="n">
        <f aca="false">+[1]consumi!AB332</f>
        <v>29</v>
      </c>
      <c r="Q24" s="12" t="n">
        <f aca="false">+[1]consumi!AC332</f>
        <v>7</v>
      </c>
      <c r="R24" s="12" t="n">
        <f aca="false">+[1]consumi!AD332</f>
        <v>0</v>
      </c>
      <c r="S24" s="12" t="n">
        <f aca="false">+[1]consumi!AE332</f>
        <v>4</v>
      </c>
      <c r="T24" s="10"/>
    </row>
    <row r="25" customFormat="false" ht="13.15" hidden="false" customHeight="true" outlineLevel="0" collapsed="false">
      <c r="A25" s="10" t="s">
        <v>14</v>
      </c>
      <c r="B25" s="12" t="n">
        <f aca="false">+[1]consumi!B333</f>
        <v>0</v>
      </c>
      <c r="C25" s="12" t="n">
        <f aca="false">+[1]consumi!C333</f>
        <v>5</v>
      </c>
      <c r="D25" s="12" t="n">
        <f aca="false">+[1]consumi!D333</f>
        <v>27</v>
      </c>
      <c r="E25" s="12" t="n">
        <f aca="false">+[1]consumi!E333</f>
        <v>36</v>
      </c>
      <c r="F25" s="12" t="n">
        <f aca="false">+[1]consumi!F333</f>
        <v>31</v>
      </c>
      <c r="G25" s="33" t="n">
        <f aca="false">+[1]consumi!G333</f>
        <v>0</v>
      </c>
      <c r="H25" s="12" t="n">
        <f aca="false">+[1]consumi!H333</f>
        <v>1</v>
      </c>
      <c r="I25" s="12" t="n">
        <f aca="false">+[1]consumi!I333</f>
        <v>26</v>
      </c>
      <c r="J25" s="12" t="n">
        <f aca="false">+[1]consumi!J333</f>
        <v>42</v>
      </c>
      <c r="K25" s="12" t="n">
        <f aca="false">+[1]consumi!K333</f>
        <v>20</v>
      </c>
      <c r="L25" s="12" t="n">
        <f aca="false">+[1]consumi!L333</f>
        <v>6</v>
      </c>
      <c r="M25" s="33" t="n">
        <f aca="false">+[1]consumi!M333</f>
        <v>5</v>
      </c>
      <c r="N25" s="12" t="n">
        <f aca="false">+[1]consumi!Z333</f>
        <v>20</v>
      </c>
      <c r="O25" s="12" t="n">
        <f aca="false">+[1]consumi!AA333</f>
        <v>40</v>
      </c>
      <c r="P25" s="12" t="n">
        <f aca="false">+[1]consumi!AB333</f>
        <v>26</v>
      </c>
      <c r="Q25" s="12" t="n">
        <f aca="false">+[1]consumi!AC333</f>
        <v>9</v>
      </c>
      <c r="R25" s="12" t="n">
        <f aca="false">+[1]consumi!AD333</f>
        <v>0</v>
      </c>
      <c r="S25" s="12" t="n">
        <f aca="false">+[1]consumi!AE333</f>
        <v>5</v>
      </c>
      <c r="T25" s="10"/>
    </row>
    <row r="26" customFormat="false" ht="13.15" hidden="false" customHeight="true" outlineLevel="0" collapsed="false">
      <c r="A26" s="8" t="s">
        <v>15</v>
      </c>
      <c r="B26" s="12" t="n">
        <f aca="false">+[1]consumi!B334</f>
        <v>0</v>
      </c>
      <c r="C26" s="12" t="n">
        <f aca="false">+[1]consumi!C334</f>
        <v>6</v>
      </c>
      <c r="D26" s="12" t="n">
        <f aca="false">+[1]consumi!D334</f>
        <v>29</v>
      </c>
      <c r="E26" s="12" t="n">
        <f aca="false">+[1]consumi!E334</f>
        <v>36</v>
      </c>
      <c r="F26" s="12" t="n">
        <f aca="false">+[1]consumi!F334</f>
        <v>28</v>
      </c>
      <c r="G26" s="33" t="n">
        <f aca="false">+[1]consumi!G334</f>
        <v>0</v>
      </c>
      <c r="H26" s="12" t="n">
        <f aca="false">+[1]consumi!H334</f>
        <v>1</v>
      </c>
      <c r="I26" s="12" t="n">
        <f aca="false">+[1]consumi!I334</f>
        <v>26</v>
      </c>
      <c r="J26" s="12" t="n">
        <f aca="false">+[1]consumi!J334</f>
        <v>46</v>
      </c>
      <c r="K26" s="12" t="n">
        <f aca="false">+[1]consumi!K334</f>
        <v>17</v>
      </c>
      <c r="L26" s="12" t="n">
        <f aca="false">+[1]consumi!L334</f>
        <v>5</v>
      </c>
      <c r="M26" s="33" t="n">
        <f aca="false">+[1]consumi!M334</f>
        <v>5</v>
      </c>
      <c r="N26" s="12" t="n">
        <f aca="false">+[1]consumi!Z334</f>
        <v>23</v>
      </c>
      <c r="O26" s="12" t="n">
        <f aca="false">+[1]consumi!AA334</f>
        <v>39</v>
      </c>
      <c r="P26" s="12" t="n">
        <f aca="false">+[1]consumi!AB334</f>
        <v>28</v>
      </c>
      <c r="Q26" s="12" t="n">
        <f aca="false">+[1]consumi!AC334</f>
        <v>6</v>
      </c>
      <c r="R26" s="12" t="n">
        <f aca="false">+[1]consumi!AD334</f>
        <v>0</v>
      </c>
      <c r="S26" s="12" t="n">
        <f aca="false">+[1]consumi!AE334</f>
        <v>4</v>
      </c>
      <c r="T26" s="10"/>
    </row>
    <row r="27" customFormat="false" ht="13.15" hidden="false" customHeight="true" outlineLevel="0" collapsed="false">
      <c r="A27" s="10" t="s">
        <v>16</v>
      </c>
      <c r="B27" s="12" t="n">
        <f aca="false">+[1]consumi!B335</f>
        <v>0</v>
      </c>
      <c r="C27" s="12" t="n">
        <f aca="false">+[1]consumi!C335</f>
        <v>7</v>
      </c>
      <c r="D27" s="12" t="n">
        <f aca="false">+[1]consumi!D335</f>
        <v>27</v>
      </c>
      <c r="E27" s="12" t="n">
        <f aca="false">+[1]consumi!E335</f>
        <v>35</v>
      </c>
      <c r="F27" s="12" t="n">
        <f aca="false">+[1]consumi!F335</f>
        <v>30</v>
      </c>
      <c r="G27" s="33" t="n">
        <f aca="false">+[1]consumi!G335</f>
        <v>0</v>
      </c>
      <c r="H27" s="12" t="n">
        <f aca="false">+[1]consumi!H335</f>
        <v>0</v>
      </c>
      <c r="I27" s="12" t="n">
        <f aca="false">+[1]consumi!I335</f>
        <v>26</v>
      </c>
      <c r="J27" s="12" t="n">
        <f aca="false">+[1]consumi!J335</f>
        <v>40</v>
      </c>
      <c r="K27" s="12" t="n">
        <f aca="false">+[1]consumi!K335</f>
        <v>19</v>
      </c>
      <c r="L27" s="12" t="n">
        <f aca="false">+[1]consumi!L335</f>
        <v>9</v>
      </c>
      <c r="M27" s="33" t="n">
        <f aca="false">+[1]consumi!M335</f>
        <v>6</v>
      </c>
      <c r="N27" s="12" t="n">
        <f aca="false">+[1]consumi!Z335</f>
        <v>26</v>
      </c>
      <c r="O27" s="12" t="n">
        <f aca="false">+[1]consumi!AA335</f>
        <v>43</v>
      </c>
      <c r="P27" s="12" t="n">
        <f aca="false">+[1]consumi!AB335</f>
        <v>19</v>
      </c>
      <c r="Q27" s="12" t="n">
        <f aca="false">+[1]consumi!AC335</f>
        <v>7</v>
      </c>
      <c r="R27" s="12" t="n">
        <f aca="false">+[1]consumi!AD335</f>
        <v>0</v>
      </c>
      <c r="S27" s="12" t="n">
        <f aca="false">+[1]consumi!AE335</f>
        <v>5</v>
      </c>
      <c r="T27" s="10"/>
    </row>
    <row r="28" customFormat="false" ht="13.15" hidden="false" customHeight="true" outlineLevel="0" collapsed="false">
      <c r="A28" s="8" t="s">
        <v>17</v>
      </c>
      <c r="B28" s="12" t="n">
        <f aca="false">+[1]consumi!B336</f>
        <v>0</v>
      </c>
      <c r="C28" s="12" t="n">
        <f aca="false">+[1]consumi!C336</f>
        <v>6</v>
      </c>
      <c r="D28" s="12" t="n">
        <f aca="false">+[1]consumi!D336</f>
        <v>32</v>
      </c>
      <c r="E28" s="12" t="n">
        <f aca="false">+[1]consumi!E336</f>
        <v>37</v>
      </c>
      <c r="F28" s="12" t="n">
        <f aca="false">+[1]consumi!F336</f>
        <v>25</v>
      </c>
      <c r="G28" s="33" t="n">
        <f aca="false">+[1]consumi!G336</f>
        <v>0</v>
      </c>
      <c r="H28" s="12" t="n">
        <f aca="false">+[1]consumi!H336</f>
        <v>1</v>
      </c>
      <c r="I28" s="12" t="n">
        <f aca="false">+[1]consumi!I336</f>
        <v>25</v>
      </c>
      <c r="J28" s="12" t="n">
        <f aca="false">+[1]consumi!J336</f>
        <v>45</v>
      </c>
      <c r="K28" s="12" t="n">
        <f aca="false">+[1]consumi!K336</f>
        <v>16</v>
      </c>
      <c r="L28" s="12" t="n">
        <f aca="false">+[1]consumi!L336</f>
        <v>6</v>
      </c>
      <c r="M28" s="33" t="n">
        <f aca="false">+[1]consumi!M336</f>
        <v>6</v>
      </c>
      <c r="N28" s="12" t="n">
        <f aca="false">+[1]consumi!Z336</f>
        <v>22</v>
      </c>
      <c r="O28" s="12" t="n">
        <f aca="false">+[1]consumi!AA336</f>
        <v>44</v>
      </c>
      <c r="P28" s="12" t="n">
        <f aca="false">+[1]consumi!AB336</f>
        <v>23</v>
      </c>
      <c r="Q28" s="12" t="n">
        <f aca="false">+[1]consumi!AC336</f>
        <v>7</v>
      </c>
      <c r="R28" s="12" t="n">
        <f aca="false">+[1]consumi!AD336</f>
        <v>0</v>
      </c>
      <c r="S28" s="12" t="n">
        <f aca="false">+[1]consumi!AE336</f>
        <v>4</v>
      </c>
      <c r="T28" s="10"/>
    </row>
    <row r="29" customFormat="false" ht="13.15" hidden="false" customHeight="true" outlineLevel="0" collapsed="false">
      <c r="A29" s="10" t="s">
        <v>18</v>
      </c>
      <c r="B29" s="12" t="n">
        <f aca="false">+[1]consumi!B337</f>
        <v>0</v>
      </c>
      <c r="C29" s="12" t="n">
        <f aca="false">+[1]consumi!C337</f>
        <v>7</v>
      </c>
      <c r="D29" s="12" t="n">
        <f aca="false">+[1]consumi!D337</f>
        <v>28</v>
      </c>
      <c r="E29" s="12" t="n">
        <f aca="false">+[1]consumi!E337</f>
        <v>39</v>
      </c>
      <c r="F29" s="12" t="n">
        <f aca="false">+[1]consumi!F337</f>
        <v>25</v>
      </c>
      <c r="G29" s="33" t="n">
        <f aca="false">+[1]consumi!G337</f>
        <v>0</v>
      </c>
      <c r="H29" s="12" t="n">
        <f aca="false">+[1]consumi!H337</f>
        <v>1</v>
      </c>
      <c r="I29" s="12" t="n">
        <f aca="false">+[1]consumi!I337</f>
        <v>24</v>
      </c>
      <c r="J29" s="12" t="n">
        <f aca="false">+[1]consumi!J337</f>
        <v>44</v>
      </c>
      <c r="K29" s="12" t="n">
        <f aca="false">+[1]consumi!K337</f>
        <v>19</v>
      </c>
      <c r="L29" s="12" t="n">
        <f aca="false">+[1]consumi!L337</f>
        <v>7</v>
      </c>
      <c r="M29" s="33" t="n">
        <f aca="false">+[1]consumi!M337</f>
        <v>6</v>
      </c>
      <c r="N29" s="12" t="n">
        <f aca="false">+[1]consumi!Z337</f>
        <v>22</v>
      </c>
      <c r="O29" s="12" t="n">
        <f aca="false">+[1]consumi!AA337</f>
        <v>43</v>
      </c>
      <c r="P29" s="12" t="n">
        <f aca="false">+[1]consumi!AB337</f>
        <v>24</v>
      </c>
      <c r="Q29" s="12" t="n">
        <f aca="false">+[1]consumi!AC337</f>
        <v>6</v>
      </c>
      <c r="R29" s="12" t="n">
        <f aca="false">+[1]consumi!AD337</f>
        <v>0</v>
      </c>
      <c r="S29" s="12" t="n">
        <f aca="false">+[1]consumi!AE337</f>
        <v>5</v>
      </c>
      <c r="T29" s="10"/>
    </row>
    <row r="30" customFormat="false" ht="13.15" hidden="false" customHeight="true" outlineLevel="0" collapsed="false">
      <c r="A30" s="11" t="n">
        <v>2010</v>
      </c>
      <c r="B30" s="12"/>
      <c r="C30" s="12"/>
      <c r="D30" s="12"/>
      <c r="E30" s="12"/>
      <c r="F30" s="12"/>
      <c r="G30" s="33"/>
      <c r="H30" s="12"/>
      <c r="I30" s="12"/>
      <c r="J30" s="12"/>
      <c r="K30" s="12"/>
      <c r="L30" s="12"/>
      <c r="M30" s="33"/>
      <c r="N30" s="12"/>
      <c r="O30" s="12"/>
      <c r="P30" s="12"/>
      <c r="Q30" s="12"/>
      <c r="R30" s="12"/>
      <c r="S30" s="12"/>
      <c r="T30" s="10"/>
    </row>
    <row r="31" customFormat="false" ht="13.15" hidden="false" customHeight="true" outlineLevel="0" collapsed="false">
      <c r="A31" s="10" t="s">
        <v>7</v>
      </c>
      <c r="B31" s="12" t="n">
        <f aca="false">+[1]consumi!B338</f>
        <v>0</v>
      </c>
      <c r="C31" s="12" t="n">
        <f aca="false">+[1]consumi!C338</f>
        <v>8</v>
      </c>
      <c r="D31" s="12" t="n">
        <f aca="false">+[1]consumi!D338</f>
        <v>30</v>
      </c>
      <c r="E31" s="12" t="n">
        <f aca="false">+[1]consumi!E338</f>
        <v>39</v>
      </c>
      <c r="F31" s="12" t="n">
        <f aca="false">+[1]consumi!F338</f>
        <v>23</v>
      </c>
      <c r="G31" s="33" t="n">
        <f aca="false">+[1]consumi!G338</f>
        <v>0</v>
      </c>
      <c r="H31" s="12" t="n">
        <f aca="false">+[1]consumi!H338</f>
        <v>1</v>
      </c>
      <c r="I31" s="12" t="n">
        <f aca="false">+[1]consumi!I338</f>
        <v>24</v>
      </c>
      <c r="J31" s="12" t="n">
        <f aca="false">+[1]consumi!J338</f>
        <v>44</v>
      </c>
      <c r="K31" s="12" t="n">
        <f aca="false">+[1]consumi!K338</f>
        <v>19</v>
      </c>
      <c r="L31" s="12" t="n">
        <f aca="false">+[1]consumi!L338</f>
        <v>7</v>
      </c>
      <c r="M31" s="33" t="n">
        <f aca="false">+[1]consumi!M338</f>
        <v>5</v>
      </c>
      <c r="N31" s="12" t="n">
        <f aca="false">+[1]consumi!Z338</f>
        <v>22</v>
      </c>
      <c r="O31" s="12" t="n">
        <f aca="false">+[1]consumi!AA338</f>
        <v>45</v>
      </c>
      <c r="P31" s="12" t="n">
        <f aca="false">+[1]consumi!AB338</f>
        <v>24</v>
      </c>
      <c r="Q31" s="12" t="n">
        <f aca="false">+[1]consumi!AC338</f>
        <v>6</v>
      </c>
      <c r="R31" s="12" t="n">
        <f aca="false">+[1]consumi!AD338</f>
        <v>0</v>
      </c>
      <c r="S31" s="12" t="n">
        <f aca="false">+[1]consumi!AE338</f>
        <v>3</v>
      </c>
      <c r="T31" s="10"/>
    </row>
    <row r="32" customFormat="false" ht="13.15" hidden="false" customHeight="true" outlineLevel="0" collapsed="false">
      <c r="A32" s="8" t="s">
        <v>8</v>
      </c>
      <c r="B32" s="12" t="n">
        <f aca="false">+[1]consumi!B339</f>
        <v>0</v>
      </c>
      <c r="C32" s="12" t="n">
        <f aca="false">+[1]consumi!C339</f>
        <v>4</v>
      </c>
      <c r="D32" s="12" t="n">
        <f aca="false">+[1]consumi!D339</f>
        <v>25</v>
      </c>
      <c r="E32" s="12" t="n">
        <f aca="false">+[1]consumi!E339</f>
        <v>37</v>
      </c>
      <c r="F32" s="12" t="n">
        <f aca="false">+[1]consumi!F339</f>
        <v>34</v>
      </c>
      <c r="G32" s="33" t="n">
        <f aca="false">+[1]consumi!G339</f>
        <v>0</v>
      </c>
      <c r="H32" s="12" t="n">
        <f aca="false">+[1]consumi!H339</f>
        <v>1</v>
      </c>
      <c r="I32" s="12" t="n">
        <f aca="false">+[1]consumi!I339</f>
        <v>18</v>
      </c>
      <c r="J32" s="12" t="n">
        <f aca="false">+[1]consumi!J339</f>
        <v>44</v>
      </c>
      <c r="K32" s="12" t="n">
        <f aca="false">+[1]consumi!K339</f>
        <v>22</v>
      </c>
      <c r="L32" s="12" t="n">
        <f aca="false">+[1]consumi!L339</f>
        <v>11</v>
      </c>
      <c r="M32" s="33" t="n">
        <f aca="false">+[1]consumi!M339</f>
        <v>5</v>
      </c>
      <c r="N32" s="12" t="n">
        <f aca="false">+[1]consumi!Z339</f>
        <v>29</v>
      </c>
      <c r="O32" s="12" t="n">
        <f aca="false">+[1]consumi!AA339</f>
        <v>46</v>
      </c>
      <c r="P32" s="12" t="n">
        <f aca="false">+[1]consumi!AB339</f>
        <v>19</v>
      </c>
      <c r="Q32" s="12" t="n">
        <f aca="false">+[1]consumi!AC339</f>
        <v>4</v>
      </c>
      <c r="R32" s="12" t="n">
        <f aca="false">+[1]consumi!AD339</f>
        <v>0</v>
      </c>
      <c r="S32" s="12" t="n">
        <f aca="false">+[1]consumi!AE339</f>
        <v>3</v>
      </c>
      <c r="T32" s="10"/>
    </row>
    <row r="33" customFormat="false" ht="13.15" hidden="false" customHeight="true" outlineLevel="0" collapsed="false">
      <c r="A33" s="10" t="s">
        <v>9</v>
      </c>
      <c r="B33" s="12" t="n">
        <f aca="false">+[1]consumi!B340</f>
        <v>0</v>
      </c>
      <c r="C33" s="12" t="n">
        <f aca="false">+[1]consumi!C340</f>
        <v>5</v>
      </c>
      <c r="D33" s="12" t="n">
        <f aca="false">+[1]consumi!D340</f>
        <v>26</v>
      </c>
      <c r="E33" s="12" t="n">
        <f aca="false">+[1]consumi!E340</f>
        <v>29</v>
      </c>
      <c r="F33" s="12" t="n">
        <f aca="false">+[1]consumi!F340</f>
        <v>39</v>
      </c>
      <c r="G33" s="33" t="n">
        <f aca="false">+[1]consumi!G340</f>
        <v>0</v>
      </c>
      <c r="H33" s="12" t="n">
        <f aca="false">+[1]consumi!H340</f>
        <v>1</v>
      </c>
      <c r="I33" s="12" t="n">
        <f aca="false">+[1]consumi!I340</f>
        <v>19</v>
      </c>
      <c r="J33" s="12" t="n">
        <f aca="false">+[1]consumi!J340</f>
        <v>43</v>
      </c>
      <c r="K33" s="12" t="n">
        <f aca="false">+[1]consumi!K340</f>
        <v>20</v>
      </c>
      <c r="L33" s="12" t="n">
        <f aca="false">+[1]consumi!L340</f>
        <v>14</v>
      </c>
      <c r="M33" s="33" t="n">
        <f aca="false">+[1]consumi!M340</f>
        <v>4</v>
      </c>
      <c r="N33" s="12" t="n">
        <f aca="false">+[1]consumi!Z340</f>
        <v>31</v>
      </c>
      <c r="O33" s="12" t="n">
        <f aca="false">+[1]consumi!AA340</f>
        <v>43</v>
      </c>
      <c r="P33" s="12" t="n">
        <f aca="false">+[1]consumi!AB340</f>
        <v>19</v>
      </c>
      <c r="Q33" s="12" t="n">
        <f aca="false">+[1]consumi!AC340</f>
        <v>5</v>
      </c>
      <c r="R33" s="12" t="n">
        <f aca="false">+[1]consumi!AD340</f>
        <v>0</v>
      </c>
      <c r="S33" s="12" t="n">
        <f aca="false">+[1]consumi!AE340</f>
        <v>2</v>
      </c>
      <c r="T33" s="10"/>
    </row>
    <row r="34" customFormat="false" ht="13.15" hidden="false" customHeight="true" outlineLevel="0" collapsed="false">
      <c r="A34" s="8" t="s">
        <v>10</v>
      </c>
      <c r="B34" s="12" t="n">
        <f aca="false">+[1]consumi!B341</f>
        <v>0</v>
      </c>
      <c r="C34" s="12" t="n">
        <f aca="false">+[1]consumi!C341</f>
        <v>5</v>
      </c>
      <c r="D34" s="12" t="n">
        <f aca="false">+[1]consumi!D341</f>
        <v>26</v>
      </c>
      <c r="E34" s="12" t="n">
        <f aca="false">+[1]consumi!E341</f>
        <v>36</v>
      </c>
      <c r="F34" s="12" t="n">
        <f aca="false">+[1]consumi!F341</f>
        <v>32</v>
      </c>
      <c r="G34" s="33" t="n">
        <f aca="false">+[1]consumi!G341</f>
        <v>0</v>
      </c>
      <c r="H34" s="12" t="n">
        <f aca="false">+[1]consumi!H341</f>
        <v>0</v>
      </c>
      <c r="I34" s="12" t="n">
        <f aca="false">+[1]consumi!I341</f>
        <v>17</v>
      </c>
      <c r="J34" s="12" t="n">
        <f aca="false">+[1]consumi!J341</f>
        <v>44</v>
      </c>
      <c r="K34" s="12" t="n">
        <f aca="false">+[1]consumi!K341</f>
        <v>23</v>
      </c>
      <c r="L34" s="12" t="n">
        <f aca="false">+[1]consumi!L341</f>
        <v>10</v>
      </c>
      <c r="M34" s="33" t="n">
        <f aca="false">+[1]consumi!M341</f>
        <v>6</v>
      </c>
      <c r="N34" s="12" t="n">
        <f aca="false">+[1]consumi!Z341</f>
        <v>21</v>
      </c>
      <c r="O34" s="12" t="n">
        <f aca="false">+[1]consumi!AA341</f>
        <v>47</v>
      </c>
      <c r="P34" s="12" t="n">
        <f aca="false">+[1]consumi!AB341</f>
        <v>22</v>
      </c>
      <c r="Q34" s="12" t="n">
        <f aca="false">+[1]consumi!AC341</f>
        <v>6</v>
      </c>
      <c r="R34" s="12" t="n">
        <f aca="false">+[1]consumi!AD341</f>
        <v>0</v>
      </c>
      <c r="S34" s="12" t="n">
        <f aca="false">+[1]consumi!AE341</f>
        <v>4</v>
      </c>
      <c r="T34" s="10"/>
    </row>
    <row r="35" customFormat="false" ht="13.15" hidden="false" customHeight="true" outlineLevel="0" collapsed="false">
      <c r="A35" s="10" t="s">
        <v>11</v>
      </c>
      <c r="B35" s="12" t="n">
        <f aca="false">+[1]consumi!B342</f>
        <v>0</v>
      </c>
      <c r="C35" s="12" t="n">
        <f aca="false">+[1]consumi!C342</f>
        <v>5</v>
      </c>
      <c r="D35" s="12" t="n">
        <f aca="false">+[1]consumi!D342</f>
        <v>26</v>
      </c>
      <c r="E35" s="12" t="n">
        <f aca="false">+[1]consumi!E342</f>
        <v>35</v>
      </c>
      <c r="F35" s="12" t="n">
        <f aca="false">+[1]consumi!F342</f>
        <v>33</v>
      </c>
      <c r="G35" s="33" t="n">
        <f aca="false">+[1]consumi!G342</f>
        <v>1</v>
      </c>
      <c r="H35" s="12" t="n">
        <f aca="false">+[1]consumi!H342</f>
        <v>1</v>
      </c>
      <c r="I35" s="12" t="n">
        <f aca="false">+[1]consumi!I342</f>
        <v>14</v>
      </c>
      <c r="J35" s="12" t="n">
        <f aca="false">+[1]consumi!J342</f>
        <v>43</v>
      </c>
      <c r="K35" s="12" t="n">
        <f aca="false">+[1]consumi!K342</f>
        <v>25</v>
      </c>
      <c r="L35" s="12" t="n">
        <f aca="false">+[1]consumi!L342</f>
        <v>13</v>
      </c>
      <c r="M35" s="33" t="n">
        <f aca="false">+[1]consumi!M342</f>
        <v>5</v>
      </c>
      <c r="N35" s="12" t="n">
        <f aca="false">+[1]consumi!Z342</f>
        <v>21</v>
      </c>
      <c r="O35" s="12" t="n">
        <f aca="false">+[1]consumi!AA342</f>
        <v>47</v>
      </c>
      <c r="P35" s="12" t="n">
        <f aca="false">+[1]consumi!AB342</f>
        <v>22</v>
      </c>
      <c r="Q35" s="12" t="n">
        <f aca="false">+[1]consumi!AC342</f>
        <v>5</v>
      </c>
      <c r="R35" s="12" t="n">
        <f aca="false">+[1]consumi!AD342</f>
        <v>0</v>
      </c>
      <c r="S35" s="12" t="n">
        <f aca="false">+[1]consumi!AE342</f>
        <v>5</v>
      </c>
      <c r="T35" s="10"/>
    </row>
    <row r="36" customFormat="false" ht="13.15" hidden="false" customHeight="true" outlineLevel="0" collapsed="false">
      <c r="A36" s="8" t="s">
        <v>12</v>
      </c>
      <c r="B36" s="12" t="n">
        <f aca="false">+[1]consumi!B343</f>
        <v>1</v>
      </c>
      <c r="C36" s="12" t="n">
        <f aca="false">+[1]consumi!C343</f>
        <v>5</v>
      </c>
      <c r="D36" s="12" t="n">
        <f aca="false">+[1]consumi!D343</f>
        <v>23</v>
      </c>
      <c r="E36" s="12" t="n">
        <f aca="false">+[1]consumi!E343</f>
        <v>33</v>
      </c>
      <c r="F36" s="12" t="n">
        <f aca="false">+[1]consumi!F343</f>
        <v>38</v>
      </c>
      <c r="G36" s="33" t="n">
        <f aca="false">+[1]consumi!G343</f>
        <v>1</v>
      </c>
      <c r="H36" s="12" t="n">
        <f aca="false">+[1]consumi!H343</f>
        <v>2</v>
      </c>
      <c r="I36" s="12" t="n">
        <f aca="false">+[1]consumi!I343</f>
        <v>18</v>
      </c>
      <c r="J36" s="12" t="n">
        <f aca="false">+[1]consumi!J343</f>
        <v>37</v>
      </c>
      <c r="K36" s="12" t="n">
        <f aca="false">+[1]consumi!K343</f>
        <v>26</v>
      </c>
      <c r="L36" s="12" t="n">
        <f aca="false">+[1]consumi!L343</f>
        <v>13</v>
      </c>
      <c r="M36" s="33" t="n">
        <f aca="false">+[1]consumi!M343</f>
        <v>4</v>
      </c>
      <c r="N36" s="12" t="n">
        <f aca="false">+[1]consumi!Z343</f>
        <v>24</v>
      </c>
      <c r="O36" s="12" t="n">
        <f aca="false">+[1]consumi!AA343</f>
        <v>41</v>
      </c>
      <c r="P36" s="12" t="n">
        <f aca="false">+[1]consumi!AB343</f>
        <v>24</v>
      </c>
      <c r="Q36" s="12" t="n">
        <f aca="false">+[1]consumi!AC343</f>
        <v>6</v>
      </c>
      <c r="R36" s="12" t="n">
        <f aca="false">+[1]consumi!AD343</f>
        <v>0</v>
      </c>
      <c r="S36" s="12" t="n">
        <f aca="false">+[1]consumi!AE343</f>
        <v>4</v>
      </c>
      <c r="T36" s="10"/>
    </row>
    <row r="37" customFormat="false" ht="13.15" hidden="false" customHeight="true" outlineLevel="0" collapsed="false">
      <c r="A37" s="10" t="s">
        <v>13</v>
      </c>
      <c r="B37" s="12" t="n">
        <f aca="false">+[1]consumi!B344</f>
        <v>1</v>
      </c>
      <c r="C37" s="12" t="n">
        <f aca="false">+[1]consumi!C344</f>
        <v>6</v>
      </c>
      <c r="D37" s="12" t="n">
        <f aca="false">+[1]consumi!D344</f>
        <v>23</v>
      </c>
      <c r="E37" s="12" t="n">
        <f aca="false">+[1]consumi!E344</f>
        <v>34</v>
      </c>
      <c r="F37" s="12" t="n">
        <f aca="false">+[1]consumi!F344</f>
        <v>35</v>
      </c>
      <c r="G37" s="33" t="n">
        <f aca="false">+[1]consumi!G344</f>
        <v>1</v>
      </c>
      <c r="H37" s="12" t="n">
        <f aca="false">+[1]consumi!H344</f>
        <v>2</v>
      </c>
      <c r="I37" s="12" t="n">
        <f aca="false">+[1]consumi!I344</f>
        <v>20</v>
      </c>
      <c r="J37" s="12" t="n">
        <f aca="false">+[1]consumi!J344</f>
        <v>36</v>
      </c>
      <c r="K37" s="12" t="n">
        <f aca="false">+[1]consumi!K344</f>
        <v>24</v>
      </c>
      <c r="L37" s="12" t="n">
        <f aca="false">+[1]consumi!L344</f>
        <v>13</v>
      </c>
      <c r="M37" s="33" t="n">
        <f aca="false">+[1]consumi!M344</f>
        <v>6</v>
      </c>
      <c r="N37" s="12" t="n">
        <f aca="false">+[1]consumi!Z344</f>
        <v>24</v>
      </c>
      <c r="O37" s="12" t="n">
        <f aca="false">+[1]consumi!AA344</f>
        <v>40</v>
      </c>
      <c r="P37" s="12" t="n">
        <f aca="false">+[1]consumi!AB344</f>
        <v>24</v>
      </c>
      <c r="Q37" s="12" t="n">
        <f aca="false">+[1]consumi!AC344</f>
        <v>7</v>
      </c>
      <c r="R37" s="12" t="n">
        <f aca="false">+[1]consumi!AD344</f>
        <v>1</v>
      </c>
      <c r="S37" s="12" t="n">
        <f aca="false">+[1]consumi!AE344</f>
        <v>4</v>
      </c>
      <c r="T37" s="10"/>
    </row>
    <row r="38" customFormat="false" ht="13.15" hidden="false" customHeight="true" outlineLevel="0" collapsed="false">
      <c r="A38" s="8" t="s">
        <v>14</v>
      </c>
      <c r="B38" s="12" t="n">
        <f aca="false">+[1]consumi!B345</f>
        <v>0</v>
      </c>
      <c r="C38" s="12" t="n">
        <f aca="false">+[1]consumi!C345</f>
        <v>6</v>
      </c>
      <c r="D38" s="12" t="n">
        <f aca="false">+[1]consumi!D345</f>
        <v>29</v>
      </c>
      <c r="E38" s="12" t="n">
        <f aca="false">+[1]consumi!E345</f>
        <v>31</v>
      </c>
      <c r="F38" s="12" t="n">
        <f aca="false">+[1]consumi!F345</f>
        <v>33</v>
      </c>
      <c r="G38" s="33" t="n">
        <f aca="false">+[1]consumi!G345</f>
        <v>0</v>
      </c>
      <c r="H38" s="12" t="n">
        <f aca="false">+[1]consumi!H345</f>
        <v>1</v>
      </c>
      <c r="I38" s="12" t="n">
        <f aca="false">+[1]consumi!I345</f>
        <v>16</v>
      </c>
      <c r="J38" s="12" t="n">
        <f aca="false">+[1]consumi!J345</f>
        <v>45</v>
      </c>
      <c r="K38" s="12" t="n">
        <f aca="false">+[1]consumi!K345</f>
        <v>24</v>
      </c>
      <c r="L38" s="12" t="n">
        <f aca="false">+[1]consumi!L345</f>
        <v>12</v>
      </c>
      <c r="M38" s="33" t="n">
        <f aca="false">+[1]consumi!M345</f>
        <v>3</v>
      </c>
      <c r="N38" s="12" t="n">
        <f aca="false">+[1]consumi!Z345</f>
        <v>25</v>
      </c>
      <c r="O38" s="12" t="n">
        <f aca="false">+[1]consumi!AA345</f>
        <v>35</v>
      </c>
      <c r="P38" s="12" t="n">
        <f aca="false">+[1]consumi!AB345</f>
        <v>29</v>
      </c>
      <c r="Q38" s="12" t="n">
        <f aca="false">+[1]consumi!AC345</f>
        <v>9</v>
      </c>
      <c r="R38" s="12" t="n">
        <f aca="false">+[1]consumi!AD345</f>
        <v>0</v>
      </c>
      <c r="S38" s="12" t="n">
        <f aca="false">+[1]consumi!AE345</f>
        <v>3</v>
      </c>
      <c r="T38" s="10"/>
    </row>
    <row r="39" customFormat="false" ht="13.15" hidden="false" customHeight="true" outlineLevel="0" collapsed="false">
      <c r="A39" s="10" t="s">
        <v>15</v>
      </c>
      <c r="B39" s="12" t="n">
        <f aca="false">+[1]consumi!B346</f>
        <v>0</v>
      </c>
      <c r="C39" s="12" t="n">
        <f aca="false">+[1]consumi!C346</f>
        <v>4</v>
      </c>
      <c r="D39" s="12" t="n">
        <f aca="false">+[1]consumi!D346</f>
        <v>25</v>
      </c>
      <c r="E39" s="12" t="n">
        <f aca="false">+[1]consumi!E346</f>
        <v>45</v>
      </c>
      <c r="F39" s="12" t="n">
        <f aca="false">+[1]consumi!F346</f>
        <v>25</v>
      </c>
      <c r="G39" s="33" t="n">
        <f aca="false">+[1]consumi!G346</f>
        <v>1</v>
      </c>
      <c r="H39" s="12" t="n">
        <f aca="false">+[1]consumi!H346</f>
        <v>1</v>
      </c>
      <c r="I39" s="12" t="n">
        <f aca="false">+[1]consumi!I346</f>
        <v>11</v>
      </c>
      <c r="J39" s="12" t="n">
        <f aca="false">+[1]consumi!J346</f>
        <v>38</v>
      </c>
      <c r="K39" s="12" t="n">
        <f aca="false">+[1]consumi!K346</f>
        <v>37</v>
      </c>
      <c r="L39" s="12" t="n">
        <f aca="false">+[1]consumi!L346</f>
        <v>8</v>
      </c>
      <c r="M39" s="33" t="n">
        <f aca="false">+[1]consumi!M346</f>
        <v>6</v>
      </c>
      <c r="N39" s="12" t="n">
        <f aca="false">+[1]consumi!Z346</f>
        <v>17</v>
      </c>
      <c r="O39" s="12" t="n">
        <f aca="false">+[1]consumi!AA346</f>
        <v>49</v>
      </c>
      <c r="P39" s="12" t="n">
        <f aca="false">+[1]consumi!AB346</f>
        <v>23</v>
      </c>
      <c r="Q39" s="12" t="n">
        <f aca="false">+[1]consumi!AC346</f>
        <v>6</v>
      </c>
      <c r="R39" s="12" t="n">
        <f aca="false">+[1]consumi!AD346</f>
        <v>0</v>
      </c>
      <c r="S39" s="12" t="n">
        <f aca="false">+[1]consumi!AE346</f>
        <v>5</v>
      </c>
      <c r="T39" s="10"/>
    </row>
    <row r="40" customFormat="false" ht="13.15" hidden="false" customHeight="true" outlineLevel="0" collapsed="false">
      <c r="A40" s="8" t="s">
        <v>16</v>
      </c>
      <c r="B40" s="12" t="n">
        <f aca="false">+[1]consumi!B347</f>
        <v>0</v>
      </c>
      <c r="C40" s="12" t="n">
        <f aca="false">+[1]consumi!C347</f>
        <v>3</v>
      </c>
      <c r="D40" s="12" t="n">
        <f aca="false">+[1]consumi!D347</f>
        <v>24</v>
      </c>
      <c r="E40" s="12" t="n">
        <f aca="false">+[1]consumi!E347</f>
        <v>47</v>
      </c>
      <c r="F40" s="12" t="n">
        <f aca="false">+[1]consumi!F347</f>
        <v>25</v>
      </c>
      <c r="G40" s="33" t="n">
        <f aca="false">+[1]consumi!G347</f>
        <v>1</v>
      </c>
      <c r="H40" s="12" t="n">
        <f aca="false">+[1]consumi!H347</f>
        <v>0</v>
      </c>
      <c r="I40" s="12" t="n">
        <f aca="false">+[1]consumi!I347</f>
        <v>14</v>
      </c>
      <c r="J40" s="12" t="n">
        <f aca="false">+[1]consumi!J347</f>
        <v>36</v>
      </c>
      <c r="K40" s="12" t="n">
        <f aca="false">+[1]consumi!K347</f>
        <v>35</v>
      </c>
      <c r="L40" s="12" t="n">
        <f aca="false">+[1]consumi!L347</f>
        <v>12</v>
      </c>
      <c r="M40" s="33" t="n">
        <f aca="false">+[1]consumi!M347</f>
        <v>3</v>
      </c>
      <c r="N40" s="12" t="n">
        <f aca="false">+[1]consumi!Z347</f>
        <v>24</v>
      </c>
      <c r="O40" s="12" t="n">
        <f aca="false">+[1]consumi!AA347</f>
        <v>40</v>
      </c>
      <c r="P40" s="12" t="n">
        <f aca="false">+[1]consumi!AB347</f>
        <v>23</v>
      </c>
      <c r="Q40" s="12" t="n">
        <f aca="false">+[1]consumi!AC347</f>
        <v>8</v>
      </c>
      <c r="R40" s="12" t="n">
        <f aca="false">+[1]consumi!AD347</f>
        <v>0</v>
      </c>
      <c r="S40" s="12" t="n">
        <f aca="false">+[1]consumi!AE347</f>
        <v>4</v>
      </c>
      <c r="T40" s="10"/>
    </row>
    <row r="41" customFormat="false" ht="13.15" hidden="false" customHeight="true" outlineLevel="0" collapsed="false">
      <c r="A41" s="10" t="s">
        <v>17</v>
      </c>
      <c r="B41" s="12" t="n">
        <f aca="false">+[1]consumi!B348</f>
        <v>0</v>
      </c>
      <c r="C41" s="12" t="n">
        <f aca="false">+[1]consumi!C348</f>
        <v>3</v>
      </c>
      <c r="D41" s="12" t="n">
        <f aca="false">+[1]consumi!D348</f>
        <v>24</v>
      </c>
      <c r="E41" s="12" t="n">
        <f aca="false">+[1]consumi!E348</f>
        <v>43</v>
      </c>
      <c r="F41" s="12" t="n">
        <f aca="false">+[1]consumi!F348</f>
        <v>28</v>
      </c>
      <c r="G41" s="33" t="n">
        <f aca="false">+[1]consumi!G348</f>
        <v>1</v>
      </c>
      <c r="H41" s="12" t="n">
        <f aca="false">+[1]consumi!H348</f>
        <v>0</v>
      </c>
      <c r="I41" s="12" t="n">
        <f aca="false">+[1]consumi!I348</f>
        <v>11</v>
      </c>
      <c r="J41" s="12" t="n">
        <f aca="false">+[1]consumi!J348</f>
        <v>38</v>
      </c>
      <c r="K41" s="12" t="n">
        <f aca="false">+[1]consumi!K348</f>
        <v>33</v>
      </c>
      <c r="L41" s="12" t="n">
        <f aca="false">+[1]consumi!L348</f>
        <v>12</v>
      </c>
      <c r="M41" s="33" t="n">
        <f aca="false">+[1]consumi!M348</f>
        <v>5</v>
      </c>
      <c r="N41" s="12" t="n">
        <f aca="false">+[1]consumi!Z348</f>
        <v>22</v>
      </c>
      <c r="O41" s="12" t="n">
        <f aca="false">+[1]consumi!AA348</f>
        <v>44</v>
      </c>
      <c r="P41" s="12" t="n">
        <f aca="false">+[1]consumi!AB348</f>
        <v>24</v>
      </c>
      <c r="Q41" s="12" t="n">
        <f aca="false">+[1]consumi!AC348</f>
        <v>6</v>
      </c>
      <c r="R41" s="12" t="n">
        <f aca="false">+[1]consumi!AD348</f>
        <v>0</v>
      </c>
      <c r="S41" s="12" t="n">
        <f aca="false">+[1]consumi!AE348</f>
        <v>4</v>
      </c>
      <c r="T41" s="10"/>
    </row>
    <row r="42" customFormat="false" ht="13.15" hidden="false" customHeight="true" outlineLevel="0" collapsed="false">
      <c r="A42" s="8" t="s">
        <v>18</v>
      </c>
      <c r="B42" s="12" t="n">
        <f aca="false">+[1]consumi!B349</f>
        <v>0</v>
      </c>
      <c r="C42" s="12" t="n">
        <f aca="false">+[1]consumi!C349</f>
        <v>3</v>
      </c>
      <c r="D42" s="12" t="n">
        <f aca="false">+[1]consumi!D349</f>
        <v>26</v>
      </c>
      <c r="E42" s="12" t="n">
        <f aca="false">+[1]consumi!E349</f>
        <v>42</v>
      </c>
      <c r="F42" s="12" t="n">
        <f aca="false">+[1]consumi!F349</f>
        <v>28</v>
      </c>
      <c r="G42" s="33" t="n">
        <f aca="false">+[1]consumi!G349</f>
        <v>1</v>
      </c>
      <c r="H42" s="12" t="n">
        <f aca="false">+[1]consumi!H349</f>
        <v>0</v>
      </c>
      <c r="I42" s="12" t="n">
        <f aca="false">+[1]consumi!I349</f>
        <v>11</v>
      </c>
      <c r="J42" s="12" t="n">
        <f aca="false">+[1]consumi!J349</f>
        <v>41</v>
      </c>
      <c r="K42" s="12" t="n">
        <f aca="false">+[1]consumi!K349</f>
        <v>32</v>
      </c>
      <c r="L42" s="12" t="n">
        <f aca="false">+[1]consumi!L349</f>
        <v>11</v>
      </c>
      <c r="M42" s="33" t="n">
        <f aca="false">+[1]consumi!M349</f>
        <v>6</v>
      </c>
      <c r="N42" s="12" t="n">
        <f aca="false">+[1]consumi!Z349</f>
        <v>22</v>
      </c>
      <c r="O42" s="12" t="n">
        <f aca="false">+[1]consumi!AA349</f>
        <v>42</v>
      </c>
      <c r="P42" s="12" t="n">
        <f aca="false">+[1]consumi!AB349</f>
        <v>25</v>
      </c>
      <c r="Q42" s="12" t="n">
        <f aca="false">+[1]consumi!AC349</f>
        <v>7</v>
      </c>
      <c r="R42" s="12" t="n">
        <f aca="false">+[1]consumi!AD349</f>
        <v>0</v>
      </c>
      <c r="S42" s="12" t="n">
        <f aca="false">+[1]consumi!AE349</f>
        <v>5</v>
      </c>
      <c r="T42" s="10"/>
    </row>
    <row r="43" customFormat="false" ht="13.15" hidden="false" customHeight="true" outlineLevel="0" collapsed="false">
      <c r="A43" s="6" t="n">
        <v>2011</v>
      </c>
      <c r="B43" s="7"/>
      <c r="C43" s="7"/>
      <c r="D43" s="7"/>
      <c r="E43" s="7"/>
      <c r="F43" s="7"/>
      <c r="G43" s="36"/>
      <c r="H43" s="7"/>
      <c r="I43" s="7"/>
      <c r="J43" s="7"/>
      <c r="K43" s="7"/>
      <c r="L43" s="7"/>
      <c r="M43" s="36"/>
      <c r="N43" s="7"/>
      <c r="O43" s="7"/>
      <c r="P43" s="7"/>
      <c r="Q43" s="7"/>
      <c r="R43" s="7"/>
      <c r="S43" s="7"/>
      <c r="T43" s="10"/>
    </row>
    <row r="44" customFormat="false" ht="13.15" hidden="false" customHeight="true" outlineLevel="0" collapsed="false">
      <c r="A44" s="8" t="s">
        <v>7</v>
      </c>
      <c r="B44" s="12" t="n">
        <f aca="false">+[1]consumi!B350</f>
        <v>0</v>
      </c>
      <c r="C44" s="12" t="n">
        <f aca="false">+[1]consumi!C350</f>
        <v>3</v>
      </c>
      <c r="D44" s="12" t="n">
        <f aca="false">+[1]consumi!D350</f>
        <v>23</v>
      </c>
      <c r="E44" s="12" t="n">
        <f aca="false">+[1]consumi!E350</f>
        <v>48</v>
      </c>
      <c r="F44" s="12" t="n">
        <f aca="false">+[1]consumi!F350</f>
        <v>24</v>
      </c>
      <c r="G44" s="33" t="n">
        <f aca="false">+[1]consumi!G350</f>
        <v>2</v>
      </c>
      <c r="H44" s="12" t="n">
        <f aca="false">+[1]consumi!H350</f>
        <v>0</v>
      </c>
      <c r="I44" s="12" t="n">
        <f aca="false">+[1]consumi!I350</f>
        <v>11</v>
      </c>
      <c r="J44" s="12" t="n">
        <f aca="false">+[1]consumi!J350</f>
        <v>37</v>
      </c>
      <c r="K44" s="12" t="n">
        <f aca="false">+[1]consumi!K350</f>
        <v>36</v>
      </c>
      <c r="L44" s="12" t="n">
        <f aca="false">+[1]consumi!L350</f>
        <v>10</v>
      </c>
      <c r="M44" s="33" t="n">
        <f aca="false">+[1]consumi!M350</f>
        <v>6</v>
      </c>
      <c r="N44" s="12" t="n">
        <f aca="false">+[1]consumi!Z350</f>
        <v>25</v>
      </c>
      <c r="O44" s="12" t="n">
        <f aca="false">+[1]consumi!AA350</f>
        <v>39</v>
      </c>
      <c r="P44" s="12" t="n">
        <f aca="false">+[1]consumi!AB350</f>
        <v>26</v>
      </c>
      <c r="Q44" s="12" t="n">
        <f aca="false">+[1]consumi!AC350</f>
        <v>5</v>
      </c>
      <c r="R44" s="12" t="n">
        <f aca="false">+[1]consumi!AD350</f>
        <v>0</v>
      </c>
      <c r="S44" s="12" t="n">
        <f aca="false">+[1]consumi!AE350</f>
        <v>5</v>
      </c>
      <c r="T44" s="10"/>
    </row>
    <row r="45" customFormat="false" ht="12.75" hidden="false" customHeight="true" outlineLevel="0" collapsed="false">
      <c r="A45" s="14" t="s">
        <v>42</v>
      </c>
      <c r="B45" s="14"/>
      <c r="C45" s="14"/>
      <c r="D45" s="14"/>
      <c r="E45" s="14"/>
      <c r="F45" s="14"/>
      <c r="G45" s="14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21.75" hidden="false" customHeight="true" outlineLevel="0" collapsed="false">
      <c r="A46" s="14" t="s">
        <v>43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</sheetData>
  <mergeCells count="6">
    <mergeCell ref="A1:S1"/>
    <mergeCell ref="B2:G2"/>
    <mergeCell ref="H2:M2"/>
    <mergeCell ref="N2:S2"/>
    <mergeCell ref="A45:G45"/>
    <mergeCell ref="A46:S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12" min="2" style="1" width="5.28"/>
    <col collapsed="false" customWidth="true" hidden="false" outlineLevel="0" max="13" min="13" style="1" width="6.56"/>
    <col collapsed="false" customWidth="true" hidden="false" outlineLevel="0" max="18" min="14" style="1" width="5.28"/>
    <col collapsed="false" customWidth="true" hidden="false" outlineLevel="0" max="19" min="19" style="1" width="5.13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8" customFormat="true" ht="24.75" hidden="false" customHeight="true" outlineLevel="0" collapsed="false">
      <c r="A2" s="23" t="s">
        <v>1</v>
      </c>
      <c r="B2" s="24" t="s">
        <v>45</v>
      </c>
      <c r="C2" s="24"/>
      <c r="D2" s="24"/>
      <c r="E2" s="24"/>
      <c r="F2" s="24"/>
      <c r="G2" s="24"/>
      <c r="H2" s="25" t="s">
        <v>46</v>
      </c>
      <c r="I2" s="25"/>
      <c r="J2" s="25"/>
      <c r="K2" s="25"/>
      <c r="L2" s="25"/>
      <c r="M2" s="25"/>
      <c r="N2" s="26" t="s">
        <v>47</v>
      </c>
      <c r="O2" s="26"/>
      <c r="P2" s="26"/>
      <c r="Q2" s="26"/>
      <c r="R2" s="26"/>
      <c r="S2" s="26"/>
      <c r="T2" s="27"/>
    </row>
    <row r="3" s="28" customFormat="true" ht="12.75" hidden="false" customHeight="true" outlineLevel="0" collapsed="false">
      <c r="A3" s="29"/>
      <c r="B3" s="29" t="s">
        <v>36</v>
      </c>
      <c r="C3" s="29" t="s">
        <v>37</v>
      </c>
      <c r="D3" s="29" t="s">
        <v>38</v>
      </c>
      <c r="E3" s="30" t="s">
        <v>39</v>
      </c>
      <c r="F3" s="30" t="s">
        <v>40</v>
      </c>
      <c r="G3" s="31" t="s">
        <v>41</v>
      </c>
      <c r="H3" s="32" t="s">
        <v>36</v>
      </c>
      <c r="I3" s="29" t="s">
        <v>37</v>
      </c>
      <c r="J3" s="29" t="s">
        <v>38</v>
      </c>
      <c r="K3" s="30" t="s">
        <v>39</v>
      </c>
      <c r="L3" s="30" t="s">
        <v>40</v>
      </c>
      <c r="M3" s="24" t="s">
        <v>41</v>
      </c>
      <c r="N3" s="29" t="s">
        <v>36</v>
      </c>
      <c r="O3" s="29" t="s">
        <v>37</v>
      </c>
      <c r="P3" s="29" t="s">
        <v>38</v>
      </c>
      <c r="Q3" s="30" t="s">
        <v>39</v>
      </c>
      <c r="R3" s="30" t="s">
        <v>40</v>
      </c>
      <c r="S3" s="29" t="s">
        <v>41</v>
      </c>
      <c r="T3" s="27"/>
    </row>
    <row r="4" customFormat="false" ht="13.15" hidden="false" customHeight="true" outlineLevel="0" collapsed="false">
      <c r="A4" s="11" t="n">
        <v>2008</v>
      </c>
      <c r="B4" s="12"/>
      <c r="C4" s="12"/>
      <c r="D4" s="12"/>
      <c r="E4" s="12"/>
      <c r="F4" s="12"/>
      <c r="G4" s="12"/>
      <c r="N4" s="34"/>
      <c r="O4" s="34"/>
      <c r="P4" s="34"/>
      <c r="Q4" s="34"/>
      <c r="R4" s="34"/>
      <c r="S4" s="34"/>
      <c r="T4" s="10"/>
    </row>
    <row r="5" customFormat="false" ht="13.15" hidden="false" customHeight="true" outlineLevel="0" collapsed="false">
      <c r="A5" s="10" t="s">
        <v>7</v>
      </c>
      <c r="B5" s="12" t="n">
        <f aca="false">+[1]consumi!N314</f>
        <v>36</v>
      </c>
      <c r="C5" s="12" t="n">
        <f aca="false">+[1]consumi!O314</f>
        <v>48</v>
      </c>
      <c r="D5" s="12" t="n">
        <f aca="false">+[1]consumi!P314</f>
        <v>11</v>
      </c>
      <c r="E5" s="12" t="n">
        <f aca="false">+[1]consumi!Q314</f>
        <v>4</v>
      </c>
      <c r="F5" s="12" t="n">
        <f aca="false">+[1]consumi!R314</f>
        <v>0</v>
      </c>
      <c r="G5" s="33" t="n">
        <f aca="false">+[1]consumi!S314</f>
        <v>0</v>
      </c>
      <c r="H5" s="12" t="n">
        <f aca="false">+[1]consumi!T314</f>
        <v>10</v>
      </c>
      <c r="I5" s="12" t="n">
        <f aca="false">+[1]consumi!U314</f>
        <v>33</v>
      </c>
      <c r="J5" s="12" t="n">
        <f aca="false">+[1]consumi!V314</f>
        <v>21</v>
      </c>
      <c r="K5" s="12" t="n">
        <f aca="false">+[1]consumi!W314</f>
        <v>25</v>
      </c>
      <c r="L5" s="12" t="n">
        <f aca="false">+[1]consumi!X314</f>
        <v>2</v>
      </c>
      <c r="M5" s="33" t="n">
        <f aca="false">+[1]consumi!Y314</f>
        <v>10</v>
      </c>
      <c r="N5" s="12" t="n">
        <f aca="false">+[1]consumi!AV314</f>
        <v>1</v>
      </c>
      <c r="O5" s="12" t="n">
        <f aca="false">+[1]consumi!AU314</f>
        <v>18</v>
      </c>
      <c r="P5" s="12" t="n">
        <f aca="false">+[1]consumi!AT314</f>
        <v>63</v>
      </c>
      <c r="Q5" s="12" t="n">
        <f aca="false">+[1]consumi!AS314</f>
        <v>15</v>
      </c>
      <c r="R5" s="12" t="n">
        <f aca="false">+[1]consumi!AR314</f>
        <v>3</v>
      </c>
      <c r="S5" s="12" t="n">
        <f aca="false">+[1]consumi!AW314</f>
        <v>0</v>
      </c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10"/>
      <c r="AK5" s="10"/>
    </row>
    <row r="6" customFormat="false" ht="13.15" hidden="false" customHeight="true" outlineLevel="0" collapsed="false">
      <c r="A6" s="8" t="s">
        <v>8</v>
      </c>
      <c r="B6" s="12" t="n">
        <f aca="false">+[1]consumi!N315</f>
        <v>39</v>
      </c>
      <c r="C6" s="12" t="n">
        <f aca="false">+[1]consumi!O315</f>
        <v>46</v>
      </c>
      <c r="D6" s="12" t="n">
        <f aca="false">+[1]consumi!P315</f>
        <v>9</v>
      </c>
      <c r="E6" s="12" t="n">
        <f aca="false">+[1]consumi!Q315</f>
        <v>5</v>
      </c>
      <c r="F6" s="12" t="n">
        <f aca="false">+[1]consumi!R315</f>
        <v>0</v>
      </c>
      <c r="G6" s="33" t="n">
        <f aca="false">+[1]consumi!S315</f>
        <v>0</v>
      </c>
      <c r="H6" s="12" t="n">
        <f aca="false">+[1]consumi!T315</f>
        <v>7</v>
      </c>
      <c r="I6" s="12" t="n">
        <f aca="false">+[1]consumi!U315</f>
        <v>32</v>
      </c>
      <c r="J6" s="12" t="n">
        <f aca="false">+[1]consumi!V315</f>
        <v>18</v>
      </c>
      <c r="K6" s="12" t="n">
        <f aca="false">+[1]consumi!W315</f>
        <v>26</v>
      </c>
      <c r="L6" s="12" t="n">
        <f aca="false">+[1]consumi!X315</f>
        <v>1</v>
      </c>
      <c r="M6" s="33" t="n">
        <f aca="false">+[1]consumi!Y315</f>
        <v>16</v>
      </c>
      <c r="N6" s="12" t="n">
        <f aca="false">+[1]consumi!AV315</f>
        <v>1</v>
      </c>
      <c r="O6" s="12" t="n">
        <f aca="false">+[1]consumi!AU315</f>
        <v>17</v>
      </c>
      <c r="P6" s="12" t="n">
        <f aca="false">+[1]consumi!AT315</f>
        <v>61</v>
      </c>
      <c r="Q6" s="12" t="n">
        <f aca="false">+[1]consumi!AS315</f>
        <v>17</v>
      </c>
      <c r="R6" s="12" t="n">
        <f aca="false">+[1]consumi!AR315</f>
        <v>4</v>
      </c>
      <c r="S6" s="12" t="n">
        <f aca="false">+[1]consumi!AW315</f>
        <v>0</v>
      </c>
      <c r="T6" s="10"/>
    </row>
    <row r="7" customFormat="false" ht="13.15" hidden="false" customHeight="true" outlineLevel="0" collapsed="false">
      <c r="A7" s="10" t="s">
        <v>9</v>
      </c>
      <c r="B7" s="12" t="n">
        <f aca="false">+[1]consumi!N316</f>
        <v>47</v>
      </c>
      <c r="C7" s="12" t="n">
        <f aca="false">+[1]consumi!O316</f>
        <v>43</v>
      </c>
      <c r="D7" s="12" t="n">
        <f aca="false">+[1]consumi!P316</f>
        <v>6</v>
      </c>
      <c r="E7" s="12" t="n">
        <f aca="false">+[1]consumi!Q316</f>
        <v>3</v>
      </c>
      <c r="F7" s="12" t="n">
        <f aca="false">+[1]consumi!R316</f>
        <v>0</v>
      </c>
      <c r="G7" s="33" t="n">
        <f aca="false">+[1]consumi!S316</f>
        <v>0</v>
      </c>
      <c r="H7" s="12" t="n">
        <f aca="false">+[1]consumi!T316</f>
        <v>7</v>
      </c>
      <c r="I7" s="12" t="n">
        <f aca="false">+[1]consumi!U316</f>
        <v>34</v>
      </c>
      <c r="J7" s="12" t="n">
        <f aca="false">+[1]consumi!V316</f>
        <v>21</v>
      </c>
      <c r="K7" s="12" t="n">
        <f aca="false">+[1]consumi!W316</f>
        <v>22</v>
      </c>
      <c r="L7" s="12" t="n">
        <f aca="false">+[1]consumi!X316</f>
        <v>1</v>
      </c>
      <c r="M7" s="33" t="n">
        <f aca="false">+[1]consumi!Y316</f>
        <v>14</v>
      </c>
      <c r="N7" s="12" t="n">
        <f aca="false">+[1]consumi!AV316</f>
        <v>1</v>
      </c>
      <c r="O7" s="12" t="n">
        <f aca="false">+[1]consumi!AU316</f>
        <v>16</v>
      </c>
      <c r="P7" s="12" t="n">
        <f aca="false">+[1]consumi!AT316</f>
        <v>64</v>
      </c>
      <c r="Q7" s="12" t="n">
        <f aca="false">+[1]consumi!AS316</f>
        <v>16</v>
      </c>
      <c r="R7" s="12" t="n">
        <f aca="false">+[1]consumi!AR316</f>
        <v>3</v>
      </c>
      <c r="S7" s="12" t="n">
        <f aca="false">+[1]consumi!AW316</f>
        <v>0</v>
      </c>
      <c r="T7" s="10"/>
    </row>
    <row r="8" customFormat="false" ht="13.15" hidden="false" customHeight="true" outlineLevel="0" collapsed="false">
      <c r="A8" s="8" t="s">
        <v>10</v>
      </c>
      <c r="B8" s="12" t="n">
        <f aca="false">+[1]consumi!N317</f>
        <v>47</v>
      </c>
      <c r="C8" s="12" t="n">
        <f aca="false">+[1]consumi!O317</f>
        <v>44</v>
      </c>
      <c r="D8" s="12" t="n">
        <f aca="false">+[1]consumi!P317</f>
        <v>6</v>
      </c>
      <c r="E8" s="12" t="n">
        <f aca="false">+[1]consumi!Q317</f>
        <v>3</v>
      </c>
      <c r="F8" s="12" t="n">
        <f aca="false">+[1]consumi!R317</f>
        <v>0</v>
      </c>
      <c r="G8" s="33" t="n">
        <f aca="false">+[1]consumi!S317</f>
        <v>0</v>
      </c>
      <c r="H8" s="12" t="n">
        <f aca="false">+[1]consumi!T317</f>
        <v>6</v>
      </c>
      <c r="I8" s="12" t="n">
        <f aca="false">+[1]consumi!U317</f>
        <v>32</v>
      </c>
      <c r="J8" s="12" t="n">
        <f aca="false">+[1]consumi!V317</f>
        <v>17</v>
      </c>
      <c r="K8" s="12" t="n">
        <f aca="false">+[1]consumi!W317</f>
        <v>24</v>
      </c>
      <c r="L8" s="12" t="n">
        <f aca="false">+[1]consumi!X317</f>
        <v>2</v>
      </c>
      <c r="M8" s="33" t="n">
        <f aca="false">+[1]consumi!Y317</f>
        <v>20</v>
      </c>
      <c r="N8" s="12" t="n">
        <f aca="false">+[1]consumi!AV317</f>
        <v>1</v>
      </c>
      <c r="O8" s="12" t="n">
        <f aca="false">+[1]consumi!AU317</f>
        <v>19</v>
      </c>
      <c r="P8" s="12" t="n">
        <f aca="false">+[1]consumi!AT317</f>
        <v>60</v>
      </c>
      <c r="Q8" s="12" t="n">
        <f aca="false">+[1]consumi!AS317</f>
        <v>16</v>
      </c>
      <c r="R8" s="12" t="n">
        <f aca="false">+[1]consumi!AR317</f>
        <v>4</v>
      </c>
      <c r="S8" s="12" t="n">
        <f aca="false">+[1]consumi!AW317</f>
        <v>0</v>
      </c>
      <c r="T8" s="10"/>
    </row>
    <row r="9" customFormat="false" ht="13.15" hidden="false" customHeight="true" outlineLevel="0" collapsed="false">
      <c r="A9" s="10" t="s">
        <v>11</v>
      </c>
      <c r="B9" s="12" t="n">
        <f aca="false">+[1]consumi!N318</f>
        <v>45</v>
      </c>
      <c r="C9" s="12" t="n">
        <f aca="false">+[1]consumi!O318</f>
        <v>46</v>
      </c>
      <c r="D9" s="12" t="n">
        <f aca="false">+[1]consumi!P318</f>
        <v>6</v>
      </c>
      <c r="E9" s="12" t="n">
        <f aca="false">+[1]consumi!Q318</f>
        <v>3</v>
      </c>
      <c r="F9" s="12" t="n">
        <f aca="false">+[1]consumi!R318</f>
        <v>0</v>
      </c>
      <c r="G9" s="33" t="n">
        <f aca="false">+[1]consumi!S318</f>
        <v>0</v>
      </c>
      <c r="H9" s="12" t="n">
        <f aca="false">+[1]consumi!T318</f>
        <v>8</v>
      </c>
      <c r="I9" s="12" t="n">
        <f aca="false">+[1]consumi!U318</f>
        <v>28</v>
      </c>
      <c r="J9" s="12" t="n">
        <f aca="false">+[1]consumi!V318</f>
        <v>20</v>
      </c>
      <c r="K9" s="12" t="n">
        <f aca="false">+[1]consumi!W318</f>
        <v>30</v>
      </c>
      <c r="L9" s="12" t="n">
        <f aca="false">+[1]consumi!X318</f>
        <v>3</v>
      </c>
      <c r="M9" s="33" t="n">
        <f aca="false">+[1]consumi!Y318</f>
        <v>12</v>
      </c>
      <c r="N9" s="12" t="n">
        <f aca="false">+[1]consumi!AV318</f>
        <v>1</v>
      </c>
      <c r="O9" s="12" t="n">
        <f aca="false">+[1]consumi!AU318</f>
        <v>17</v>
      </c>
      <c r="P9" s="12" t="n">
        <f aca="false">+[1]consumi!AT318</f>
        <v>61</v>
      </c>
      <c r="Q9" s="12" t="n">
        <f aca="false">+[1]consumi!AS318</f>
        <v>18</v>
      </c>
      <c r="R9" s="12" t="n">
        <f aca="false">+[1]consumi!AR318</f>
        <v>3</v>
      </c>
      <c r="S9" s="12" t="n">
        <f aca="false">+[1]consumi!AW318</f>
        <v>1</v>
      </c>
      <c r="T9" s="10"/>
    </row>
    <row r="10" customFormat="false" ht="13.15" hidden="false" customHeight="true" outlineLevel="0" collapsed="false">
      <c r="A10" s="8" t="s">
        <v>12</v>
      </c>
      <c r="B10" s="12" t="n">
        <f aca="false">+[1]consumi!N319</f>
        <v>51</v>
      </c>
      <c r="C10" s="12" t="n">
        <f aca="false">+[1]consumi!O319</f>
        <v>42</v>
      </c>
      <c r="D10" s="12" t="n">
        <f aca="false">+[1]consumi!P319</f>
        <v>4</v>
      </c>
      <c r="E10" s="12" t="n">
        <f aca="false">+[1]consumi!Q319</f>
        <v>3</v>
      </c>
      <c r="F10" s="12" t="n">
        <f aca="false">+[1]consumi!R319</f>
        <v>0</v>
      </c>
      <c r="G10" s="33" t="n">
        <f aca="false">+[1]consumi!S319</f>
        <v>0</v>
      </c>
      <c r="H10" s="12" t="n">
        <f aca="false">+[1]consumi!T319</f>
        <v>7</v>
      </c>
      <c r="I10" s="12" t="n">
        <f aca="false">+[1]consumi!U319</f>
        <v>31</v>
      </c>
      <c r="J10" s="12" t="n">
        <f aca="false">+[1]consumi!V319</f>
        <v>21</v>
      </c>
      <c r="K10" s="12" t="n">
        <f aca="false">+[1]consumi!W319</f>
        <v>32</v>
      </c>
      <c r="L10" s="12" t="n">
        <f aca="false">+[1]consumi!X319</f>
        <v>3</v>
      </c>
      <c r="M10" s="33" t="n">
        <f aca="false">+[1]consumi!Y319</f>
        <v>6</v>
      </c>
      <c r="N10" s="12" t="n">
        <f aca="false">+[1]consumi!AV319</f>
        <v>2</v>
      </c>
      <c r="O10" s="12" t="n">
        <f aca="false">+[1]consumi!AU319</f>
        <v>16</v>
      </c>
      <c r="P10" s="12" t="n">
        <f aca="false">+[1]consumi!AT319</f>
        <v>64</v>
      </c>
      <c r="Q10" s="12" t="n">
        <f aca="false">+[1]consumi!AS319</f>
        <v>16</v>
      </c>
      <c r="R10" s="12" t="n">
        <f aca="false">+[1]consumi!AR319</f>
        <v>3</v>
      </c>
      <c r="S10" s="12" t="n">
        <f aca="false">+[1]consumi!AW319</f>
        <v>0</v>
      </c>
      <c r="T10" s="10"/>
    </row>
    <row r="11" customFormat="false" ht="13.15" hidden="false" customHeight="true" outlineLevel="0" collapsed="false">
      <c r="A11" s="10" t="s">
        <v>13</v>
      </c>
      <c r="B11" s="12" t="n">
        <f aca="false">+[1]consumi!N320</f>
        <v>49</v>
      </c>
      <c r="C11" s="12" t="n">
        <f aca="false">+[1]consumi!O320</f>
        <v>42</v>
      </c>
      <c r="D11" s="12" t="n">
        <f aca="false">+[1]consumi!P320</f>
        <v>6</v>
      </c>
      <c r="E11" s="12" t="n">
        <f aca="false">+[1]consumi!Q320</f>
        <v>3</v>
      </c>
      <c r="F11" s="12" t="n">
        <f aca="false">+[1]consumi!R320</f>
        <v>0</v>
      </c>
      <c r="G11" s="33" t="n">
        <f aca="false">+[1]consumi!S320</f>
        <v>0</v>
      </c>
      <c r="H11" s="12" t="n">
        <f aca="false">+[1]consumi!T320</f>
        <v>10</v>
      </c>
      <c r="I11" s="12" t="n">
        <f aca="false">+[1]consumi!U320</f>
        <v>31</v>
      </c>
      <c r="J11" s="12" t="n">
        <f aca="false">+[1]consumi!V320</f>
        <v>24</v>
      </c>
      <c r="K11" s="12" t="n">
        <f aca="false">+[1]consumi!W320</f>
        <v>26</v>
      </c>
      <c r="L11" s="12" t="n">
        <f aca="false">+[1]consumi!X320</f>
        <v>2</v>
      </c>
      <c r="M11" s="33" t="n">
        <f aca="false">+[1]consumi!Y320</f>
        <v>8</v>
      </c>
      <c r="N11" s="12" t="n">
        <f aca="false">+[1]consumi!AV320</f>
        <v>1</v>
      </c>
      <c r="O11" s="12" t="n">
        <f aca="false">+[1]consumi!AU320</f>
        <v>14</v>
      </c>
      <c r="P11" s="12" t="n">
        <f aca="false">+[1]consumi!AT320</f>
        <v>63</v>
      </c>
      <c r="Q11" s="12" t="n">
        <f aca="false">+[1]consumi!AS320</f>
        <v>18</v>
      </c>
      <c r="R11" s="12" t="n">
        <f aca="false">+[1]consumi!AR320</f>
        <v>4</v>
      </c>
      <c r="S11" s="12" t="n">
        <f aca="false">+[1]consumi!AW320</f>
        <v>0</v>
      </c>
      <c r="T11" s="10"/>
    </row>
    <row r="12" customFormat="false" ht="13.15" hidden="false" customHeight="true" outlineLevel="0" collapsed="false">
      <c r="A12" s="8" t="s">
        <v>14</v>
      </c>
      <c r="B12" s="12" t="n">
        <f aca="false">+[1]consumi!N321</f>
        <v>47</v>
      </c>
      <c r="C12" s="12" t="n">
        <f aca="false">+[1]consumi!O321</f>
        <v>45</v>
      </c>
      <c r="D12" s="12" t="n">
        <f aca="false">+[1]consumi!P321</f>
        <v>5</v>
      </c>
      <c r="E12" s="12" t="n">
        <f aca="false">+[1]consumi!Q321</f>
        <v>3</v>
      </c>
      <c r="F12" s="12" t="n">
        <f aca="false">+[1]consumi!R321</f>
        <v>0</v>
      </c>
      <c r="G12" s="33" t="n">
        <f aca="false">+[1]consumi!S321</f>
        <v>0</v>
      </c>
      <c r="H12" s="12" t="n">
        <f aca="false">+[1]consumi!T321</f>
        <v>8</v>
      </c>
      <c r="I12" s="12" t="n">
        <f aca="false">+[1]consumi!U321</f>
        <v>34</v>
      </c>
      <c r="J12" s="12" t="n">
        <f aca="false">+[1]consumi!V321</f>
        <v>20</v>
      </c>
      <c r="K12" s="12" t="n">
        <f aca="false">+[1]consumi!W321</f>
        <v>28</v>
      </c>
      <c r="L12" s="12" t="n">
        <f aca="false">+[1]consumi!X321</f>
        <v>2</v>
      </c>
      <c r="M12" s="33" t="n">
        <f aca="false">+[1]consumi!Y321</f>
        <v>7</v>
      </c>
      <c r="N12" s="12" t="n">
        <f aca="false">+[1]consumi!AV321</f>
        <v>1</v>
      </c>
      <c r="O12" s="12" t="n">
        <f aca="false">+[1]consumi!AU321</f>
        <v>17</v>
      </c>
      <c r="P12" s="12" t="n">
        <f aca="false">+[1]consumi!AT321</f>
        <v>66</v>
      </c>
      <c r="Q12" s="12" t="n">
        <f aca="false">+[1]consumi!AS321</f>
        <v>13</v>
      </c>
      <c r="R12" s="12" t="n">
        <f aca="false">+[1]consumi!AR321</f>
        <v>3</v>
      </c>
      <c r="S12" s="12" t="n">
        <f aca="false">+[1]consumi!AW321</f>
        <v>0</v>
      </c>
      <c r="T12" s="10"/>
    </row>
    <row r="13" customFormat="false" ht="13.15" hidden="false" customHeight="true" outlineLevel="0" collapsed="false">
      <c r="A13" s="10" t="s">
        <v>15</v>
      </c>
      <c r="B13" s="12" t="n">
        <f aca="false">+[1]consumi!N322</f>
        <v>37</v>
      </c>
      <c r="C13" s="12" t="n">
        <f aca="false">+[1]consumi!O322</f>
        <v>52</v>
      </c>
      <c r="D13" s="12" t="n">
        <f aca="false">+[1]consumi!P322</f>
        <v>7</v>
      </c>
      <c r="E13" s="12" t="n">
        <f aca="false">+[1]consumi!Q322</f>
        <v>4</v>
      </c>
      <c r="F13" s="12" t="n">
        <f aca="false">+[1]consumi!R322</f>
        <v>0</v>
      </c>
      <c r="G13" s="33" t="n">
        <f aca="false">+[1]consumi!S322</f>
        <v>0</v>
      </c>
      <c r="H13" s="12" t="n">
        <f aca="false">+[1]consumi!T322</f>
        <v>6</v>
      </c>
      <c r="I13" s="12" t="n">
        <f aca="false">+[1]consumi!U322</f>
        <v>33</v>
      </c>
      <c r="J13" s="12" t="n">
        <f aca="false">+[1]consumi!V322</f>
        <v>22</v>
      </c>
      <c r="K13" s="12" t="n">
        <f aca="false">+[1]consumi!W322</f>
        <v>30</v>
      </c>
      <c r="L13" s="12" t="n">
        <f aca="false">+[1]consumi!X322</f>
        <v>3</v>
      </c>
      <c r="M13" s="33" t="n">
        <f aca="false">+[1]consumi!Y322</f>
        <v>7</v>
      </c>
      <c r="N13" s="12" t="n">
        <f aca="false">+[1]consumi!AV322</f>
        <v>1</v>
      </c>
      <c r="O13" s="12" t="n">
        <f aca="false">+[1]consumi!AU322</f>
        <v>18</v>
      </c>
      <c r="P13" s="12" t="n">
        <f aca="false">+[1]consumi!AT322</f>
        <v>65</v>
      </c>
      <c r="Q13" s="12" t="n">
        <f aca="false">+[1]consumi!AS322</f>
        <v>13</v>
      </c>
      <c r="R13" s="12" t="n">
        <f aca="false">+[1]consumi!AR322</f>
        <v>2</v>
      </c>
      <c r="S13" s="12" t="n">
        <f aca="false">+[1]consumi!AW322</f>
        <v>0</v>
      </c>
      <c r="T13" s="10"/>
    </row>
    <row r="14" customFormat="false" ht="13.15" hidden="false" customHeight="true" outlineLevel="0" collapsed="false">
      <c r="A14" s="8" t="s">
        <v>16</v>
      </c>
      <c r="B14" s="12" t="n">
        <f aca="false">+[1]consumi!N323</f>
        <v>38</v>
      </c>
      <c r="C14" s="12" t="n">
        <f aca="false">+[1]consumi!O323</f>
        <v>46</v>
      </c>
      <c r="D14" s="12" t="n">
        <f aca="false">+[1]consumi!P323</f>
        <v>10</v>
      </c>
      <c r="E14" s="12" t="n">
        <f aca="false">+[1]consumi!Q323</f>
        <v>6</v>
      </c>
      <c r="F14" s="12" t="n">
        <f aca="false">+[1]consumi!R323</f>
        <v>1</v>
      </c>
      <c r="G14" s="33" t="n">
        <f aca="false">+[1]consumi!S323</f>
        <v>0</v>
      </c>
      <c r="H14" s="12" t="n">
        <f aca="false">+[1]consumi!T323</f>
        <v>7</v>
      </c>
      <c r="I14" s="12" t="n">
        <f aca="false">+[1]consumi!U323</f>
        <v>26</v>
      </c>
      <c r="J14" s="12" t="n">
        <f aca="false">+[1]consumi!V323</f>
        <v>22</v>
      </c>
      <c r="K14" s="12" t="n">
        <f aca="false">+[1]consumi!W323</f>
        <v>31</v>
      </c>
      <c r="L14" s="12" t="n">
        <f aca="false">+[1]consumi!X323</f>
        <v>4</v>
      </c>
      <c r="M14" s="33" t="n">
        <f aca="false">+[1]consumi!Y323</f>
        <v>10</v>
      </c>
      <c r="N14" s="12" t="n">
        <f aca="false">+[1]consumi!AV323</f>
        <v>1</v>
      </c>
      <c r="O14" s="12" t="n">
        <f aca="false">+[1]consumi!AU323</f>
        <v>15</v>
      </c>
      <c r="P14" s="12" t="n">
        <f aca="false">+[1]consumi!AT323</f>
        <v>67</v>
      </c>
      <c r="Q14" s="12" t="n">
        <f aca="false">+[1]consumi!AS323</f>
        <v>14</v>
      </c>
      <c r="R14" s="12" t="n">
        <f aca="false">+[1]consumi!AR323</f>
        <v>3</v>
      </c>
      <c r="S14" s="12" t="n">
        <f aca="false">+[1]consumi!AW323</f>
        <v>1</v>
      </c>
      <c r="T14" s="10"/>
    </row>
    <row r="15" customFormat="false" ht="13.15" hidden="false" customHeight="true" outlineLevel="0" collapsed="false">
      <c r="A15" s="10" t="s">
        <v>17</v>
      </c>
      <c r="B15" s="12" t="n">
        <f aca="false">+[1]consumi!N324</f>
        <v>36</v>
      </c>
      <c r="C15" s="12" t="n">
        <f aca="false">+[1]consumi!O324</f>
        <v>45</v>
      </c>
      <c r="D15" s="12" t="n">
        <f aca="false">+[1]consumi!P324</f>
        <v>11</v>
      </c>
      <c r="E15" s="12" t="n">
        <f aca="false">+[1]consumi!Q324</f>
        <v>7</v>
      </c>
      <c r="F15" s="12" t="n">
        <f aca="false">+[1]consumi!R324</f>
        <v>1</v>
      </c>
      <c r="G15" s="33" t="n">
        <f aca="false">+[1]consumi!S324</f>
        <v>0</v>
      </c>
      <c r="H15" s="12" t="n">
        <f aca="false">+[1]consumi!T324</f>
        <v>8</v>
      </c>
      <c r="I15" s="12" t="n">
        <f aca="false">+[1]consumi!U324</f>
        <v>25</v>
      </c>
      <c r="J15" s="12" t="n">
        <f aca="false">+[1]consumi!V324</f>
        <v>18</v>
      </c>
      <c r="K15" s="12" t="n">
        <f aca="false">+[1]consumi!W324</f>
        <v>34</v>
      </c>
      <c r="L15" s="12" t="n">
        <f aca="false">+[1]consumi!X324</f>
        <v>5</v>
      </c>
      <c r="M15" s="33" t="n">
        <f aca="false">+[1]consumi!Y324</f>
        <v>9</v>
      </c>
      <c r="N15" s="12" t="n">
        <f aca="false">+[1]consumi!AV324</f>
        <v>1</v>
      </c>
      <c r="O15" s="12" t="n">
        <f aca="false">+[1]consumi!AU324</f>
        <v>19</v>
      </c>
      <c r="P15" s="12" t="n">
        <f aca="false">+[1]consumi!AT324</f>
        <v>63</v>
      </c>
      <c r="Q15" s="12" t="n">
        <f aca="false">+[1]consumi!AS324</f>
        <v>13</v>
      </c>
      <c r="R15" s="12" t="n">
        <f aca="false">+[1]consumi!AR324</f>
        <v>3</v>
      </c>
      <c r="S15" s="12" t="n">
        <f aca="false">+[1]consumi!AW324</f>
        <v>0</v>
      </c>
      <c r="T15" s="10"/>
    </row>
    <row r="16" customFormat="false" ht="13.15" hidden="false" customHeight="true" outlineLevel="0" collapsed="false">
      <c r="A16" s="8" t="s">
        <v>18</v>
      </c>
      <c r="B16" s="12" t="n">
        <f aca="false">+[1]consumi!N325</f>
        <v>29</v>
      </c>
      <c r="C16" s="12" t="n">
        <f aca="false">+[1]consumi!O325</f>
        <v>43</v>
      </c>
      <c r="D16" s="12" t="n">
        <f aca="false">+[1]consumi!P325</f>
        <v>14</v>
      </c>
      <c r="E16" s="12" t="n">
        <f aca="false">+[1]consumi!Q325</f>
        <v>11</v>
      </c>
      <c r="F16" s="12" t="n">
        <f aca="false">+[1]consumi!R325</f>
        <v>1</v>
      </c>
      <c r="G16" s="33" t="n">
        <f aca="false">+[1]consumi!S325</f>
        <v>1</v>
      </c>
      <c r="H16" s="12" t="n">
        <f aca="false">+[1]consumi!T325</f>
        <v>7</v>
      </c>
      <c r="I16" s="12" t="n">
        <f aca="false">+[1]consumi!U325</f>
        <v>24</v>
      </c>
      <c r="J16" s="12" t="n">
        <f aca="false">+[1]consumi!V325</f>
        <v>16</v>
      </c>
      <c r="K16" s="12" t="n">
        <f aca="false">+[1]consumi!W325</f>
        <v>36</v>
      </c>
      <c r="L16" s="12" t="n">
        <f aca="false">+[1]consumi!X325</f>
        <v>8</v>
      </c>
      <c r="M16" s="33" t="n">
        <f aca="false">+[1]consumi!Y325</f>
        <v>9</v>
      </c>
      <c r="N16" s="12" t="n">
        <f aca="false">+[1]consumi!AV325</f>
        <v>2</v>
      </c>
      <c r="O16" s="12" t="n">
        <f aca="false">+[1]consumi!AU325</f>
        <v>18</v>
      </c>
      <c r="P16" s="12" t="n">
        <f aca="false">+[1]consumi!AT325</f>
        <v>67</v>
      </c>
      <c r="Q16" s="12" t="n">
        <f aca="false">+[1]consumi!AS325</f>
        <v>10</v>
      </c>
      <c r="R16" s="12" t="n">
        <f aca="false">+[1]consumi!AR325</f>
        <v>3</v>
      </c>
      <c r="S16" s="12" t="n">
        <f aca="false">+[1]consumi!AW325</f>
        <v>0</v>
      </c>
      <c r="T16" s="10"/>
      <c r="Y16" s="7"/>
    </row>
    <row r="17" customFormat="false" ht="13.15" hidden="false" customHeight="true" outlineLevel="0" collapsed="false">
      <c r="A17" s="6" t="n">
        <v>2009</v>
      </c>
      <c r="B17" s="7"/>
      <c r="C17" s="7"/>
      <c r="D17" s="7"/>
      <c r="E17" s="7"/>
      <c r="F17" s="7"/>
      <c r="G17" s="12"/>
      <c r="H17" s="7"/>
      <c r="I17" s="7"/>
      <c r="J17" s="7"/>
      <c r="K17" s="7"/>
      <c r="L17" s="7"/>
      <c r="M17" s="12"/>
      <c r="N17" s="7"/>
      <c r="O17" s="7"/>
      <c r="P17" s="7"/>
      <c r="Q17" s="7"/>
      <c r="R17" s="7"/>
      <c r="S17" s="7"/>
      <c r="T17" s="10"/>
    </row>
    <row r="18" customFormat="false" ht="13.15" hidden="false" customHeight="true" outlineLevel="0" collapsed="false">
      <c r="A18" s="8" t="s">
        <v>7</v>
      </c>
      <c r="B18" s="12" t="n">
        <f aca="false">+[1]consumi!N326</f>
        <v>22</v>
      </c>
      <c r="C18" s="12" t="n">
        <f aca="false">+[1]consumi!O326</f>
        <v>43</v>
      </c>
      <c r="D18" s="12" t="n">
        <f aca="false">+[1]consumi!P326</f>
        <v>16</v>
      </c>
      <c r="E18" s="12" t="n">
        <f aca="false">+[1]consumi!Q326</f>
        <v>17</v>
      </c>
      <c r="F18" s="12" t="n">
        <f aca="false">+[1]consumi!R326</f>
        <v>2</v>
      </c>
      <c r="G18" s="33" t="n">
        <f aca="false">+[1]consumi!S326</f>
        <v>0</v>
      </c>
      <c r="H18" s="12" t="n">
        <f aca="false">+[1]consumi!T326</f>
        <v>7</v>
      </c>
      <c r="I18" s="12" t="n">
        <f aca="false">+[1]consumi!U326</f>
        <v>19</v>
      </c>
      <c r="J18" s="12" t="n">
        <f aca="false">+[1]consumi!V326</f>
        <v>17</v>
      </c>
      <c r="K18" s="12" t="n">
        <f aca="false">+[1]consumi!W326</f>
        <v>40</v>
      </c>
      <c r="L18" s="12" t="n">
        <f aca="false">+[1]consumi!X326</f>
        <v>8</v>
      </c>
      <c r="M18" s="33" t="n">
        <f aca="false">+[1]consumi!Y326</f>
        <v>9</v>
      </c>
      <c r="N18" s="12" t="n">
        <f aca="false">+[1]consumi!AV326</f>
        <v>1</v>
      </c>
      <c r="O18" s="12" t="n">
        <f aca="false">+[1]consumi!AU326</f>
        <v>16</v>
      </c>
      <c r="P18" s="12" t="n">
        <f aca="false">+[1]consumi!AT326</f>
        <v>69</v>
      </c>
      <c r="Q18" s="12" t="n">
        <f aca="false">+[1]consumi!AS326</f>
        <v>11</v>
      </c>
      <c r="R18" s="12" t="n">
        <f aca="false">+[1]consumi!AR326</f>
        <v>2</v>
      </c>
      <c r="S18" s="12" t="n">
        <f aca="false">+[1]consumi!AW326</f>
        <v>1</v>
      </c>
      <c r="T18" s="10"/>
    </row>
    <row r="19" customFormat="false" ht="13.15" hidden="false" customHeight="true" outlineLevel="0" collapsed="false">
      <c r="A19" s="10" t="s">
        <v>8</v>
      </c>
      <c r="B19" s="12" t="n">
        <f aca="false">+[1]consumi!N327</f>
        <v>22</v>
      </c>
      <c r="C19" s="12" t="n">
        <f aca="false">+[1]consumi!O327</f>
        <v>39</v>
      </c>
      <c r="D19" s="12" t="n">
        <f aca="false">+[1]consumi!P327</f>
        <v>16</v>
      </c>
      <c r="E19" s="12" t="n">
        <f aca="false">+[1]consumi!Q327</f>
        <v>19</v>
      </c>
      <c r="F19" s="12" t="n">
        <f aca="false">+[1]consumi!R327</f>
        <v>4</v>
      </c>
      <c r="G19" s="33" t="n">
        <f aca="false">+[1]consumi!S327</f>
        <v>1</v>
      </c>
      <c r="H19" s="12" t="n">
        <f aca="false">+[1]consumi!T327</f>
        <v>6</v>
      </c>
      <c r="I19" s="12" t="n">
        <f aca="false">+[1]consumi!U327</f>
        <v>19</v>
      </c>
      <c r="J19" s="12" t="n">
        <f aca="false">+[1]consumi!V327</f>
        <v>15</v>
      </c>
      <c r="K19" s="12" t="n">
        <f aca="false">+[1]consumi!W327</f>
        <v>44</v>
      </c>
      <c r="L19" s="12" t="n">
        <f aca="false">+[1]consumi!X327</f>
        <v>8</v>
      </c>
      <c r="M19" s="33" t="n">
        <f aca="false">+[1]consumi!Y327</f>
        <v>8</v>
      </c>
      <c r="N19" s="12" t="n">
        <f aca="false">+[1]consumi!AV327</f>
        <v>2</v>
      </c>
      <c r="O19" s="12" t="n">
        <f aca="false">+[1]consumi!AU327</f>
        <v>18</v>
      </c>
      <c r="P19" s="12" t="n">
        <f aca="false">+[1]consumi!AT327</f>
        <v>68</v>
      </c>
      <c r="Q19" s="12" t="n">
        <f aca="false">+[1]consumi!AS327</f>
        <v>10</v>
      </c>
      <c r="R19" s="12" t="n">
        <f aca="false">+[1]consumi!AR327</f>
        <v>2</v>
      </c>
      <c r="S19" s="12" t="n">
        <f aca="false">+[1]consumi!AW327</f>
        <v>0</v>
      </c>
      <c r="T19" s="10"/>
    </row>
    <row r="20" customFormat="false" ht="13.15" hidden="false" customHeight="true" outlineLevel="0" collapsed="false">
      <c r="A20" s="8" t="s">
        <v>9</v>
      </c>
      <c r="B20" s="12" t="n">
        <f aca="false">+[1]consumi!N328</f>
        <v>20</v>
      </c>
      <c r="C20" s="12" t="n">
        <f aca="false">+[1]consumi!O328</f>
        <v>40</v>
      </c>
      <c r="D20" s="12" t="n">
        <f aca="false">+[1]consumi!P328</f>
        <v>15</v>
      </c>
      <c r="E20" s="12" t="n">
        <f aca="false">+[1]consumi!Q328</f>
        <v>19</v>
      </c>
      <c r="F20" s="12" t="n">
        <f aca="false">+[1]consumi!R328</f>
        <v>5</v>
      </c>
      <c r="G20" s="33" t="n">
        <f aca="false">+[1]consumi!S328</f>
        <v>1</v>
      </c>
      <c r="H20" s="12" t="n">
        <f aca="false">+[1]consumi!T328</f>
        <v>8</v>
      </c>
      <c r="I20" s="12" t="n">
        <f aca="false">+[1]consumi!U328</f>
        <v>18</v>
      </c>
      <c r="J20" s="12" t="n">
        <f aca="false">+[1]consumi!V328</f>
        <v>13</v>
      </c>
      <c r="K20" s="12" t="n">
        <f aca="false">+[1]consumi!W328</f>
        <v>43</v>
      </c>
      <c r="L20" s="12" t="n">
        <f aca="false">+[1]consumi!X328</f>
        <v>10</v>
      </c>
      <c r="M20" s="33" t="n">
        <f aca="false">+[1]consumi!Y328</f>
        <v>9</v>
      </c>
      <c r="N20" s="12" t="n">
        <f aca="false">+[1]consumi!AV328</f>
        <v>1</v>
      </c>
      <c r="O20" s="12" t="n">
        <f aca="false">+[1]consumi!AU328</f>
        <v>17</v>
      </c>
      <c r="P20" s="12" t="n">
        <f aca="false">+[1]consumi!AT328</f>
        <v>69</v>
      </c>
      <c r="Q20" s="12" t="n">
        <f aca="false">+[1]consumi!AS328</f>
        <v>10</v>
      </c>
      <c r="R20" s="12" t="n">
        <f aca="false">+[1]consumi!AR328</f>
        <v>3</v>
      </c>
      <c r="S20" s="12" t="n">
        <f aca="false">+[1]consumi!AW328</f>
        <v>0</v>
      </c>
      <c r="T20" s="10"/>
    </row>
    <row r="21" customFormat="false" ht="13.15" hidden="false" customHeight="true" outlineLevel="0" collapsed="false">
      <c r="A21" s="10" t="s">
        <v>10</v>
      </c>
      <c r="B21" s="12" t="n">
        <f aca="false">+[1]consumi!N329</f>
        <v>15</v>
      </c>
      <c r="C21" s="12" t="n">
        <f aca="false">+[1]consumi!O329</f>
        <v>36</v>
      </c>
      <c r="D21" s="12" t="n">
        <f aca="false">+[1]consumi!P329</f>
        <v>17</v>
      </c>
      <c r="E21" s="12" t="n">
        <f aca="false">+[1]consumi!Q329</f>
        <v>27</v>
      </c>
      <c r="F21" s="12" t="n">
        <f aca="false">+[1]consumi!R329</f>
        <v>4</v>
      </c>
      <c r="G21" s="33" t="n">
        <f aca="false">+[1]consumi!S329</f>
        <v>1</v>
      </c>
      <c r="H21" s="12" t="n">
        <f aca="false">+[1]consumi!T329</f>
        <v>6</v>
      </c>
      <c r="I21" s="12" t="n">
        <f aca="false">+[1]consumi!U329</f>
        <v>19</v>
      </c>
      <c r="J21" s="12" t="n">
        <f aca="false">+[1]consumi!V329</f>
        <v>12</v>
      </c>
      <c r="K21" s="12" t="n">
        <f aca="false">+[1]consumi!W329</f>
        <v>47</v>
      </c>
      <c r="L21" s="12" t="n">
        <f aca="false">+[1]consumi!X329</f>
        <v>6</v>
      </c>
      <c r="M21" s="33" t="n">
        <f aca="false">+[1]consumi!Y329</f>
        <v>10</v>
      </c>
      <c r="N21" s="12" t="n">
        <f aca="false">+[1]consumi!AV329</f>
        <v>1</v>
      </c>
      <c r="O21" s="12" t="n">
        <f aca="false">+[1]consumi!AU329</f>
        <v>14</v>
      </c>
      <c r="P21" s="12" t="n">
        <f aca="false">+[1]consumi!AT329</f>
        <v>70</v>
      </c>
      <c r="Q21" s="12" t="n">
        <f aca="false">+[1]consumi!AS329</f>
        <v>12</v>
      </c>
      <c r="R21" s="12" t="n">
        <f aca="false">+[1]consumi!AR329</f>
        <v>2</v>
      </c>
      <c r="S21" s="12" t="n">
        <f aca="false">+[1]consumi!AW329</f>
        <v>1</v>
      </c>
      <c r="T21" s="10"/>
    </row>
    <row r="22" customFormat="false" ht="13.15" hidden="false" customHeight="true" outlineLevel="0" collapsed="false">
      <c r="A22" s="8" t="s">
        <v>11</v>
      </c>
      <c r="B22" s="12" t="n">
        <f aca="false">+[1]consumi!N330</f>
        <v>13</v>
      </c>
      <c r="C22" s="12" t="n">
        <f aca="false">+[1]consumi!O330</f>
        <v>34</v>
      </c>
      <c r="D22" s="12" t="n">
        <f aca="false">+[1]consumi!P330</f>
        <v>17</v>
      </c>
      <c r="E22" s="12" t="n">
        <f aca="false">+[1]consumi!Q330</f>
        <v>30</v>
      </c>
      <c r="F22" s="12" t="n">
        <f aca="false">+[1]consumi!R330</f>
        <v>5</v>
      </c>
      <c r="G22" s="33" t="n">
        <f aca="false">+[1]consumi!S330</f>
        <v>1</v>
      </c>
      <c r="H22" s="12" t="n">
        <f aca="false">+[1]consumi!T330</f>
        <v>8</v>
      </c>
      <c r="I22" s="12" t="n">
        <f aca="false">+[1]consumi!U330</f>
        <v>16</v>
      </c>
      <c r="J22" s="12" t="n">
        <f aca="false">+[1]consumi!V330</f>
        <v>10</v>
      </c>
      <c r="K22" s="12" t="n">
        <f aca="false">+[1]consumi!W330</f>
        <v>50</v>
      </c>
      <c r="L22" s="12" t="n">
        <f aca="false">+[1]consumi!X330</f>
        <v>6</v>
      </c>
      <c r="M22" s="33" t="n">
        <f aca="false">+[1]consumi!Y330</f>
        <v>10</v>
      </c>
      <c r="N22" s="12" t="n">
        <f aca="false">+[1]consumi!AV330</f>
        <v>1</v>
      </c>
      <c r="O22" s="12" t="n">
        <f aca="false">+[1]consumi!AU330</f>
        <v>16</v>
      </c>
      <c r="P22" s="12" t="n">
        <f aca="false">+[1]consumi!AT330</f>
        <v>71</v>
      </c>
      <c r="Q22" s="12" t="n">
        <f aca="false">+[1]consumi!AS330</f>
        <v>10</v>
      </c>
      <c r="R22" s="12" t="n">
        <f aca="false">+[1]consumi!AR330</f>
        <v>2</v>
      </c>
      <c r="S22" s="12" t="n">
        <f aca="false">+[1]consumi!AW330</f>
        <v>0</v>
      </c>
      <c r="T22" s="10"/>
    </row>
    <row r="23" customFormat="false" ht="13.15" hidden="false" customHeight="true" outlineLevel="0" collapsed="false">
      <c r="A23" s="10" t="s">
        <v>12</v>
      </c>
      <c r="B23" s="12" t="n">
        <f aca="false">+[1]consumi!N331</f>
        <v>14</v>
      </c>
      <c r="C23" s="12" t="n">
        <f aca="false">+[1]consumi!O331</f>
        <v>35</v>
      </c>
      <c r="D23" s="12" t="n">
        <f aca="false">+[1]consumi!P331</f>
        <v>18</v>
      </c>
      <c r="E23" s="12" t="n">
        <f aca="false">+[1]consumi!Q331</f>
        <v>29</v>
      </c>
      <c r="F23" s="12" t="n">
        <f aca="false">+[1]consumi!R331</f>
        <v>5</v>
      </c>
      <c r="G23" s="33" t="n">
        <f aca="false">+[1]consumi!S331</f>
        <v>0</v>
      </c>
      <c r="H23" s="12" t="n">
        <f aca="false">+[1]consumi!T331</f>
        <v>7</v>
      </c>
      <c r="I23" s="12" t="n">
        <f aca="false">+[1]consumi!U331</f>
        <v>13</v>
      </c>
      <c r="J23" s="12" t="n">
        <f aca="false">+[1]consumi!V331</f>
        <v>13</v>
      </c>
      <c r="K23" s="12" t="n">
        <f aca="false">+[1]consumi!W331</f>
        <v>55</v>
      </c>
      <c r="L23" s="12" t="n">
        <f aca="false">+[1]consumi!X331</f>
        <v>5</v>
      </c>
      <c r="M23" s="33" t="n">
        <f aca="false">+[1]consumi!Y331</f>
        <v>7</v>
      </c>
      <c r="N23" s="12" t="n">
        <f aca="false">+[1]consumi!AV331</f>
        <v>2</v>
      </c>
      <c r="O23" s="12" t="n">
        <f aca="false">+[1]consumi!AU331</f>
        <v>17</v>
      </c>
      <c r="P23" s="12" t="n">
        <f aca="false">+[1]consumi!AT331</f>
        <v>62</v>
      </c>
      <c r="Q23" s="12" t="n">
        <f aca="false">+[1]consumi!AS331</f>
        <v>16</v>
      </c>
      <c r="R23" s="12" t="n">
        <f aca="false">+[1]consumi!AR331</f>
        <v>3</v>
      </c>
      <c r="S23" s="12" t="n">
        <f aca="false">+[1]consumi!AW331</f>
        <v>1</v>
      </c>
      <c r="T23" s="10"/>
    </row>
    <row r="24" customFormat="false" ht="13.15" hidden="false" customHeight="true" outlineLevel="0" collapsed="false">
      <c r="A24" s="8" t="s">
        <v>13</v>
      </c>
      <c r="B24" s="12" t="n">
        <f aca="false">+[1]consumi!N332</f>
        <v>10</v>
      </c>
      <c r="C24" s="12" t="n">
        <f aca="false">+[1]consumi!O332</f>
        <v>28</v>
      </c>
      <c r="D24" s="12" t="n">
        <f aca="false">+[1]consumi!P332</f>
        <v>20</v>
      </c>
      <c r="E24" s="12" t="n">
        <f aca="false">+[1]consumi!Q332</f>
        <v>35</v>
      </c>
      <c r="F24" s="12" t="n">
        <f aca="false">+[1]consumi!R332</f>
        <v>6</v>
      </c>
      <c r="G24" s="33" t="n">
        <f aca="false">+[1]consumi!S332</f>
        <v>0</v>
      </c>
      <c r="H24" s="12" t="n">
        <f aca="false">+[1]consumi!T332</f>
        <v>4</v>
      </c>
      <c r="I24" s="12" t="n">
        <f aca="false">+[1]consumi!U332</f>
        <v>9</v>
      </c>
      <c r="J24" s="12" t="n">
        <f aca="false">+[1]consumi!V332</f>
        <v>13</v>
      </c>
      <c r="K24" s="12" t="n">
        <f aca="false">+[1]consumi!W332</f>
        <v>59</v>
      </c>
      <c r="L24" s="12" t="n">
        <f aca="false">+[1]consumi!X332</f>
        <v>7</v>
      </c>
      <c r="M24" s="33" t="n">
        <f aca="false">+[1]consumi!Y332</f>
        <v>7</v>
      </c>
      <c r="N24" s="12" t="n">
        <f aca="false">+[1]consumi!AV332</f>
        <v>1</v>
      </c>
      <c r="O24" s="12" t="n">
        <f aca="false">+[1]consumi!AU332</f>
        <v>16</v>
      </c>
      <c r="P24" s="12" t="n">
        <f aca="false">+[1]consumi!AT332</f>
        <v>68</v>
      </c>
      <c r="Q24" s="12" t="n">
        <f aca="false">+[1]consumi!AS332</f>
        <v>14</v>
      </c>
      <c r="R24" s="12" t="n">
        <f aca="false">+[1]consumi!AR332</f>
        <v>2</v>
      </c>
      <c r="S24" s="12" t="n">
        <f aca="false">+[1]consumi!AW332</f>
        <v>0</v>
      </c>
      <c r="T24" s="10"/>
      <c r="AB24" s="7"/>
    </row>
    <row r="25" customFormat="false" ht="13.15" hidden="false" customHeight="true" outlineLevel="0" collapsed="false">
      <c r="A25" s="10" t="s">
        <v>14</v>
      </c>
      <c r="B25" s="12" t="n">
        <f aca="false">+[1]consumi!N333</f>
        <v>9</v>
      </c>
      <c r="C25" s="12" t="n">
        <f aca="false">+[1]consumi!O333</f>
        <v>32</v>
      </c>
      <c r="D25" s="12" t="n">
        <f aca="false">+[1]consumi!P333</f>
        <v>16</v>
      </c>
      <c r="E25" s="12" t="n">
        <f aca="false">+[1]consumi!Q333</f>
        <v>38</v>
      </c>
      <c r="F25" s="12" t="n">
        <f aca="false">+[1]consumi!R333</f>
        <v>5</v>
      </c>
      <c r="G25" s="33" t="n">
        <f aca="false">+[1]consumi!S333</f>
        <v>0</v>
      </c>
      <c r="H25" s="12" t="n">
        <f aca="false">+[1]consumi!T333</f>
        <v>6</v>
      </c>
      <c r="I25" s="12" t="n">
        <f aca="false">+[1]consumi!U333</f>
        <v>13</v>
      </c>
      <c r="J25" s="12" t="n">
        <f aca="false">+[1]consumi!V333</f>
        <v>11</v>
      </c>
      <c r="K25" s="12" t="n">
        <f aca="false">+[1]consumi!W333</f>
        <v>60</v>
      </c>
      <c r="L25" s="12" t="n">
        <f aca="false">+[1]consumi!X333</f>
        <v>5</v>
      </c>
      <c r="M25" s="33" t="n">
        <f aca="false">+[1]consumi!Y333</f>
        <v>7</v>
      </c>
      <c r="N25" s="12" t="n">
        <f aca="false">+[1]consumi!AV333</f>
        <v>1</v>
      </c>
      <c r="O25" s="12" t="n">
        <f aca="false">+[1]consumi!AU333</f>
        <v>15</v>
      </c>
      <c r="P25" s="12" t="n">
        <f aca="false">+[1]consumi!AT333</f>
        <v>67</v>
      </c>
      <c r="Q25" s="12" t="n">
        <f aca="false">+[1]consumi!AS333</f>
        <v>13</v>
      </c>
      <c r="R25" s="12" t="n">
        <f aca="false">+[1]consumi!AR333</f>
        <v>3</v>
      </c>
      <c r="S25" s="12" t="n">
        <f aca="false">+[1]consumi!AW333</f>
        <v>0</v>
      </c>
      <c r="T25" s="10"/>
    </row>
    <row r="26" customFormat="false" ht="13.15" hidden="false" customHeight="true" outlineLevel="0" collapsed="false">
      <c r="A26" s="8" t="s">
        <v>15</v>
      </c>
      <c r="B26" s="12" t="n">
        <f aca="false">+[1]consumi!N334</f>
        <v>8</v>
      </c>
      <c r="C26" s="12" t="n">
        <f aca="false">+[1]consumi!O334</f>
        <v>28</v>
      </c>
      <c r="D26" s="12" t="n">
        <f aca="false">+[1]consumi!P334</f>
        <v>15</v>
      </c>
      <c r="E26" s="12" t="n">
        <f aca="false">+[1]consumi!Q334</f>
        <v>43</v>
      </c>
      <c r="F26" s="12" t="n">
        <f aca="false">+[1]consumi!R334</f>
        <v>6</v>
      </c>
      <c r="G26" s="33" t="n">
        <f aca="false">+[1]consumi!S334</f>
        <v>1</v>
      </c>
      <c r="H26" s="12" t="n">
        <f aca="false">+[1]consumi!T334</f>
        <v>7</v>
      </c>
      <c r="I26" s="12" t="n">
        <f aca="false">+[1]consumi!U334</f>
        <v>11</v>
      </c>
      <c r="J26" s="12" t="n">
        <f aca="false">+[1]consumi!V334</f>
        <v>11</v>
      </c>
      <c r="K26" s="12" t="n">
        <f aca="false">+[1]consumi!W334</f>
        <v>61</v>
      </c>
      <c r="L26" s="12" t="n">
        <f aca="false">+[1]consumi!X334</f>
        <v>3</v>
      </c>
      <c r="M26" s="33" t="n">
        <f aca="false">+[1]consumi!Y334</f>
        <v>7</v>
      </c>
      <c r="N26" s="12" t="n">
        <f aca="false">+[1]consumi!AV334</f>
        <v>2</v>
      </c>
      <c r="O26" s="12" t="n">
        <f aca="false">+[1]consumi!AU334</f>
        <v>18</v>
      </c>
      <c r="P26" s="12" t="n">
        <f aca="false">+[1]consumi!AT334</f>
        <v>66</v>
      </c>
      <c r="Q26" s="12" t="n">
        <f aca="false">+[1]consumi!AS334</f>
        <v>11</v>
      </c>
      <c r="R26" s="12" t="n">
        <f aca="false">+[1]consumi!AR334</f>
        <v>3</v>
      </c>
      <c r="S26" s="12" t="n">
        <f aca="false">+[1]consumi!AW334</f>
        <v>0</v>
      </c>
      <c r="T26" s="10"/>
    </row>
    <row r="27" customFormat="false" ht="13.15" hidden="false" customHeight="true" outlineLevel="0" collapsed="false">
      <c r="A27" s="10" t="s">
        <v>16</v>
      </c>
      <c r="B27" s="12" t="n">
        <f aca="false">+[1]consumi!N335</f>
        <v>9</v>
      </c>
      <c r="C27" s="12" t="n">
        <f aca="false">+[1]consumi!O335</f>
        <v>31</v>
      </c>
      <c r="D27" s="12" t="n">
        <f aca="false">+[1]consumi!P335</f>
        <v>14</v>
      </c>
      <c r="E27" s="12" t="n">
        <f aca="false">+[1]consumi!Q335</f>
        <v>38</v>
      </c>
      <c r="F27" s="12" t="n">
        <f aca="false">+[1]consumi!R335</f>
        <v>7</v>
      </c>
      <c r="G27" s="33" t="n">
        <f aca="false">+[1]consumi!S335</f>
        <v>0</v>
      </c>
      <c r="H27" s="12" t="n">
        <f aca="false">+[1]consumi!T335</f>
        <v>6</v>
      </c>
      <c r="I27" s="12" t="n">
        <f aca="false">+[1]consumi!U335</f>
        <v>12</v>
      </c>
      <c r="J27" s="12" t="n">
        <f aca="false">+[1]consumi!V335</f>
        <v>14</v>
      </c>
      <c r="K27" s="12" t="n">
        <f aca="false">+[1]consumi!W335</f>
        <v>55</v>
      </c>
      <c r="L27" s="12" t="n">
        <f aca="false">+[1]consumi!X335</f>
        <v>5</v>
      </c>
      <c r="M27" s="33" t="n">
        <f aca="false">+[1]consumi!Y335</f>
        <v>8</v>
      </c>
      <c r="N27" s="12" t="n">
        <f aca="false">+[1]consumi!AV335</f>
        <v>1</v>
      </c>
      <c r="O27" s="12" t="n">
        <f aca="false">+[1]consumi!AU335</f>
        <v>19</v>
      </c>
      <c r="P27" s="12" t="n">
        <f aca="false">+[1]consumi!AT335</f>
        <v>64</v>
      </c>
      <c r="Q27" s="12" t="n">
        <f aca="false">+[1]consumi!AS335</f>
        <v>12</v>
      </c>
      <c r="R27" s="12" t="n">
        <f aca="false">+[1]consumi!AR335</f>
        <v>3</v>
      </c>
      <c r="S27" s="12" t="n">
        <f aca="false">+[1]consumi!AW335</f>
        <v>0</v>
      </c>
      <c r="T27" s="10"/>
    </row>
    <row r="28" customFormat="false" ht="13.15" hidden="false" customHeight="true" outlineLevel="0" collapsed="false">
      <c r="A28" s="8" t="s">
        <v>17</v>
      </c>
      <c r="B28" s="12" t="n">
        <f aca="false">+[1]consumi!N336</f>
        <v>9</v>
      </c>
      <c r="C28" s="12" t="n">
        <f aca="false">+[1]consumi!O336</f>
        <v>28</v>
      </c>
      <c r="D28" s="12" t="n">
        <f aca="false">+[1]consumi!P336</f>
        <v>18</v>
      </c>
      <c r="E28" s="12" t="n">
        <f aca="false">+[1]consumi!Q336</f>
        <v>40</v>
      </c>
      <c r="F28" s="12" t="n">
        <f aca="false">+[1]consumi!R336</f>
        <v>4</v>
      </c>
      <c r="G28" s="33" t="n">
        <f aca="false">+[1]consumi!S336</f>
        <v>0</v>
      </c>
      <c r="H28" s="12" t="n">
        <f aca="false">+[1]consumi!T336</f>
        <v>6</v>
      </c>
      <c r="I28" s="12" t="n">
        <f aca="false">+[1]consumi!U336</f>
        <v>14</v>
      </c>
      <c r="J28" s="12" t="n">
        <f aca="false">+[1]consumi!V336</f>
        <v>14</v>
      </c>
      <c r="K28" s="12" t="n">
        <f aca="false">+[1]consumi!W336</f>
        <v>53</v>
      </c>
      <c r="L28" s="12" t="n">
        <f aca="false">+[1]consumi!X336</f>
        <v>5</v>
      </c>
      <c r="M28" s="33" t="n">
        <f aca="false">+[1]consumi!Y336</f>
        <v>8</v>
      </c>
      <c r="N28" s="12" t="n">
        <f aca="false">+[1]consumi!AV336</f>
        <v>1</v>
      </c>
      <c r="O28" s="12" t="n">
        <f aca="false">+[1]consumi!AU336</f>
        <v>18</v>
      </c>
      <c r="P28" s="12" t="n">
        <f aca="false">+[1]consumi!AT336</f>
        <v>65</v>
      </c>
      <c r="Q28" s="12" t="n">
        <f aca="false">+[1]consumi!AS336</f>
        <v>13</v>
      </c>
      <c r="R28" s="12" t="n">
        <f aca="false">+[1]consumi!AR336</f>
        <v>3</v>
      </c>
      <c r="S28" s="12" t="n">
        <f aca="false">+[1]consumi!AW336</f>
        <v>0</v>
      </c>
      <c r="T28" s="10"/>
    </row>
    <row r="29" customFormat="false" ht="13.15" hidden="false" customHeight="true" outlineLevel="0" collapsed="false">
      <c r="A29" s="10" t="s">
        <v>18</v>
      </c>
      <c r="B29" s="12" t="n">
        <f aca="false">+[1]consumi!N337</f>
        <v>8</v>
      </c>
      <c r="C29" s="12" t="n">
        <f aca="false">+[1]consumi!O337</f>
        <v>30</v>
      </c>
      <c r="D29" s="12" t="n">
        <f aca="false">+[1]consumi!P337</f>
        <v>20</v>
      </c>
      <c r="E29" s="12" t="n">
        <f aca="false">+[1]consumi!Q337</f>
        <v>37</v>
      </c>
      <c r="F29" s="12" t="n">
        <f aca="false">+[1]consumi!R337</f>
        <v>5</v>
      </c>
      <c r="G29" s="33" t="n">
        <f aca="false">+[1]consumi!S337</f>
        <v>0</v>
      </c>
      <c r="H29" s="12" t="n">
        <f aca="false">+[1]consumi!T337</f>
        <v>6</v>
      </c>
      <c r="I29" s="12" t="n">
        <f aca="false">+[1]consumi!U337</f>
        <v>15</v>
      </c>
      <c r="J29" s="12" t="n">
        <f aca="false">+[1]consumi!V337</f>
        <v>14</v>
      </c>
      <c r="K29" s="12" t="n">
        <f aca="false">+[1]consumi!W337</f>
        <v>52</v>
      </c>
      <c r="L29" s="12" t="n">
        <f aca="false">+[1]consumi!X337</f>
        <v>5</v>
      </c>
      <c r="M29" s="33" t="n">
        <f aca="false">+[1]consumi!Y337</f>
        <v>8</v>
      </c>
      <c r="N29" s="12" t="n">
        <f aca="false">+[1]consumi!AV337</f>
        <v>1</v>
      </c>
      <c r="O29" s="12" t="n">
        <f aca="false">+[1]consumi!AU337</f>
        <v>18</v>
      </c>
      <c r="P29" s="12" t="n">
        <f aca="false">+[1]consumi!AT337</f>
        <v>64</v>
      </c>
      <c r="Q29" s="12" t="n">
        <f aca="false">+[1]consumi!AS337</f>
        <v>15</v>
      </c>
      <c r="R29" s="12" t="n">
        <f aca="false">+[1]consumi!AR337</f>
        <v>3</v>
      </c>
      <c r="S29" s="12" t="n">
        <f aca="false">+[1]consumi!AW337</f>
        <v>0</v>
      </c>
      <c r="T29" s="10"/>
    </row>
    <row r="30" customFormat="false" ht="13.15" hidden="false" customHeight="true" outlineLevel="0" collapsed="false">
      <c r="A30" s="11" t="n">
        <v>201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0"/>
    </row>
    <row r="31" customFormat="false" ht="13.15" hidden="false" customHeight="true" outlineLevel="0" collapsed="false">
      <c r="A31" s="10" t="s">
        <v>7</v>
      </c>
      <c r="B31" s="12" t="n">
        <f aca="false">+[1]consumi!N338</f>
        <v>8</v>
      </c>
      <c r="C31" s="12" t="n">
        <f aca="false">+[1]consumi!O338</f>
        <v>32</v>
      </c>
      <c r="D31" s="12" t="n">
        <f aca="false">+[1]consumi!P338</f>
        <v>20</v>
      </c>
      <c r="E31" s="12" t="n">
        <f aca="false">+[1]consumi!Q338</f>
        <v>37</v>
      </c>
      <c r="F31" s="12" t="n">
        <f aca="false">+[1]consumi!R338</f>
        <v>3</v>
      </c>
      <c r="G31" s="33" t="n">
        <f aca="false">+[1]consumi!S338</f>
        <v>0</v>
      </c>
      <c r="H31" s="12" t="n">
        <f aca="false">+[1]consumi!T338</f>
        <v>7</v>
      </c>
      <c r="I31" s="12" t="n">
        <f aca="false">+[1]consumi!U338</f>
        <v>15</v>
      </c>
      <c r="J31" s="12" t="n">
        <f aca="false">+[1]consumi!V338</f>
        <v>18</v>
      </c>
      <c r="K31" s="12" t="n">
        <f aca="false">+[1]consumi!W338</f>
        <v>49</v>
      </c>
      <c r="L31" s="12" t="n">
        <f aca="false">+[1]consumi!X338</f>
        <v>3</v>
      </c>
      <c r="M31" s="33" t="n">
        <f aca="false">+[1]consumi!Y338</f>
        <v>8</v>
      </c>
      <c r="N31" s="12" t="n">
        <f aca="false">+[1]consumi!AV338</f>
        <v>1</v>
      </c>
      <c r="O31" s="12" t="n">
        <f aca="false">+[1]consumi!AU338</f>
        <v>17</v>
      </c>
      <c r="P31" s="12" t="n">
        <f aca="false">+[1]consumi!AT338</f>
        <v>63</v>
      </c>
      <c r="Q31" s="12" t="n">
        <f aca="false">+[1]consumi!AS338</f>
        <v>16</v>
      </c>
      <c r="R31" s="12" t="n">
        <f aca="false">+[1]consumi!AR338</f>
        <v>3</v>
      </c>
      <c r="S31" s="12" t="n">
        <f aca="false">+[1]consumi!AW338</f>
        <v>1</v>
      </c>
      <c r="T31" s="10"/>
    </row>
    <row r="32" customFormat="false" ht="13.15" hidden="false" customHeight="true" outlineLevel="0" collapsed="false">
      <c r="A32" s="8" t="s">
        <v>8</v>
      </c>
      <c r="B32" s="12" t="n">
        <f aca="false">+[1]consumi!N339</f>
        <v>10</v>
      </c>
      <c r="C32" s="12" t="n">
        <f aca="false">+[1]consumi!O339</f>
        <v>32</v>
      </c>
      <c r="D32" s="12" t="n">
        <f aca="false">+[1]consumi!P339</f>
        <v>19</v>
      </c>
      <c r="E32" s="12" t="n">
        <f aca="false">+[1]consumi!Q339</f>
        <v>35</v>
      </c>
      <c r="F32" s="12" t="n">
        <f aca="false">+[1]consumi!R339</f>
        <v>4</v>
      </c>
      <c r="G32" s="33" t="n">
        <f aca="false">+[1]consumi!S339</f>
        <v>0</v>
      </c>
      <c r="H32" s="12" t="n">
        <f aca="false">+[1]consumi!T339</f>
        <v>9</v>
      </c>
      <c r="I32" s="12" t="n">
        <f aca="false">+[1]consumi!U339</f>
        <v>20</v>
      </c>
      <c r="J32" s="12" t="n">
        <f aca="false">+[1]consumi!V339</f>
        <v>12</v>
      </c>
      <c r="K32" s="12" t="n">
        <f aca="false">+[1]consumi!W339</f>
        <v>49</v>
      </c>
      <c r="L32" s="12" t="n">
        <f aca="false">+[1]consumi!X339</f>
        <v>3</v>
      </c>
      <c r="M32" s="33" t="n">
        <f aca="false">+[1]consumi!Y339</f>
        <v>8</v>
      </c>
      <c r="N32" s="12" t="n">
        <f aca="false">+[1]consumi!AV339</f>
        <v>2</v>
      </c>
      <c r="O32" s="12" t="n">
        <f aca="false">+[1]consumi!AU339</f>
        <v>17</v>
      </c>
      <c r="P32" s="12" t="n">
        <f aca="false">+[1]consumi!AT339</f>
        <v>64</v>
      </c>
      <c r="Q32" s="12" t="n">
        <f aca="false">+[1]consumi!AS339</f>
        <v>15</v>
      </c>
      <c r="R32" s="12" t="n">
        <f aca="false">+[1]consumi!AR339</f>
        <v>2</v>
      </c>
      <c r="S32" s="12" t="n">
        <f aca="false">+[1]consumi!AW339</f>
        <v>0</v>
      </c>
      <c r="T32" s="10"/>
    </row>
    <row r="33" customFormat="false" ht="13.15" hidden="false" customHeight="true" outlineLevel="0" collapsed="false">
      <c r="A33" s="10" t="s">
        <v>9</v>
      </c>
      <c r="B33" s="12" t="n">
        <f aca="false">+[1]consumi!N340</f>
        <v>11</v>
      </c>
      <c r="C33" s="12" t="n">
        <f aca="false">+[1]consumi!O340</f>
        <v>31</v>
      </c>
      <c r="D33" s="12" t="n">
        <f aca="false">+[1]consumi!P340</f>
        <v>19</v>
      </c>
      <c r="E33" s="12" t="n">
        <f aca="false">+[1]consumi!Q340</f>
        <v>35</v>
      </c>
      <c r="F33" s="12" t="n">
        <f aca="false">+[1]consumi!R340</f>
        <v>4</v>
      </c>
      <c r="G33" s="33" t="n">
        <f aca="false">+[1]consumi!S340</f>
        <v>1</v>
      </c>
      <c r="H33" s="12" t="n">
        <f aca="false">+[1]consumi!T340</f>
        <v>9</v>
      </c>
      <c r="I33" s="12" t="n">
        <f aca="false">+[1]consumi!U340</f>
        <v>22</v>
      </c>
      <c r="J33" s="12" t="n">
        <f aca="false">+[1]consumi!V340</f>
        <v>11</v>
      </c>
      <c r="K33" s="12" t="n">
        <f aca="false">+[1]consumi!W340</f>
        <v>49</v>
      </c>
      <c r="L33" s="12" t="n">
        <f aca="false">+[1]consumi!X340</f>
        <v>3</v>
      </c>
      <c r="M33" s="33" t="n">
        <f aca="false">+[1]consumi!Y340</f>
        <v>6</v>
      </c>
      <c r="N33" s="12" t="n">
        <f aca="false">+[1]consumi!AV340</f>
        <v>2</v>
      </c>
      <c r="O33" s="12" t="n">
        <f aca="false">+[1]consumi!AU340</f>
        <v>17</v>
      </c>
      <c r="P33" s="12" t="n">
        <f aca="false">+[1]consumi!AT340</f>
        <v>62</v>
      </c>
      <c r="Q33" s="12" t="n">
        <f aca="false">+[1]consumi!AS340</f>
        <v>15</v>
      </c>
      <c r="R33" s="12" t="n">
        <f aca="false">+[1]consumi!AR340</f>
        <v>4</v>
      </c>
      <c r="S33" s="12" t="n">
        <f aca="false">+[1]consumi!AW340</f>
        <v>1</v>
      </c>
      <c r="T33" s="10"/>
    </row>
    <row r="34" customFormat="false" ht="13.15" hidden="false" customHeight="true" outlineLevel="0" collapsed="false">
      <c r="A34" s="8" t="s">
        <v>10</v>
      </c>
      <c r="B34" s="12" t="n">
        <f aca="false">+[1]consumi!N341</f>
        <v>12</v>
      </c>
      <c r="C34" s="12" t="n">
        <f aca="false">+[1]consumi!O341</f>
        <v>35</v>
      </c>
      <c r="D34" s="12" t="n">
        <f aca="false">+[1]consumi!P341</f>
        <v>20</v>
      </c>
      <c r="E34" s="12" t="n">
        <f aca="false">+[1]consumi!Q341</f>
        <v>29</v>
      </c>
      <c r="F34" s="12" t="n">
        <f aca="false">+[1]consumi!R341</f>
        <v>3</v>
      </c>
      <c r="G34" s="33" t="n">
        <f aca="false">+[1]consumi!S341</f>
        <v>1</v>
      </c>
      <c r="H34" s="12" t="n">
        <f aca="false">+[1]consumi!T341</f>
        <v>9</v>
      </c>
      <c r="I34" s="12" t="n">
        <f aca="false">+[1]consumi!U341</f>
        <v>19</v>
      </c>
      <c r="J34" s="12" t="n">
        <f aca="false">+[1]consumi!V341</f>
        <v>13</v>
      </c>
      <c r="K34" s="12" t="n">
        <f aca="false">+[1]consumi!W341</f>
        <v>48</v>
      </c>
      <c r="L34" s="12" t="n">
        <f aca="false">+[1]consumi!X341</f>
        <v>3</v>
      </c>
      <c r="M34" s="33" t="n">
        <f aca="false">+[1]consumi!Y341</f>
        <v>8</v>
      </c>
      <c r="N34" s="12" t="n">
        <f aca="false">+[1]consumi!AV341</f>
        <v>1</v>
      </c>
      <c r="O34" s="12" t="n">
        <f aca="false">+[1]consumi!AU341</f>
        <v>18</v>
      </c>
      <c r="P34" s="12" t="n">
        <f aca="false">+[1]consumi!AT341</f>
        <v>66</v>
      </c>
      <c r="Q34" s="12" t="n">
        <f aca="false">+[1]consumi!AS341</f>
        <v>12</v>
      </c>
      <c r="R34" s="12" t="n">
        <f aca="false">+[1]consumi!AR341</f>
        <v>3</v>
      </c>
      <c r="S34" s="12" t="n">
        <f aca="false">+[1]consumi!AW341</f>
        <v>0</v>
      </c>
      <c r="T34" s="10"/>
    </row>
    <row r="35" customFormat="false" ht="13.15" hidden="false" customHeight="true" outlineLevel="0" collapsed="false">
      <c r="A35" s="10" t="s">
        <v>11</v>
      </c>
      <c r="B35" s="12" t="n">
        <f aca="false">+[1]consumi!N342</f>
        <v>12</v>
      </c>
      <c r="C35" s="12" t="n">
        <f aca="false">+[1]consumi!O342</f>
        <v>36</v>
      </c>
      <c r="D35" s="12" t="n">
        <f aca="false">+[1]consumi!P342</f>
        <v>19</v>
      </c>
      <c r="E35" s="12" t="n">
        <f aca="false">+[1]consumi!Q342</f>
        <v>29</v>
      </c>
      <c r="F35" s="12" t="n">
        <f aca="false">+[1]consumi!R342</f>
        <v>2</v>
      </c>
      <c r="G35" s="33" t="n">
        <f aca="false">+[1]consumi!S342</f>
        <v>1</v>
      </c>
      <c r="H35" s="12" t="n">
        <f aca="false">+[1]consumi!T342</f>
        <v>13</v>
      </c>
      <c r="I35" s="12" t="n">
        <f aca="false">+[1]consumi!U342</f>
        <v>21</v>
      </c>
      <c r="J35" s="12" t="n">
        <f aca="false">+[1]consumi!V342</f>
        <v>12</v>
      </c>
      <c r="K35" s="12" t="n">
        <f aca="false">+[1]consumi!W342</f>
        <v>45</v>
      </c>
      <c r="L35" s="12" t="n">
        <f aca="false">+[1]consumi!X342</f>
        <v>2</v>
      </c>
      <c r="M35" s="33" t="n">
        <f aca="false">+[1]consumi!Y342</f>
        <v>8</v>
      </c>
      <c r="N35" s="12" t="n">
        <f aca="false">+[1]consumi!AV342</f>
        <v>1</v>
      </c>
      <c r="O35" s="12" t="n">
        <f aca="false">+[1]consumi!AU342</f>
        <v>17</v>
      </c>
      <c r="P35" s="12" t="n">
        <f aca="false">+[1]consumi!AT342</f>
        <v>67</v>
      </c>
      <c r="Q35" s="12" t="n">
        <f aca="false">+[1]consumi!AS342</f>
        <v>12</v>
      </c>
      <c r="R35" s="12" t="n">
        <f aca="false">+[1]consumi!AR342</f>
        <v>3</v>
      </c>
      <c r="S35" s="12" t="n">
        <f aca="false">+[1]consumi!AW342</f>
        <v>0</v>
      </c>
      <c r="T35" s="10"/>
    </row>
    <row r="36" customFormat="false" ht="13.15" hidden="false" customHeight="true" outlineLevel="0" collapsed="false">
      <c r="A36" s="8" t="s">
        <v>12</v>
      </c>
      <c r="B36" s="12" t="n">
        <f aca="false">+[1]consumi!N343</f>
        <v>13</v>
      </c>
      <c r="C36" s="12" t="n">
        <f aca="false">+[1]consumi!O343</f>
        <v>34</v>
      </c>
      <c r="D36" s="12" t="n">
        <f aca="false">+[1]consumi!P343</f>
        <v>21</v>
      </c>
      <c r="E36" s="12" t="n">
        <f aca="false">+[1]consumi!Q343</f>
        <v>29</v>
      </c>
      <c r="F36" s="12" t="n">
        <f aca="false">+[1]consumi!R343</f>
        <v>3</v>
      </c>
      <c r="G36" s="33" t="n">
        <f aca="false">+[1]consumi!S343</f>
        <v>1</v>
      </c>
      <c r="H36" s="12" t="n">
        <f aca="false">+[1]consumi!T343</f>
        <v>11</v>
      </c>
      <c r="I36" s="12" t="n">
        <f aca="false">+[1]consumi!U343</f>
        <v>20</v>
      </c>
      <c r="J36" s="12" t="n">
        <f aca="false">+[1]consumi!V343</f>
        <v>10</v>
      </c>
      <c r="K36" s="12" t="n">
        <f aca="false">+[1]consumi!W343</f>
        <v>49</v>
      </c>
      <c r="L36" s="12" t="n">
        <f aca="false">+[1]consumi!X343</f>
        <v>4</v>
      </c>
      <c r="M36" s="33" t="n">
        <f aca="false">+[1]consumi!Y343</f>
        <v>6</v>
      </c>
      <c r="N36" s="12" t="n">
        <f aca="false">+[1]consumi!AV343</f>
        <v>2</v>
      </c>
      <c r="O36" s="12" t="n">
        <f aca="false">+[1]consumi!AU343</f>
        <v>15</v>
      </c>
      <c r="P36" s="12" t="n">
        <f aca="false">+[1]consumi!AT343</f>
        <v>65</v>
      </c>
      <c r="Q36" s="12" t="n">
        <f aca="false">+[1]consumi!AS343</f>
        <v>14</v>
      </c>
      <c r="R36" s="12" t="n">
        <f aca="false">+[1]consumi!AR343</f>
        <v>3</v>
      </c>
      <c r="S36" s="12" t="n">
        <f aca="false">+[1]consumi!AW343</f>
        <v>1</v>
      </c>
      <c r="T36" s="10"/>
    </row>
    <row r="37" customFormat="false" ht="13.15" hidden="false" customHeight="true" outlineLevel="0" collapsed="false">
      <c r="A37" s="10" t="s">
        <v>13</v>
      </c>
      <c r="B37" s="12" t="n">
        <f aca="false">+[1]consumi!N344</f>
        <v>15</v>
      </c>
      <c r="C37" s="12" t="n">
        <f aca="false">+[1]consumi!O344</f>
        <v>31</v>
      </c>
      <c r="D37" s="12" t="n">
        <f aca="false">+[1]consumi!P344</f>
        <v>22</v>
      </c>
      <c r="E37" s="12" t="n">
        <f aca="false">+[1]consumi!Q344</f>
        <v>28</v>
      </c>
      <c r="F37" s="12" t="n">
        <f aca="false">+[1]consumi!R344</f>
        <v>3</v>
      </c>
      <c r="G37" s="33" t="n">
        <f aca="false">+[1]consumi!S344</f>
        <v>2</v>
      </c>
      <c r="H37" s="12" t="n">
        <f aca="false">+[1]consumi!T344</f>
        <v>15</v>
      </c>
      <c r="I37" s="12" t="n">
        <f aca="false">+[1]consumi!U344</f>
        <v>19</v>
      </c>
      <c r="J37" s="12" t="n">
        <f aca="false">+[1]consumi!V344</f>
        <v>13</v>
      </c>
      <c r="K37" s="12" t="n">
        <f aca="false">+[1]consumi!W344</f>
        <v>42</v>
      </c>
      <c r="L37" s="12" t="n">
        <f aca="false">+[1]consumi!X344</f>
        <v>4</v>
      </c>
      <c r="M37" s="33" t="n">
        <f aca="false">+[1]consumi!Y344</f>
        <v>7</v>
      </c>
      <c r="N37" s="12" t="n">
        <f aca="false">+[1]consumi!AV344</f>
        <v>1</v>
      </c>
      <c r="O37" s="12" t="n">
        <f aca="false">+[1]consumi!AU344</f>
        <v>17</v>
      </c>
      <c r="P37" s="12" t="n">
        <f aca="false">+[1]consumi!AT344</f>
        <v>66</v>
      </c>
      <c r="Q37" s="12" t="n">
        <f aca="false">+[1]consumi!AS344</f>
        <v>12</v>
      </c>
      <c r="R37" s="12" t="n">
        <f aca="false">+[1]consumi!AR344</f>
        <v>3</v>
      </c>
      <c r="S37" s="12" t="n">
        <f aca="false">+[1]consumi!AW344</f>
        <v>1</v>
      </c>
      <c r="T37" s="10"/>
    </row>
    <row r="38" customFormat="false" ht="13.15" hidden="false" customHeight="true" outlineLevel="0" collapsed="false">
      <c r="A38" s="8" t="s">
        <v>14</v>
      </c>
      <c r="B38" s="12" t="n">
        <f aca="false">+[1]consumi!N345</f>
        <v>12</v>
      </c>
      <c r="C38" s="12" t="n">
        <f aca="false">+[1]consumi!O345</f>
        <v>32</v>
      </c>
      <c r="D38" s="12" t="n">
        <f aca="false">+[1]consumi!P345</f>
        <v>23</v>
      </c>
      <c r="E38" s="12" t="n">
        <f aca="false">+[1]consumi!Q345</f>
        <v>31</v>
      </c>
      <c r="F38" s="12" t="n">
        <f aca="false">+[1]consumi!R345</f>
        <v>2</v>
      </c>
      <c r="G38" s="33" t="n">
        <f aca="false">+[1]consumi!S345</f>
        <v>1</v>
      </c>
      <c r="H38" s="12" t="n">
        <f aca="false">+[1]consumi!T345</f>
        <v>10</v>
      </c>
      <c r="I38" s="12" t="n">
        <f aca="false">+[1]consumi!U345</f>
        <v>22</v>
      </c>
      <c r="J38" s="12" t="n">
        <f aca="false">+[1]consumi!V345</f>
        <v>15</v>
      </c>
      <c r="K38" s="12" t="n">
        <f aca="false">+[1]consumi!W345</f>
        <v>47</v>
      </c>
      <c r="L38" s="12" t="n">
        <f aca="false">+[1]consumi!X345</f>
        <v>2</v>
      </c>
      <c r="M38" s="33" t="n">
        <f aca="false">+[1]consumi!Y345</f>
        <v>5</v>
      </c>
      <c r="N38" s="12" t="n">
        <f aca="false">+[1]consumi!AV345</f>
        <v>2</v>
      </c>
      <c r="O38" s="12" t="n">
        <f aca="false">+[1]consumi!AU345</f>
        <v>13</v>
      </c>
      <c r="P38" s="12" t="n">
        <f aca="false">+[1]consumi!AT345</f>
        <v>69</v>
      </c>
      <c r="Q38" s="12" t="n">
        <f aca="false">+[1]consumi!AS345</f>
        <v>12</v>
      </c>
      <c r="R38" s="12" t="n">
        <f aca="false">+[1]consumi!AR345</f>
        <v>3</v>
      </c>
      <c r="S38" s="12" t="n">
        <f aca="false">+[1]consumi!AW345</f>
        <v>0</v>
      </c>
      <c r="T38" s="10"/>
    </row>
    <row r="39" customFormat="false" ht="13.15" hidden="false" customHeight="true" outlineLevel="0" collapsed="false">
      <c r="A39" s="10" t="s">
        <v>15</v>
      </c>
      <c r="B39" s="12" t="n">
        <f aca="false">+[1]consumi!N346</f>
        <v>10</v>
      </c>
      <c r="C39" s="12" t="n">
        <f aca="false">+[1]consumi!O346</f>
        <v>35</v>
      </c>
      <c r="D39" s="12" t="n">
        <f aca="false">+[1]consumi!P346</f>
        <v>21</v>
      </c>
      <c r="E39" s="12" t="n">
        <f aca="false">+[1]consumi!Q346</f>
        <v>31</v>
      </c>
      <c r="F39" s="12" t="n">
        <f aca="false">+[1]consumi!R346</f>
        <v>3</v>
      </c>
      <c r="G39" s="33" t="n">
        <f aca="false">+[1]consumi!S346</f>
        <v>1</v>
      </c>
      <c r="H39" s="12" t="n">
        <f aca="false">+[1]consumi!T346</f>
        <v>11</v>
      </c>
      <c r="I39" s="12" t="n">
        <f aca="false">+[1]consumi!U346</f>
        <v>19</v>
      </c>
      <c r="J39" s="12" t="n">
        <f aca="false">+[1]consumi!V346</f>
        <v>13</v>
      </c>
      <c r="K39" s="12" t="n">
        <f aca="false">+[1]consumi!W346</f>
        <v>49</v>
      </c>
      <c r="L39" s="12" t="n">
        <f aca="false">+[1]consumi!X346</f>
        <v>2</v>
      </c>
      <c r="M39" s="33" t="n">
        <f aca="false">+[1]consumi!Y346</f>
        <v>6</v>
      </c>
      <c r="N39" s="12" t="n">
        <f aca="false">+[1]consumi!AV346</f>
        <v>1</v>
      </c>
      <c r="O39" s="12" t="n">
        <f aca="false">+[1]consumi!AU346</f>
        <v>14</v>
      </c>
      <c r="P39" s="12" t="n">
        <f aca="false">+[1]consumi!AT346</f>
        <v>69</v>
      </c>
      <c r="Q39" s="12" t="n">
        <f aca="false">+[1]consumi!AS346</f>
        <v>12</v>
      </c>
      <c r="R39" s="12" t="n">
        <f aca="false">+[1]consumi!AR346</f>
        <v>2</v>
      </c>
      <c r="S39" s="12" t="n">
        <f aca="false">+[1]consumi!AW346</f>
        <v>1</v>
      </c>
      <c r="T39" s="10"/>
    </row>
    <row r="40" customFormat="false" ht="13.15" hidden="false" customHeight="true" outlineLevel="0" collapsed="false">
      <c r="A40" s="8" t="s">
        <v>16</v>
      </c>
      <c r="B40" s="12" t="n">
        <f aca="false">+[1]consumi!N347</f>
        <v>13</v>
      </c>
      <c r="C40" s="12" t="n">
        <f aca="false">+[1]consumi!O347</f>
        <v>29</v>
      </c>
      <c r="D40" s="12" t="n">
        <f aca="false">+[1]consumi!P347</f>
        <v>22</v>
      </c>
      <c r="E40" s="12" t="n">
        <f aca="false">+[1]consumi!Q347</f>
        <v>33</v>
      </c>
      <c r="F40" s="12" t="n">
        <f aca="false">+[1]consumi!R347</f>
        <v>2</v>
      </c>
      <c r="G40" s="33" t="n">
        <f aca="false">+[1]consumi!S347</f>
        <v>1</v>
      </c>
      <c r="H40" s="12" t="n">
        <f aca="false">+[1]consumi!T347</f>
        <v>12</v>
      </c>
      <c r="I40" s="12" t="n">
        <f aca="false">+[1]consumi!U347</f>
        <v>20</v>
      </c>
      <c r="J40" s="12" t="n">
        <f aca="false">+[1]consumi!V347</f>
        <v>11</v>
      </c>
      <c r="K40" s="12" t="n">
        <f aca="false">+[1]consumi!W347</f>
        <v>49</v>
      </c>
      <c r="L40" s="12" t="n">
        <f aca="false">+[1]consumi!X347</f>
        <v>2</v>
      </c>
      <c r="M40" s="33" t="n">
        <f aca="false">+[1]consumi!Y347</f>
        <v>6</v>
      </c>
      <c r="N40" s="12" t="n">
        <f aca="false">+[1]consumi!AV347</f>
        <v>1</v>
      </c>
      <c r="O40" s="12" t="n">
        <f aca="false">+[1]consumi!AU347</f>
        <v>15</v>
      </c>
      <c r="P40" s="12" t="n">
        <f aca="false">+[1]consumi!AT347</f>
        <v>67</v>
      </c>
      <c r="Q40" s="12" t="n">
        <f aca="false">+[1]consumi!AS347</f>
        <v>11</v>
      </c>
      <c r="R40" s="12" t="n">
        <f aca="false">+[1]consumi!AR347</f>
        <v>4</v>
      </c>
      <c r="S40" s="12" t="n">
        <f aca="false">+[1]consumi!AW347</f>
        <v>2</v>
      </c>
      <c r="T40" s="10"/>
    </row>
    <row r="41" customFormat="false" ht="13.15" hidden="false" customHeight="true" outlineLevel="0" collapsed="false">
      <c r="A41" s="10" t="s">
        <v>17</v>
      </c>
      <c r="B41" s="12" t="n">
        <f aca="false">+[1]consumi!N348</f>
        <v>12</v>
      </c>
      <c r="C41" s="12" t="n">
        <f aca="false">+[1]consumi!O348</f>
        <v>32</v>
      </c>
      <c r="D41" s="12" t="n">
        <f aca="false">+[1]consumi!P348</f>
        <v>22</v>
      </c>
      <c r="E41" s="12" t="n">
        <f aca="false">+[1]consumi!Q348</f>
        <v>32</v>
      </c>
      <c r="F41" s="12" t="n">
        <f aca="false">+[1]consumi!R348</f>
        <v>2</v>
      </c>
      <c r="G41" s="33" t="n">
        <f aca="false">+[1]consumi!S348</f>
        <v>1</v>
      </c>
      <c r="H41" s="12" t="n">
        <f aca="false">+[1]consumi!T348</f>
        <v>10</v>
      </c>
      <c r="I41" s="12" t="n">
        <f aca="false">+[1]consumi!U348</f>
        <v>18</v>
      </c>
      <c r="J41" s="12" t="n">
        <f aca="false">+[1]consumi!V348</f>
        <v>13</v>
      </c>
      <c r="K41" s="12" t="n">
        <f aca="false">+[1]consumi!W348</f>
        <v>49</v>
      </c>
      <c r="L41" s="12" t="n">
        <f aca="false">+[1]consumi!X348</f>
        <v>2</v>
      </c>
      <c r="M41" s="33" t="n">
        <f aca="false">+[1]consumi!Y348</f>
        <v>8</v>
      </c>
      <c r="N41" s="12" t="n">
        <f aca="false">+[1]consumi!AV348</f>
        <v>2</v>
      </c>
      <c r="O41" s="12" t="n">
        <f aca="false">+[1]consumi!AU348</f>
        <v>18</v>
      </c>
      <c r="P41" s="12" t="n">
        <f aca="false">+[1]consumi!AT348</f>
        <v>64</v>
      </c>
      <c r="Q41" s="12" t="n">
        <f aca="false">+[1]consumi!AS348</f>
        <v>12</v>
      </c>
      <c r="R41" s="12" t="n">
        <f aca="false">+[1]consumi!AR348</f>
        <v>4</v>
      </c>
      <c r="S41" s="12" t="n">
        <f aca="false">+[1]consumi!AW348</f>
        <v>1</v>
      </c>
      <c r="T41" s="10"/>
      <c r="W41" s="10"/>
    </row>
    <row r="42" customFormat="false" ht="13.15" hidden="false" customHeight="true" outlineLevel="0" collapsed="false">
      <c r="A42" s="8" t="s">
        <v>18</v>
      </c>
      <c r="B42" s="12" t="n">
        <f aca="false">+[1]consumi!N349</f>
        <v>11</v>
      </c>
      <c r="C42" s="12" t="n">
        <f aca="false">+[1]consumi!O349</f>
        <v>30</v>
      </c>
      <c r="D42" s="12" t="n">
        <f aca="false">+[1]consumi!P349</f>
        <v>23</v>
      </c>
      <c r="E42" s="12" t="n">
        <f aca="false">+[1]consumi!Q349</f>
        <v>34</v>
      </c>
      <c r="F42" s="12" t="n">
        <f aca="false">+[1]consumi!R349</f>
        <v>2</v>
      </c>
      <c r="G42" s="33" t="n">
        <f aca="false">+[1]consumi!S349</f>
        <v>1</v>
      </c>
      <c r="H42" s="12" t="n">
        <f aca="false">+[1]consumi!T349</f>
        <v>8</v>
      </c>
      <c r="I42" s="12" t="n">
        <f aca="false">+[1]consumi!U349</f>
        <v>21</v>
      </c>
      <c r="J42" s="12" t="n">
        <f aca="false">+[1]consumi!V349</f>
        <v>14</v>
      </c>
      <c r="K42" s="12" t="n">
        <f aca="false">+[1]consumi!W349</f>
        <v>48</v>
      </c>
      <c r="L42" s="12" t="n">
        <f aca="false">+[1]consumi!X349</f>
        <v>2</v>
      </c>
      <c r="M42" s="33" t="n">
        <f aca="false">+[1]consumi!Y349</f>
        <v>7</v>
      </c>
      <c r="N42" s="12" t="n">
        <f aca="false">+[1]consumi!AV349</f>
        <v>2</v>
      </c>
      <c r="O42" s="12" t="n">
        <f aca="false">+[1]consumi!AU349</f>
        <v>17</v>
      </c>
      <c r="P42" s="12" t="n">
        <f aca="false">+[1]consumi!AT349</f>
        <v>67</v>
      </c>
      <c r="Q42" s="12" t="n">
        <f aca="false">+[1]consumi!AS349</f>
        <v>11</v>
      </c>
      <c r="R42" s="12" t="n">
        <f aca="false">+[1]consumi!AR349</f>
        <v>3</v>
      </c>
      <c r="S42" s="12" t="n">
        <f aca="false">+[1]consumi!AW349</f>
        <v>0</v>
      </c>
      <c r="T42" s="10"/>
      <c r="W42" s="7"/>
    </row>
    <row r="43" customFormat="false" ht="13.15" hidden="false" customHeight="true" outlineLevel="0" collapsed="false">
      <c r="A43" s="6" t="n">
        <v>2011</v>
      </c>
      <c r="B43" s="7"/>
      <c r="C43" s="7"/>
      <c r="D43" s="7"/>
      <c r="E43" s="7"/>
      <c r="F43" s="7"/>
      <c r="G43" s="12"/>
      <c r="H43" s="7"/>
      <c r="I43" s="7"/>
      <c r="J43" s="7"/>
      <c r="K43" s="7"/>
      <c r="L43" s="7"/>
      <c r="M43" s="12"/>
      <c r="N43" s="7"/>
      <c r="O43" s="7"/>
      <c r="P43" s="7"/>
      <c r="Q43" s="7"/>
      <c r="R43" s="7"/>
      <c r="S43" s="7"/>
      <c r="T43" s="10"/>
      <c r="W43" s="10"/>
    </row>
    <row r="44" customFormat="false" ht="13.15" hidden="false" customHeight="true" outlineLevel="0" collapsed="false">
      <c r="A44" s="8" t="s">
        <v>7</v>
      </c>
      <c r="B44" s="12" t="n">
        <f aca="false">+[1]consumi!N350</f>
        <v>11</v>
      </c>
      <c r="C44" s="12" t="n">
        <f aca="false">+[1]consumi!O350</f>
        <v>36</v>
      </c>
      <c r="D44" s="12" t="n">
        <f aca="false">+[1]consumi!P350</f>
        <v>21</v>
      </c>
      <c r="E44" s="12" t="n">
        <f aca="false">+[1]consumi!Q350</f>
        <v>30</v>
      </c>
      <c r="F44" s="12" t="n">
        <f aca="false">+[1]consumi!R350</f>
        <v>0</v>
      </c>
      <c r="G44" s="33" t="n">
        <f aca="false">+[1]consumi!S350</f>
        <v>2</v>
      </c>
      <c r="H44" s="12" t="n">
        <f aca="false">+[1]consumi!T350</f>
        <v>11</v>
      </c>
      <c r="I44" s="12" t="n">
        <f aca="false">+[1]consumi!U350</f>
        <v>28</v>
      </c>
      <c r="J44" s="12" t="n">
        <f aca="false">+[1]consumi!V350</f>
        <v>10</v>
      </c>
      <c r="K44" s="12" t="n">
        <f aca="false">+[1]consumi!W350</f>
        <v>44</v>
      </c>
      <c r="L44" s="12" t="n">
        <f aca="false">+[1]consumi!X350</f>
        <v>1</v>
      </c>
      <c r="M44" s="33" t="n">
        <f aca="false">+[1]consumi!Y350</f>
        <v>6</v>
      </c>
      <c r="N44" s="12" t="n">
        <f aca="false">+[1]consumi!AV350</f>
        <v>2</v>
      </c>
      <c r="O44" s="12" t="n">
        <f aca="false">+[1]consumi!AU350</f>
        <v>16</v>
      </c>
      <c r="P44" s="12" t="n">
        <f aca="false">+[1]consumi!AT350</f>
        <v>67</v>
      </c>
      <c r="Q44" s="12" t="n">
        <f aca="false">+[1]consumi!AS350</f>
        <v>10</v>
      </c>
      <c r="R44" s="12" t="n">
        <f aca="false">+[1]consumi!AR350</f>
        <v>3</v>
      </c>
      <c r="S44" s="12" t="n">
        <f aca="false">+[1]consumi!AW350</f>
        <v>1</v>
      </c>
      <c r="T44" s="10"/>
      <c r="W44" s="10"/>
    </row>
    <row r="45" customFormat="false" ht="12.75" hidden="false" customHeight="true" outlineLevel="0" collapsed="false">
      <c r="A45" s="14" t="s">
        <v>42</v>
      </c>
      <c r="B45" s="14"/>
      <c r="C45" s="14"/>
      <c r="D45" s="14"/>
      <c r="E45" s="14"/>
      <c r="F45" s="14"/>
      <c r="G45" s="14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customFormat="false" ht="9.75" hidden="false" customHeight="true" outlineLevel="0" collapsed="false">
      <c r="A46" s="14" t="s">
        <v>4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9.75" hidden="false" customHeight="true" outlineLevel="0" collapsed="false">
      <c r="A47" s="14" t="s">
        <v>49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1" hidden="false" customHeight="true" outlineLevel="0" collapsed="false">
      <c r="A48" s="14" t="s">
        <v>50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</sheetData>
  <mergeCells count="8">
    <mergeCell ref="A1:S1"/>
    <mergeCell ref="B2:G2"/>
    <mergeCell ref="H2:M2"/>
    <mergeCell ref="N2:S2"/>
    <mergeCell ref="A45:G45"/>
    <mergeCell ref="A46:S46"/>
    <mergeCell ref="A47:S47"/>
    <mergeCell ref="A48:S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38" activeCellId="0" sqref="A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28"/>
    <col collapsed="false" customWidth="true" hidden="false" outlineLevel="0" max="10" min="10" style="1" width="5.13"/>
    <col collapsed="false" customWidth="true" hidden="false" outlineLevel="0" max="11" min="11" style="1" width="4.41"/>
    <col collapsed="false" customWidth="true" hidden="false" outlineLevel="0" max="12" min="12" style="1" width="6.13"/>
    <col collapsed="false" customWidth="true" hidden="false" outlineLevel="0" max="13" min="13" style="1" width="4.99"/>
    <col collapsed="false" customWidth="true" hidden="false" outlineLevel="0" max="14" min="14" style="1" width="4.7"/>
    <col collapsed="false" customWidth="true" hidden="false" outlineLevel="0" max="15" min="15" style="1" width="5.28"/>
    <col collapsed="false" customWidth="true" hidden="false" outlineLevel="0" max="16" min="16" style="1" width="4.99"/>
    <col collapsed="false" customWidth="true" hidden="false" outlineLevel="0" max="18" min="17" style="1" width="4.7"/>
    <col collapsed="false" customWidth="true" hidden="false" outlineLevel="0" max="32" min="19" style="1" width="4.14"/>
    <col collapsed="false" customWidth="false" hidden="false" outlineLevel="0" max="257" min="33" style="1" width="9.14"/>
  </cols>
  <sheetData>
    <row r="1" customFormat="false" ht="18" hidden="false" customHeight="true" outlineLevel="0" collapsed="false">
      <c r="A1" s="38" t="s">
        <v>4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9"/>
    </row>
    <row r="2" s="28" customFormat="true" ht="24.75" hidden="false" customHeight="true" outlineLevel="0" collapsed="false">
      <c r="A2" s="23" t="s">
        <v>1</v>
      </c>
      <c r="B2" s="24" t="s">
        <v>51</v>
      </c>
      <c r="C2" s="24"/>
      <c r="D2" s="24"/>
      <c r="E2" s="24"/>
      <c r="F2" s="24"/>
      <c r="G2" s="24"/>
      <c r="H2" s="25" t="s">
        <v>52</v>
      </c>
      <c r="I2" s="25"/>
      <c r="J2" s="25"/>
      <c r="K2" s="25"/>
      <c r="L2" s="25"/>
      <c r="M2" s="25"/>
      <c r="N2" s="26" t="s">
        <v>53</v>
      </c>
      <c r="O2" s="26"/>
      <c r="P2" s="26"/>
      <c r="Q2" s="26"/>
      <c r="R2" s="26"/>
    </row>
    <row r="3" s="28" customFormat="true" ht="12.75" hidden="false" customHeight="true" outlineLevel="0" collapsed="false">
      <c r="A3" s="29" t="s">
        <v>35</v>
      </c>
      <c r="B3" s="29" t="s">
        <v>36</v>
      </c>
      <c r="C3" s="29" t="s">
        <v>37</v>
      </c>
      <c r="D3" s="29" t="s">
        <v>38</v>
      </c>
      <c r="E3" s="30" t="s">
        <v>39</v>
      </c>
      <c r="F3" s="30" t="s">
        <v>40</v>
      </c>
      <c r="G3" s="31" t="s">
        <v>41</v>
      </c>
      <c r="H3" s="32" t="s">
        <v>36</v>
      </c>
      <c r="I3" s="29" t="s">
        <v>37</v>
      </c>
      <c r="J3" s="29" t="s">
        <v>38</v>
      </c>
      <c r="K3" s="30" t="s">
        <v>39</v>
      </c>
      <c r="L3" s="40" t="s">
        <v>40</v>
      </c>
      <c r="M3" s="24" t="s">
        <v>41</v>
      </c>
      <c r="N3" s="29" t="s">
        <v>36</v>
      </c>
      <c r="O3" s="29" t="s">
        <v>37</v>
      </c>
      <c r="P3" s="30" t="s">
        <v>39</v>
      </c>
      <c r="Q3" s="30" t="s">
        <v>40</v>
      </c>
      <c r="R3" s="29" t="s">
        <v>41</v>
      </c>
    </row>
    <row r="4" customFormat="false" ht="13.15" hidden="false" customHeight="true" outlineLevel="0" collapsed="false">
      <c r="A4" s="11" t="n">
        <v>2008</v>
      </c>
      <c r="B4" s="12"/>
      <c r="C4" s="12"/>
      <c r="D4" s="12"/>
      <c r="E4" s="12"/>
      <c r="F4" s="12"/>
      <c r="G4" s="12"/>
      <c r="N4" s="34"/>
      <c r="O4" s="34"/>
      <c r="P4" s="34"/>
      <c r="Q4" s="34"/>
      <c r="R4" s="34"/>
    </row>
    <row r="5" customFormat="false" ht="13.15" hidden="false" customHeight="true" outlineLevel="0" collapsed="false">
      <c r="A5" s="10" t="s">
        <v>7</v>
      </c>
      <c r="B5" s="12" t="n">
        <f aca="false">+[1]consumi!AF314</f>
        <v>0</v>
      </c>
      <c r="C5" s="12" t="n">
        <f aca="false">+[1]consumi!AG314</f>
        <v>3</v>
      </c>
      <c r="D5" s="12" t="n">
        <f aca="false">+[1]consumi!AH314</f>
        <v>48</v>
      </c>
      <c r="E5" s="12" t="n">
        <f aca="false">+[1]consumi!AI314</f>
        <v>42</v>
      </c>
      <c r="F5" s="12" t="n">
        <f aca="false">+[1]consumi!AJ314</f>
        <v>7</v>
      </c>
      <c r="G5" s="33" t="n">
        <f aca="false">+[1]consumi!AK314</f>
        <v>0</v>
      </c>
      <c r="H5" s="12" t="n">
        <f aca="false">+[1]consumi!AL314</f>
        <v>0</v>
      </c>
      <c r="I5" s="12" t="n">
        <f aca="false">+[1]consumi!AM314</f>
        <v>5</v>
      </c>
      <c r="J5" s="12" t="n">
        <f aca="false">+[1]consumi!AN314</f>
        <v>69</v>
      </c>
      <c r="K5" s="12" t="n">
        <f aca="false">+[1]consumi!AO314</f>
        <v>16</v>
      </c>
      <c r="L5" s="12" t="n">
        <f aca="false">+[1]consumi!AP314</f>
        <v>3</v>
      </c>
      <c r="M5" s="33" t="n">
        <f aca="false">+[1]consumi!AQ314</f>
        <v>7</v>
      </c>
      <c r="N5" s="12" t="n">
        <f aca="false">+[1]consumi!BC314</f>
        <v>65</v>
      </c>
      <c r="O5" s="12" t="n">
        <f aca="false">+[1]consumi!BD314</f>
        <v>16</v>
      </c>
      <c r="P5" s="12" t="n">
        <f aca="false">+[1]consumi!BE314</f>
        <v>4</v>
      </c>
      <c r="Q5" s="12" t="n">
        <f aca="false">+[1]consumi!BF314</f>
        <v>12</v>
      </c>
      <c r="R5" s="12" t="n">
        <f aca="false">+[1]consumi!BG314</f>
        <v>3</v>
      </c>
      <c r="S5" s="35"/>
      <c r="T5" s="35"/>
      <c r="U5" s="35"/>
      <c r="V5" s="35"/>
      <c r="W5" s="35"/>
      <c r="X5" s="35"/>
      <c r="Y5" s="35"/>
      <c r="Z5" s="35"/>
      <c r="AA5" s="35"/>
      <c r="AB5" s="35"/>
      <c r="AC5" s="10"/>
      <c r="AD5" s="10"/>
    </row>
    <row r="6" customFormat="false" ht="13.15" hidden="false" customHeight="true" outlineLevel="0" collapsed="false">
      <c r="A6" s="8" t="s">
        <v>8</v>
      </c>
      <c r="B6" s="12" t="n">
        <f aca="false">+[1]consumi!AF315</f>
        <v>0</v>
      </c>
      <c r="C6" s="12" t="n">
        <f aca="false">+[1]consumi!AG315</f>
        <v>1</v>
      </c>
      <c r="D6" s="12" t="n">
        <f aca="false">+[1]consumi!AH315</f>
        <v>44</v>
      </c>
      <c r="E6" s="12" t="n">
        <f aca="false">+[1]consumi!AI315</f>
        <v>46</v>
      </c>
      <c r="F6" s="12" t="n">
        <f aca="false">+[1]consumi!AJ315</f>
        <v>8</v>
      </c>
      <c r="G6" s="33" t="n">
        <f aca="false">+[1]consumi!AK315</f>
        <v>0</v>
      </c>
      <c r="H6" s="12" t="n">
        <f aca="false">+[1]consumi!AL315</f>
        <v>0</v>
      </c>
      <c r="I6" s="12" t="n">
        <f aca="false">+[1]consumi!AM315</f>
        <v>5</v>
      </c>
      <c r="J6" s="12" t="n">
        <f aca="false">+[1]consumi!AN315</f>
        <v>69</v>
      </c>
      <c r="K6" s="12" t="n">
        <f aca="false">+[1]consumi!AO315</f>
        <v>15</v>
      </c>
      <c r="L6" s="12" t="n">
        <f aca="false">+[1]consumi!AP315</f>
        <v>2</v>
      </c>
      <c r="M6" s="33" t="n">
        <f aca="false">+[1]consumi!AQ315</f>
        <v>9</v>
      </c>
      <c r="N6" s="12" t="n">
        <f aca="false">+[1]consumi!BC315</f>
        <v>70</v>
      </c>
      <c r="O6" s="12" t="n">
        <f aca="false">+[1]consumi!BD315</f>
        <v>17</v>
      </c>
      <c r="P6" s="12" t="n">
        <f aca="false">+[1]consumi!BE315</f>
        <v>2</v>
      </c>
      <c r="Q6" s="12" t="n">
        <f aca="false">+[1]consumi!BF315</f>
        <v>9</v>
      </c>
      <c r="R6" s="12" t="n">
        <f aca="false">+[1]consumi!BG315</f>
        <v>2</v>
      </c>
    </row>
    <row r="7" customFormat="false" ht="13.15" hidden="false" customHeight="true" outlineLevel="0" collapsed="false">
      <c r="A7" s="10" t="s">
        <v>9</v>
      </c>
      <c r="B7" s="12" t="n">
        <f aca="false">+[1]consumi!AF316</f>
        <v>0</v>
      </c>
      <c r="C7" s="12" t="n">
        <f aca="false">+[1]consumi!AG316</f>
        <v>2</v>
      </c>
      <c r="D7" s="12" t="n">
        <f aca="false">+[1]consumi!AH316</f>
        <v>41</v>
      </c>
      <c r="E7" s="12" t="n">
        <f aca="false">+[1]consumi!AI316</f>
        <v>48</v>
      </c>
      <c r="F7" s="12" t="n">
        <f aca="false">+[1]consumi!AJ316</f>
        <v>9</v>
      </c>
      <c r="G7" s="33" t="n">
        <f aca="false">+[1]consumi!AK316</f>
        <v>0</v>
      </c>
      <c r="H7" s="12" t="n">
        <f aca="false">+[1]consumi!AL316</f>
        <v>0</v>
      </c>
      <c r="I7" s="12" t="n">
        <f aca="false">+[1]consumi!AM316</f>
        <v>3</v>
      </c>
      <c r="J7" s="12" t="n">
        <f aca="false">+[1]consumi!AN316</f>
        <v>70</v>
      </c>
      <c r="K7" s="12" t="n">
        <f aca="false">+[1]consumi!AO316</f>
        <v>16</v>
      </c>
      <c r="L7" s="12" t="n">
        <f aca="false">+[1]consumi!AP316</f>
        <v>3</v>
      </c>
      <c r="M7" s="33" t="n">
        <f aca="false">+[1]consumi!AQ316</f>
        <v>8</v>
      </c>
      <c r="N7" s="12" t="n">
        <f aca="false">+[1]consumi!BC316</f>
        <v>63</v>
      </c>
      <c r="O7" s="12" t="n">
        <f aca="false">+[1]consumi!BD316</f>
        <v>23</v>
      </c>
      <c r="P7" s="12" t="n">
        <f aca="false">+[1]consumi!BE316</f>
        <v>3</v>
      </c>
      <c r="Q7" s="12" t="n">
        <f aca="false">+[1]consumi!BF316</f>
        <v>9</v>
      </c>
      <c r="R7" s="12" t="n">
        <f aca="false">+[1]consumi!BG316</f>
        <v>2</v>
      </c>
    </row>
    <row r="8" customFormat="false" ht="13.15" hidden="false" customHeight="true" outlineLevel="0" collapsed="false">
      <c r="A8" s="8" t="s">
        <v>10</v>
      </c>
      <c r="B8" s="12" t="n">
        <f aca="false">+[1]consumi!AF317</f>
        <v>0</v>
      </c>
      <c r="C8" s="12" t="n">
        <f aca="false">+[1]consumi!AG317</f>
        <v>2</v>
      </c>
      <c r="D8" s="12" t="n">
        <f aca="false">+[1]consumi!AH317</f>
        <v>40</v>
      </c>
      <c r="E8" s="12" t="n">
        <f aca="false">+[1]consumi!AI317</f>
        <v>48</v>
      </c>
      <c r="F8" s="12" t="n">
        <f aca="false">+[1]consumi!AJ317</f>
        <v>10</v>
      </c>
      <c r="G8" s="33" t="n">
        <f aca="false">+[1]consumi!AK317</f>
        <v>0</v>
      </c>
      <c r="H8" s="12" t="n">
        <f aca="false">+[1]consumi!AL317</f>
        <v>0</v>
      </c>
      <c r="I8" s="12" t="n">
        <f aca="false">+[1]consumi!AM317</f>
        <v>6</v>
      </c>
      <c r="J8" s="12" t="n">
        <f aca="false">+[1]consumi!AN317</f>
        <v>63</v>
      </c>
      <c r="K8" s="12" t="n">
        <f aca="false">+[1]consumi!AO317</f>
        <v>18</v>
      </c>
      <c r="L8" s="12" t="n">
        <f aca="false">+[1]consumi!AP317</f>
        <v>2</v>
      </c>
      <c r="M8" s="33" t="n">
        <f aca="false">+[1]consumi!AQ317</f>
        <v>12</v>
      </c>
      <c r="N8" s="12" t="n">
        <f aca="false">+[1]consumi!BC317</f>
        <v>71</v>
      </c>
      <c r="O8" s="12" t="n">
        <f aca="false">+[1]consumi!BD317</f>
        <v>12</v>
      </c>
      <c r="P8" s="12" t="n">
        <f aca="false">+[1]consumi!BE317</f>
        <v>3</v>
      </c>
      <c r="Q8" s="12" t="n">
        <f aca="false">+[1]consumi!BF317</f>
        <v>13</v>
      </c>
      <c r="R8" s="12" t="n">
        <f aca="false">+[1]consumi!BG317</f>
        <v>2</v>
      </c>
    </row>
    <row r="9" customFormat="false" ht="13.15" hidden="false" customHeight="true" outlineLevel="0" collapsed="false">
      <c r="A9" s="10" t="s">
        <v>11</v>
      </c>
      <c r="B9" s="12" t="n">
        <f aca="false">+[1]consumi!AF318</f>
        <v>0</v>
      </c>
      <c r="C9" s="12" t="n">
        <f aca="false">+[1]consumi!AG318</f>
        <v>2</v>
      </c>
      <c r="D9" s="12" t="n">
        <f aca="false">+[1]consumi!AH318</f>
        <v>43</v>
      </c>
      <c r="E9" s="12" t="n">
        <f aca="false">+[1]consumi!AI318</f>
        <v>44</v>
      </c>
      <c r="F9" s="12" t="n">
        <f aca="false">+[1]consumi!AJ318</f>
        <v>11</v>
      </c>
      <c r="G9" s="33" t="n">
        <f aca="false">+[1]consumi!AK318</f>
        <v>0</v>
      </c>
      <c r="H9" s="12" t="n">
        <f aca="false">+[1]consumi!AL318</f>
        <v>0</v>
      </c>
      <c r="I9" s="12" t="n">
        <f aca="false">+[1]consumi!AM318</f>
        <v>8</v>
      </c>
      <c r="J9" s="12" t="n">
        <f aca="false">+[1]consumi!AN318</f>
        <v>66</v>
      </c>
      <c r="K9" s="12" t="n">
        <f aca="false">+[1]consumi!AO318</f>
        <v>16</v>
      </c>
      <c r="L9" s="12" t="n">
        <f aca="false">+[1]consumi!AP318</f>
        <v>2</v>
      </c>
      <c r="M9" s="33" t="n">
        <f aca="false">+[1]consumi!AQ318</f>
        <v>8</v>
      </c>
      <c r="N9" s="12" t="n">
        <f aca="false">+[1]consumi!BC318</f>
        <v>76</v>
      </c>
      <c r="O9" s="12" t="n">
        <f aca="false">+[1]consumi!BD318</f>
        <v>14</v>
      </c>
      <c r="P9" s="12" t="n">
        <f aca="false">+[1]consumi!BE318</f>
        <v>2</v>
      </c>
      <c r="Q9" s="12" t="n">
        <f aca="false">+[1]consumi!BF318</f>
        <v>8</v>
      </c>
      <c r="R9" s="12" t="n">
        <f aca="false">+[1]consumi!BG318</f>
        <v>1</v>
      </c>
    </row>
    <row r="10" customFormat="false" ht="13.15" hidden="false" customHeight="true" outlineLevel="0" collapsed="false">
      <c r="A10" s="8" t="s">
        <v>12</v>
      </c>
      <c r="B10" s="12" t="n">
        <f aca="false">+[1]consumi!AF319</f>
        <v>0</v>
      </c>
      <c r="C10" s="12" t="n">
        <f aca="false">+[1]consumi!AG319</f>
        <v>1</v>
      </c>
      <c r="D10" s="12" t="n">
        <f aca="false">+[1]consumi!AH319</f>
        <v>42</v>
      </c>
      <c r="E10" s="12" t="n">
        <f aca="false">+[1]consumi!AI319</f>
        <v>42</v>
      </c>
      <c r="F10" s="12" t="n">
        <f aca="false">+[1]consumi!AJ319</f>
        <v>14</v>
      </c>
      <c r="G10" s="33" t="n">
        <f aca="false">+[1]consumi!AK319</f>
        <v>0</v>
      </c>
      <c r="H10" s="12" t="n">
        <f aca="false">+[1]consumi!AL319</f>
        <v>0</v>
      </c>
      <c r="I10" s="12" t="n">
        <f aca="false">+[1]consumi!AM319</f>
        <v>7</v>
      </c>
      <c r="J10" s="12" t="n">
        <f aca="false">+[1]consumi!AN319</f>
        <v>69</v>
      </c>
      <c r="K10" s="12" t="n">
        <f aca="false">+[1]consumi!AO319</f>
        <v>19</v>
      </c>
      <c r="L10" s="12" t="n">
        <f aca="false">+[1]consumi!AP319</f>
        <v>3</v>
      </c>
      <c r="M10" s="33" t="n">
        <f aca="false">+[1]consumi!AQ319</f>
        <v>2</v>
      </c>
      <c r="N10" s="12" t="n">
        <f aca="false">+[1]consumi!BC319</f>
        <v>77</v>
      </c>
      <c r="O10" s="12" t="n">
        <f aca="false">+[1]consumi!BD319</f>
        <v>16</v>
      </c>
      <c r="P10" s="12" t="n">
        <f aca="false">+[1]consumi!BE319</f>
        <v>3</v>
      </c>
      <c r="Q10" s="12" t="n">
        <f aca="false">+[1]consumi!BF319</f>
        <v>4</v>
      </c>
      <c r="R10" s="12" t="n">
        <f aca="false">+[1]consumi!BG319</f>
        <v>1</v>
      </c>
    </row>
    <row r="11" customFormat="false" ht="13.15" hidden="false" customHeight="true" outlineLevel="0" collapsed="false">
      <c r="A11" s="10" t="s">
        <v>13</v>
      </c>
      <c r="B11" s="12" t="n">
        <f aca="false">+[1]consumi!AF320</f>
        <v>0</v>
      </c>
      <c r="C11" s="12" t="n">
        <f aca="false">+[1]consumi!AG320</f>
        <v>2</v>
      </c>
      <c r="D11" s="12" t="n">
        <f aca="false">+[1]consumi!AH320</f>
        <v>40</v>
      </c>
      <c r="E11" s="12" t="n">
        <f aca="false">+[1]consumi!AI320</f>
        <v>45</v>
      </c>
      <c r="F11" s="12" t="n">
        <f aca="false">+[1]consumi!AJ320</f>
        <v>13</v>
      </c>
      <c r="G11" s="33" t="n">
        <f aca="false">+[1]consumi!AK320</f>
        <v>0</v>
      </c>
      <c r="H11" s="12" t="n">
        <f aca="false">+[1]consumi!AL320</f>
        <v>0</v>
      </c>
      <c r="I11" s="12" t="n">
        <f aca="false">+[1]consumi!AM320</f>
        <v>7</v>
      </c>
      <c r="J11" s="12" t="n">
        <f aca="false">+[1]consumi!AN320</f>
        <v>61</v>
      </c>
      <c r="K11" s="12" t="n">
        <f aca="false">+[1]consumi!AO320</f>
        <v>24</v>
      </c>
      <c r="L11" s="12" t="n">
        <f aca="false">+[1]consumi!AP320</f>
        <v>3</v>
      </c>
      <c r="M11" s="33" t="n">
        <f aca="false">+[1]consumi!AQ320</f>
        <v>5</v>
      </c>
      <c r="N11" s="12" t="n">
        <f aca="false">+[1]consumi!BC320</f>
        <v>82</v>
      </c>
      <c r="O11" s="12" t="n">
        <f aca="false">+[1]consumi!BD320</f>
        <v>8</v>
      </c>
      <c r="P11" s="12" t="n">
        <f aca="false">+[1]consumi!BE320</f>
        <v>2</v>
      </c>
      <c r="Q11" s="12" t="n">
        <f aca="false">+[1]consumi!BF320</f>
        <v>7</v>
      </c>
      <c r="R11" s="12" t="n">
        <f aca="false">+[1]consumi!BG320</f>
        <v>1</v>
      </c>
    </row>
    <row r="12" customFormat="false" ht="13.15" hidden="false" customHeight="true" outlineLevel="0" collapsed="false">
      <c r="A12" s="8" t="s">
        <v>14</v>
      </c>
      <c r="B12" s="12" t="n">
        <f aca="false">+[1]consumi!AF321</f>
        <v>0</v>
      </c>
      <c r="C12" s="12" t="n">
        <f aca="false">+[1]consumi!AG321</f>
        <v>2</v>
      </c>
      <c r="D12" s="12" t="n">
        <f aca="false">+[1]consumi!AH321</f>
        <v>46</v>
      </c>
      <c r="E12" s="12" t="n">
        <f aca="false">+[1]consumi!AI321</f>
        <v>39</v>
      </c>
      <c r="F12" s="12" t="n">
        <f aca="false">+[1]consumi!AJ321</f>
        <v>13</v>
      </c>
      <c r="G12" s="33" t="n">
        <f aca="false">+[1]consumi!AK321</f>
        <v>0</v>
      </c>
      <c r="H12" s="12" t="n">
        <f aca="false">+[1]consumi!AL321</f>
        <v>0</v>
      </c>
      <c r="I12" s="12" t="n">
        <f aca="false">+[1]consumi!AM321</f>
        <v>5</v>
      </c>
      <c r="J12" s="12" t="n">
        <f aca="false">+[1]consumi!AN321</f>
        <v>68</v>
      </c>
      <c r="K12" s="12" t="n">
        <f aca="false">+[1]consumi!AO321</f>
        <v>20</v>
      </c>
      <c r="L12" s="12" t="n">
        <f aca="false">+[1]consumi!AP321</f>
        <v>4</v>
      </c>
      <c r="M12" s="33" t="n">
        <f aca="false">+[1]consumi!AQ321</f>
        <v>2</v>
      </c>
      <c r="N12" s="12" t="n">
        <f aca="false">+[1]consumi!BC321</f>
        <v>78</v>
      </c>
      <c r="O12" s="12" t="n">
        <f aca="false">+[1]consumi!BD321</f>
        <v>14</v>
      </c>
      <c r="P12" s="12" t="n">
        <f aca="false">+[1]consumi!BE321</f>
        <v>2</v>
      </c>
      <c r="Q12" s="12" t="n">
        <f aca="false">+[1]consumi!BF321</f>
        <v>5</v>
      </c>
      <c r="R12" s="12" t="n">
        <f aca="false">+[1]consumi!BG321</f>
        <v>1</v>
      </c>
    </row>
    <row r="13" customFormat="false" ht="13.15" hidden="false" customHeight="true" outlineLevel="0" collapsed="false">
      <c r="A13" s="10" t="s">
        <v>15</v>
      </c>
      <c r="B13" s="12" t="n">
        <f aca="false">+[1]consumi!AF322</f>
        <v>0</v>
      </c>
      <c r="C13" s="12" t="n">
        <f aca="false">+[1]consumi!AG322</f>
        <v>2</v>
      </c>
      <c r="D13" s="12" t="n">
        <f aca="false">+[1]consumi!AH322</f>
        <v>54</v>
      </c>
      <c r="E13" s="12" t="n">
        <f aca="false">+[1]consumi!AI322</f>
        <v>35</v>
      </c>
      <c r="F13" s="12" t="n">
        <f aca="false">+[1]consumi!AJ322</f>
        <v>9</v>
      </c>
      <c r="G13" s="33" t="n">
        <f aca="false">+[1]consumi!AK322</f>
        <v>0</v>
      </c>
      <c r="H13" s="12" t="n">
        <f aca="false">+[1]consumi!AL322</f>
        <v>0</v>
      </c>
      <c r="I13" s="12" t="n">
        <f aca="false">+[1]consumi!AM322</f>
        <v>5</v>
      </c>
      <c r="J13" s="12" t="n">
        <f aca="false">+[1]consumi!AN322</f>
        <v>71</v>
      </c>
      <c r="K13" s="12" t="n">
        <f aca="false">+[1]consumi!AO322</f>
        <v>17</v>
      </c>
      <c r="L13" s="12" t="n">
        <f aca="false">+[1]consumi!AP322</f>
        <v>4</v>
      </c>
      <c r="M13" s="33" t="n">
        <f aca="false">+[1]consumi!AQ322</f>
        <v>3</v>
      </c>
      <c r="N13" s="12" t="n">
        <f aca="false">+[1]consumi!BC322</f>
        <v>74</v>
      </c>
      <c r="O13" s="12" t="n">
        <f aca="false">+[1]consumi!BD322</f>
        <v>18</v>
      </c>
      <c r="P13" s="12" t="n">
        <f aca="false">+[1]consumi!BE322</f>
        <v>3</v>
      </c>
      <c r="Q13" s="12" t="n">
        <f aca="false">+[1]consumi!BF322</f>
        <v>5</v>
      </c>
      <c r="R13" s="12" t="n">
        <f aca="false">+[1]consumi!BG322</f>
        <v>1</v>
      </c>
    </row>
    <row r="14" customFormat="false" ht="13.15" hidden="false" customHeight="true" outlineLevel="0" collapsed="false">
      <c r="A14" s="8" t="s">
        <v>16</v>
      </c>
      <c r="B14" s="12" t="n">
        <f aca="false">+[1]consumi!AF323</f>
        <v>0</v>
      </c>
      <c r="C14" s="12" t="n">
        <f aca="false">+[1]consumi!AG323</f>
        <v>2</v>
      </c>
      <c r="D14" s="12" t="n">
        <f aca="false">+[1]consumi!AH323</f>
        <v>54</v>
      </c>
      <c r="E14" s="12" t="n">
        <f aca="false">+[1]consumi!AI323</f>
        <v>35</v>
      </c>
      <c r="F14" s="12" t="n">
        <f aca="false">+[1]consumi!AJ323</f>
        <v>9</v>
      </c>
      <c r="G14" s="33" t="n">
        <f aca="false">+[1]consumi!AK323</f>
        <v>0</v>
      </c>
      <c r="H14" s="12" t="n">
        <f aca="false">+[1]consumi!AL323</f>
        <v>0</v>
      </c>
      <c r="I14" s="12" t="n">
        <f aca="false">+[1]consumi!AM323</f>
        <v>5</v>
      </c>
      <c r="J14" s="12" t="n">
        <f aca="false">+[1]consumi!AN323</f>
        <v>73</v>
      </c>
      <c r="K14" s="12" t="n">
        <f aca="false">+[1]consumi!AO323</f>
        <v>14</v>
      </c>
      <c r="L14" s="12" t="n">
        <f aca="false">+[1]consumi!AP323</f>
        <v>3</v>
      </c>
      <c r="M14" s="33" t="n">
        <f aca="false">+[1]consumi!AQ323</f>
        <v>6</v>
      </c>
      <c r="N14" s="12" t="n">
        <f aca="false">+[1]consumi!BC323</f>
        <v>75</v>
      </c>
      <c r="O14" s="12" t="n">
        <f aca="false">+[1]consumi!BD323</f>
        <v>12</v>
      </c>
      <c r="P14" s="12" t="n">
        <f aca="false">+[1]consumi!BE323</f>
        <v>4</v>
      </c>
      <c r="Q14" s="12" t="n">
        <f aca="false">+[1]consumi!BF323</f>
        <v>7</v>
      </c>
      <c r="R14" s="12" t="n">
        <f aca="false">+[1]consumi!BG323</f>
        <v>1</v>
      </c>
    </row>
    <row r="15" customFormat="false" ht="13.15" hidden="false" customHeight="true" outlineLevel="0" collapsed="false">
      <c r="A15" s="10" t="s">
        <v>17</v>
      </c>
      <c r="B15" s="12" t="n">
        <f aca="false">+[1]consumi!AF324</f>
        <v>0</v>
      </c>
      <c r="C15" s="12" t="n">
        <f aca="false">+[1]consumi!AG324</f>
        <v>2</v>
      </c>
      <c r="D15" s="12" t="n">
        <f aca="false">+[1]consumi!AH324</f>
        <v>51</v>
      </c>
      <c r="E15" s="12" t="n">
        <f aca="false">+[1]consumi!AI324</f>
        <v>36</v>
      </c>
      <c r="F15" s="12" t="n">
        <f aca="false">+[1]consumi!AJ324</f>
        <v>11</v>
      </c>
      <c r="G15" s="33" t="n">
        <f aca="false">+[1]consumi!AK324</f>
        <v>0</v>
      </c>
      <c r="H15" s="12" t="n">
        <f aca="false">+[1]consumi!AL324</f>
        <v>0</v>
      </c>
      <c r="I15" s="12" t="n">
        <f aca="false">+[1]consumi!AM324</f>
        <v>5</v>
      </c>
      <c r="J15" s="12" t="n">
        <f aca="false">+[1]consumi!AN324</f>
        <v>72</v>
      </c>
      <c r="K15" s="12" t="n">
        <f aca="false">+[1]consumi!AO324</f>
        <v>16</v>
      </c>
      <c r="L15" s="12" t="n">
        <f aca="false">+[1]consumi!AP324</f>
        <v>4</v>
      </c>
      <c r="M15" s="33" t="n">
        <f aca="false">+[1]consumi!AQ324</f>
        <v>4</v>
      </c>
      <c r="N15" s="12" t="n">
        <f aca="false">+[1]consumi!BC324</f>
        <v>78</v>
      </c>
      <c r="O15" s="12" t="n">
        <f aca="false">+[1]consumi!BD324</f>
        <v>12</v>
      </c>
      <c r="P15" s="12" t="n">
        <f aca="false">+[1]consumi!BE324</f>
        <v>4</v>
      </c>
      <c r="Q15" s="12" t="n">
        <f aca="false">+[1]consumi!BF324</f>
        <v>6</v>
      </c>
      <c r="R15" s="12" t="n">
        <f aca="false">+[1]consumi!BG324</f>
        <v>1</v>
      </c>
    </row>
    <row r="16" customFormat="false" ht="13.15" hidden="false" customHeight="true" outlineLevel="0" collapsed="false">
      <c r="A16" s="8" t="s">
        <v>18</v>
      </c>
      <c r="B16" s="12" t="n">
        <f aca="false">+[1]consumi!AF325</f>
        <v>0</v>
      </c>
      <c r="C16" s="12" t="n">
        <f aca="false">+[1]consumi!AG325</f>
        <v>1</v>
      </c>
      <c r="D16" s="12" t="n">
        <f aca="false">+[1]consumi!AH325</f>
        <v>56</v>
      </c>
      <c r="E16" s="12" t="n">
        <f aca="false">+[1]consumi!AI325</f>
        <v>32</v>
      </c>
      <c r="F16" s="12" t="n">
        <f aca="false">+[1]consumi!AJ325</f>
        <v>11</v>
      </c>
      <c r="G16" s="33" t="n">
        <f aca="false">+[1]consumi!AK325</f>
        <v>0</v>
      </c>
      <c r="H16" s="12" t="n">
        <f aca="false">+[1]consumi!AL325</f>
        <v>0</v>
      </c>
      <c r="I16" s="12" t="n">
        <f aca="false">+[1]consumi!AM325</f>
        <v>3</v>
      </c>
      <c r="J16" s="12" t="n">
        <f aca="false">+[1]consumi!AN325</f>
        <v>71</v>
      </c>
      <c r="K16" s="12" t="n">
        <f aca="false">+[1]consumi!AO325</f>
        <v>16</v>
      </c>
      <c r="L16" s="12" t="n">
        <f aca="false">+[1]consumi!AP325</f>
        <v>4</v>
      </c>
      <c r="M16" s="33" t="n">
        <f aca="false">+[1]consumi!AQ325</f>
        <v>5</v>
      </c>
      <c r="N16" s="12" t="n">
        <f aca="false">+[1]consumi!BC325</f>
        <v>73</v>
      </c>
      <c r="O16" s="12" t="n">
        <f aca="false">+[1]consumi!BD325</f>
        <v>19</v>
      </c>
      <c r="P16" s="12" t="n">
        <f aca="false">+[1]consumi!BE325</f>
        <v>3</v>
      </c>
      <c r="Q16" s="12" t="n">
        <f aca="false">+[1]consumi!BF325</f>
        <v>3</v>
      </c>
      <c r="R16" s="12" t="n">
        <f aca="false">+[1]consumi!BG325</f>
        <v>1</v>
      </c>
    </row>
    <row r="17" customFormat="false" ht="13.15" hidden="false" customHeight="true" outlineLevel="0" collapsed="false">
      <c r="A17" s="6" t="n">
        <v>2009</v>
      </c>
      <c r="B17" s="7"/>
      <c r="C17" s="7"/>
      <c r="D17" s="7"/>
      <c r="E17" s="7"/>
      <c r="F17" s="7"/>
      <c r="G17" s="12"/>
      <c r="H17" s="7"/>
      <c r="I17" s="7"/>
      <c r="J17" s="7"/>
      <c r="K17" s="7"/>
      <c r="L17" s="7"/>
      <c r="M17" s="12"/>
      <c r="N17" s="7"/>
      <c r="O17" s="7"/>
      <c r="P17" s="7"/>
      <c r="Q17" s="7"/>
      <c r="R17" s="7"/>
    </row>
    <row r="18" customFormat="false" ht="13.15" hidden="false" customHeight="true" outlineLevel="0" collapsed="false">
      <c r="A18" s="8" t="s">
        <v>7</v>
      </c>
      <c r="B18" s="12" t="n">
        <f aca="false">+[1]consumi!AF326</f>
        <v>0</v>
      </c>
      <c r="C18" s="12" t="n">
        <f aca="false">+[1]consumi!AG326</f>
        <v>2</v>
      </c>
      <c r="D18" s="12" t="n">
        <f aca="false">+[1]consumi!AH326</f>
        <v>60</v>
      </c>
      <c r="E18" s="12" t="n">
        <f aca="false">+[1]consumi!AI326</f>
        <v>31</v>
      </c>
      <c r="F18" s="12" t="n">
        <f aca="false">+[1]consumi!AJ326</f>
        <v>7</v>
      </c>
      <c r="G18" s="33" t="n">
        <f aca="false">+[1]consumi!AK326</f>
        <v>0</v>
      </c>
      <c r="H18" s="12" t="n">
        <f aca="false">+[1]consumi!AL326</f>
        <v>0</v>
      </c>
      <c r="I18" s="12" t="n">
        <f aca="false">+[1]consumi!AM326</f>
        <v>3</v>
      </c>
      <c r="J18" s="12" t="n">
        <f aca="false">+[1]consumi!AN326</f>
        <v>79</v>
      </c>
      <c r="K18" s="12" t="n">
        <f aca="false">+[1]consumi!AO326</f>
        <v>11</v>
      </c>
      <c r="L18" s="12" t="n">
        <f aca="false">+[1]consumi!AP326</f>
        <v>2</v>
      </c>
      <c r="M18" s="33" t="n">
        <f aca="false">+[1]consumi!AQ326</f>
        <v>4</v>
      </c>
      <c r="N18" s="12" t="n">
        <f aca="false">+[1]consumi!BC326</f>
        <v>65</v>
      </c>
      <c r="O18" s="12" t="n">
        <f aca="false">+[1]consumi!BD326</f>
        <v>24</v>
      </c>
      <c r="P18" s="12" t="n">
        <f aca="false">+[1]consumi!BE326</f>
        <v>4</v>
      </c>
      <c r="Q18" s="12" t="n">
        <f aca="false">+[1]consumi!BF326</f>
        <v>6</v>
      </c>
      <c r="R18" s="12" t="n">
        <f aca="false">+[1]consumi!BG326</f>
        <v>1</v>
      </c>
    </row>
    <row r="19" customFormat="false" ht="13.15" hidden="false" customHeight="true" outlineLevel="0" collapsed="false">
      <c r="A19" s="10" t="s">
        <v>8</v>
      </c>
      <c r="B19" s="12" t="n">
        <f aca="false">+[1]consumi!AF327</f>
        <v>0</v>
      </c>
      <c r="C19" s="12" t="n">
        <f aca="false">+[1]consumi!AG327</f>
        <v>2</v>
      </c>
      <c r="D19" s="12" t="n">
        <f aca="false">+[1]consumi!AH327</f>
        <v>60</v>
      </c>
      <c r="E19" s="12" t="n">
        <f aca="false">+[1]consumi!AI327</f>
        <v>30</v>
      </c>
      <c r="F19" s="12" t="n">
        <f aca="false">+[1]consumi!AJ327</f>
        <v>7</v>
      </c>
      <c r="G19" s="33" t="n">
        <f aca="false">+[1]consumi!AK327</f>
        <v>0</v>
      </c>
      <c r="H19" s="12" t="n">
        <f aca="false">+[1]consumi!AL327</f>
        <v>0</v>
      </c>
      <c r="I19" s="12" t="n">
        <f aca="false">+[1]consumi!AM327</f>
        <v>4</v>
      </c>
      <c r="J19" s="12" t="n">
        <f aca="false">+[1]consumi!AN327</f>
        <v>79</v>
      </c>
      <c r="K19" s="12" t="n">
        <f aca="false">+[1]consumi!AO327</f>
        <v>11</v>
      </c>
      <c r="L19" s="12" t="n">
        <f aca="false">+[1]consumi!AP327</f>
        <v>3</v>
      </c>
      <c r="M19" s="33" t="n">
        <f aca="false">+[1]consumi!AQ327</f>
        <v>3</v>
      </c>
      <c r="N19" s="12" t="n">
        <f aca="false">+[1]consumi!BC327</f>
        <v>69</v>
      </c>
      <c r="O19" s="12" t="n">
        <f aca="false">+[1]consumi!BD327</f>
        <v>25</v>
      </c>
      <c r="P19" s="12" t="n">
        <f aca="false">+[1]consumi!BE327</f>
        <v>3</v>
      </c>
      <c r="Q19" s="12" t="n">
        <f aca="false">+[1]consumi!BF327</f>
        <v>3</v>
      </c>
      <c r="R19" s="12" t="n">
        <f aca="false">+[1]consumi!BG327</f>
        <v>1</v>
      </c>
    </row>
    <row r="20" customFormat="false" ht="13.15" hidden="false" customHeight="true" outlineLevel="0" collapsed="false">
      <c r="A20" s="8" t="s">
        <v>9</v>
      </c>
      <c r="B20" s="12" t="n">
        <f aca="false">+[1]consumi!AF328</f>
        <v>0</v>
      </c>
      <c r="C20" s="12" t="n">
        <f aca="false">+[1]consumi!AG328</f>
        <v>1</v>
      </c>
      <c r="D20" s="12" t="n">
        <f aca="false">+[1]consumi!AH328</f>
        <v>59</v>
      </c>
      <c r="E20" s="12" t="n">
        <f aca="false">+[1]consumi!AI328</f>
        <v>32</v>
      </c>
      <c r="F20" s="12" t="n">
        <f aca="false">+[1]consumi!AJ328</f>
        <v>8</v>
      </c>
      <c r="G20" s="33" t="n">
        <f aca="false">+[1]consumi!AK328</f>
        <v>0</v>
      </c>
      <c r="H20" s="12" t="n">
        <f aca="false">+[1]consumi!AL328</f>
        <v>0</v>
      </c>
      <c r="I20" s="12" t="n">
        <f aca="false">+[1]consumi!AM328</f>
        <v>3</v>
      </c>
      <c r="J20" s="12" t="n">
        <f aca="false">+[1]consumi!AN328</f>
        <v>78</v>
      </c>
      <c r="K20" s="12" t="n">
        <f aca="false">+[1]consumi!AO328</f>
        <v>11</v>
      </c>
      <c r="L20" s="12" t="n">
        <f aca="false">+[1]consumi!AP328</f>
        <v>2</v>
      </c>
      <c r="M20" s="33" t="n">
        <f aca="false">+[1]consumi!AQ328</f>
        <v>5</v>
      </c>
      <c r="N20" s="12" t="n">
        <f aca="false">+[1]consumi!BC328</f>
        <v>71</v>
      </c>
      <c r="O20" s="12" t="n">
        <f aca="false">+[1]consumi!BD328</f>
        <v>24</v>
      </c>
      <c r="P20" s="12" t="n">
        <f aca="false">+[1]consumi!BE328</f>
        <v>3</v>
      </c>
      <c r="Q20" s="12" t="n">
        <f aca="false">+[1]consumi!BF328</f>
        <v>2</v>
      </c>
      <c r="R20" s="12" t="n">
        <f aca="false">+[1]consumi!BG328</f>
        <v>1</v>
      </c>
    </row>
    <row r="21" customFormat="false" ht="13.15" hidden="false" customHeight="true" outlineLevel="0" collapsed="false">
      <c r="A21" s="10" t="s">
        <v>10</v>
      </c>
      <c r="B21" s="12" t="n">
        <f aca="false">+[1]consumi!AF329</f>
        <v>0</v>
      </c>
      <c r="C21" s="12" t="n">
        <f aca="false">+[1]consumi!AG329</f>
        <v>2</v>
      </c>
      <c r="D21" s="12" t="n">
        <f aca="false">+[1]consumi!AH329</f>
        <v>59</v>
      </c>
      <c r="E21" s="12" t="n">
        <f aca="false">+[1]consumi!AI329</f>
        <v>33</v>
      </c>
      <c r="F21" s="12" t="n">
        <f aca="false">+[1]consumi!AJ329</f>
        <v>6</v>
      </c>
      <c r="G21" s="33" t="n">
        <f aca="false">+[1]consumi!AK329</f>
        <v>0</v>
      </c>
      <c r="H21" s="12" t="n">
        <f aca="false">+[1]consumi!AL329</f>
        <v>0</v>
      </c>
      <c r="I21" s="12" t="n">
        <f aca="false">+[1]consumi!AM329</f>
        <v>4</v>
      </c>
      <c r="J21" s="12" t="n">
        <f aca="false">+[1]consumi!AN329</f>
        <v>75</v>
      </c>
      <c r="K21" s="12" t="n">
        <f aca="false">+[1]consumi!AO329</f>
        <v>13</v>
      </c>
      <c r="L21" s="12" t="n">
        <f aca="false">+[1]consumi!AP329</f>
        <v>2</v>
      </c>
      <c r="M21" s="33" t="n">
        <f aca="false">+[1]consumi!AQ329</f>
        <v>6</v>
      </c>
      <c r="N21" s="12" t="n">
        <f aca="false">+[1]consumi!BC329</f>
        <v>63</v>
      </c>
      <c r="O21" s="12" t="n">
        <f aca="false">+[1]consumi!BD329</f>
        <v>28</v>
      </c>
      <c r="P21" s="12" t="n">
        <f aca="false">+[1]consumi!BE329</f>
        <v>5</v>
      </c>
      <c r="Q21" s="12" t="n">
        <f aca="false">+[1]consumi!BF329</f>
        <v>3</v>
      </c>
      <c r="R21" s="12" t="n">
        <f aca="false">+[1]consumi!BG329</f>
        <v>1</v>
      </c>
    </row>
    <row r="22" customFormat="false" ht="13.15" hidden="false" customHeight="true" outlineLevel="0" collapsed="false">
      <c r="A22" s="8" t="s">
        <v>11</v>
      </c>
      <c r="B22" s="12" t="n">
        <f aca="false">+[1]consumi!AF330</f>
        <v>0</v>
      </c>
      <c r="C22" s="12" t="n">
        <f aca="false">+[1]consumi!AG330</f>
        <v>2</v>
      </c>
      <c r="D22" s="12" t="n">
        <f aca="false">+[1]consumi!AH330</f>
        <v>63</v>
      </c>
      <c r="E22" s="12" t="n">
        <f aca="false">+[1]consumi!AI330</f>
        <v>29</v>
      </c>
      <c r="F22" s="12" t="n">
        <f aca="false">+[1]consumi!AJ330</f>
        <v>7</v>
      </c>
      <c r="G22" s="33" t="n">
        <f aca="false">+[1]consumi!AK330</f>
        <v>0</v>
      </c>
      <c r="H22" s="12" t="n">
        <f aca="false">+[1]consumi!AL330</f>
        <v>0</v>
      </c>
      <c r="I22" s="12" t="n">
        <f aca="false">+[1]consumi!AM330</f>
        <v>5</v>
      </c>
      <c r="J22" s="12" t="n">
        <f aca="false">+[1]consumi!AN330</f>
        <v>80</v>
      </c>
      <c r="K22" s="12" t="n">
        <f aca="false">+[1]consumi!AO330</f>
        <v>9</v>
      </c>
      <c r="L22" s="12" t="n">
        <f aca="false">+[1]consumi!AP330</f>
        <v>1</v>
      </c>
      <c r="M22" s="33" t="n">
        <f aca="false">+[1]consumi!AQ330</f>
        <v>4</v>
      </c>
      <c r="N22" s="12" t="n">
        <f aca="false">+[1]consumi!BC330</f>
        <v>63</v>
      </c>
      <c r="O22" s="12" t="n">
        <f aca="false">+[1]consumi!BD330</f>
        <v>31</v>
      </c>
      <c r="P22" s="12" t="n">
        <f aca="false">+[1]consumi!BE330</f>
        <v>2</v>
      </c>
      <c r="Q22" s="12" t="n">
        <f aca="false">+[1]consumi!BF330</f>
        <v>4</v>
      </c>
      <c r="R22" s="12" t="n">
        <f aca="false">+[1]consumi!BG330</f>
        <v>0</v>
      </c>
    </row>
    <row r="23" customFormat="false" ht="13.15" hidden="false" customHeight="true" outlineLevel="0" collapsed="false">
      <c r="A23" s="10" t="s">
        <v>12</v>
      </c>
      <c r="B23" s="12" t="n">
        <f aca="false">+[1]consumi!AF331</f>
        <v>0</v>
      </c>
      <c r="C23" s="12" t="n">
        <f aca="false">+[1]consumi!AG331</f>
        <v>2</v>
      </c>
      <c r="D23" s="12" t="n">
        <f aca="false">+[1]consumi!AH331</f>
        <v>59</v>
      </c>
      <c r="E23" s="12" t="n">
        <f aca="false">+[1]consumi!AI331</f>
        <v>29</v>
      </c>
      <c r="F23" s="12" t="n">
        <f aca="false">+[1]consumi!AJ331</f>
        <v>10</v>
      </c>
      <c r="G23" s="33" t="n">
        <f aca="false">+[1]consumi!AK331</f>
        <v>0</v>
      </c>
      <c r="H23" s="12" t="n">
        <f aca="false">+[1]consumi!AL331</f>
        <v>1</v>
      </c>
      <c r="I23" s="12" t="n">
        <f aca="false">+[1]consumi!AM331</f>
        <v>8</v>
      </c>
      <c r="J23" s="12" t="n">
        <f aca="false">+[1]consumi!AN331</f>
        <v>75</v>
      </c>
      <c r="K23" s="12" t="n">
        <f aca="false">+[1]consumi!AO331</f>
        <v>11</v>
      </c>
      <c r="L23" s="12" t="n">
        <f aca="false">+[1]consumi!AP331</f>
        <v>2</v>
      </c>
      <c r="M23" s="33" t="n">
        <f aca="false">+[1]consumi!AQ331</f>
        <v>4</v>
      </c>
      <c r="N23" s="12" t="n">
        <f aca="false">+[1]consumi!BC331</f>
        <v>64</v>
      </c>
      <c r="O23" s="12" t="n">
        <f aca="false">+[1]consumi!BD331</f>
        <v>23</v>
      </c>
      <c r="P23" s="12" t="n">
        <f aca="false">+[1]consumi!BE331</f>
        <v>8</v>
      </c>
      <c r="Q23" s="12" t="n">
        <f aca="false">+[1]consumi!BF331</f>
        <v>4</v>
      </c>
      <c r="R23" s="12" t="n">
        <f aca="false">+[1]consumi!BG331</f>
        <v>0</v>
      </c>
    </row>
    <row r="24" customFormat="false" ht="13.15" hidden="false" customHeight="true" outlineLevel="0" collapsed="false">
      <c r="A24" s="8" t="s">
        <v>13</v>
      </c>
      <c r="B24" s="12" t="n">
        <f aca="false">+[1]consumi!AF332</f>
        <v>0</v>
      </c>
      <c r="C24" s="12" t="n">
        <f aca="false">+[1]consumi!AG332</f>
        <v>2</v>
      </c>
      <c r="D24" s="12" t="n">
        <f aca="false">+[1]consumi!AH332</f>
        <v>56</v>
      </c>
      <c r="E24" s="12" t="n">
        <f aca="false">+[1]consumi!AI332</f>
        <v>36</v>
      </c>
      <c r="F24" s="12" t="n">
        <f aca="false">+[1]consumi!AJ332</f>
        <v>6</v>
      </c>
      <c r="G24" s="33" t="n">
        <f aca="false">+[1]consumi!AK332</f>
        <v>0</v>
      </c>
      <c r="H24" s="12" t="n">
        <f aca="false">+[1]consumi!AL332</f>
        <v>0</v>
      </c>
      <c r="I24" s="12" t="n">
        <f aca="false">+[1]consumi!AM332</f>
        <v>8</v>
      </c>
      <c r="J24" s="12" t="n">
        <f aca="false">+[1]consumi!AN332</f>
        <v>79</v>
      </c>
      <c r="K24" s="12" t="n">
        <f aca="false">+[1]consumi!AO332</f>
        <v>9</v>
      </c>
      <c r="L24" s="12" t="n">
        <f aca="false">+[1]consumi!AP332</f>
        <v>1</v>
      </c>
      <c r="M24" s="33" t="n">
        <f aca="false">+[1]consumi!AQ332</f>
        <v>4</v>
      </c>
      <c r="N24" s="12" t="n">
        <f aca="false">+[1]consumi!BC332</f>
        <v>66</v>
      </c>
      <c r="O24" s="12" t="n">
        <f aca="false">+[1]consumi!BD332</f>
        <v>23</v>
      </c>
      <c r="P24" s="12" t="n">
        <f aca="false">+[1]consumi!BE332</f>
        <v>4</v>
      </c>
      <c r="Q24" s="12" t="n">
        <f aca="false">+[1]consumi!BF332</f>
        <v>6</v>
      </c>
      <c r="R24" s="12" t="n">
        <f aca="false">+[1]consumi!BG332</f>
        <v>1</v>
      </c>
      <c r="U24" s="7"/>
    </row>
    <row r="25" customFormat="false" ht="13.15" hidden="false" customHeight="true" outlineLevel="0" collapsed="false">
      <c r="A25" s="10" t="s">
        <v>14</v>
      </c>
      <c r="B25" s="12" t="n">
        <f aca="false">+[1]consumi!AF333</f>
        <v>1</v>
      </c>
      <c r="C25" s="12" t="n">
        <f aca="false">+[1]consumi!AG333</f>
        <v>2</v>
      </c>
      <c r="D25" s="12" t="n">
        <f aca="false">+[1]consumi!AH333</f>
        <v>60</v>
      </c>
      <c r="E25" s="12" t="n">
        <f aca="false">+[1]consumi!AI333</f>
        <v>31</v>
      </c>
      <c r="F25" s="12" t="n">
        <f aca="false">+[1]consumi!AJ333</f>
        <v>6</v>
      </c>
      <c r="G25" s="33" t="n">
        <f aca="false">+[1]consumi!AK333</f>
        <v>0</v>
      </c>
      <c r="H25" s="12" t="n">
        <f aca="false">+[1]consumi!AL333</f>
        <v>0</v>
      </c>
      <c r="I25" s="12" t="n">
        <f aca="false">+[1]consumi!AM333</f>
        <v>7</v>
      </c>
      <c r="J25" s="12" t="n">
        <f aca="false">+[1]consumi!AN333</f>
        <v>81</v>
      </c>
      <c r="K25" s="12" t="n">
        <f aca="false">+[1]consumi!AO333</f>
        <v>8</v>
      </c>
      <c r="L25" s="12" t="n">
        <f aca="false">+[1]consumi!AP333</f>
        <v>1</v>
      </c>
      <c r="M25" s="33" t="n">
        <f aca="false">+[1]consumi!AQ333</f>
        <v>4</v>
      </c>
      <c r="N25" s="12" t="n">
        <f aca="false">+[1]consumi!BC333</f>
        <v>82</v>
      </c>
      <c r="O25" s="12" t="n">
        <f aca="false">+[1]consumi!BD333</f>
        <v>12</v>
      </c>
      <c r="P25" s="12" t="n">
        <f aca="false">+[1]consumi!BE333</f>
        <v>2</v>
      </c>
      <c r="Q25" s="12" t="n">
        <f aca="false">+[1]consumi!BF333</f>
        <v>3</v>
      </c>
      <c r="R25" s="12" t="n">
        <f aca="false">+[1]consumi!BG333</f>
        <v>1</v>
      </c>
    </row>
    <row r="26" customFormat="false" ht="13.15" hidden="false" customHeight="true" outlineLevel="0" collapsed="false">
      <c r="A26" s="8" t="s">
        <v>15</v>
      </c>
      <c r="B26" s="12" t="n">
        <f aca="false">+[1]consumi!AF334</f>
        <v>0</v>
      </c>
      <c r="C26" s="12" t="n">
        <f aca="false">+[1]consumi!AG334</f>
        <v>2</v>
      </c>
      <c r="D26" s="12" t="n">
        <f aca="false">+[1]consumi!AH334</f>
        <v>62</v>
      </c>
      <c r="E26" s="12" t="n">
        <f aca="false">+[1]consumi!AI334</f>
        <v>30</v>
      </c>
      <c r="F26" s="12" t="n">
        <f aca="false">+[1]consumi!AJ334</f>
        <v>5</v>
      </c>
      <c r="G26" s="33" t="n">
        <f aca="false">+[1]consumi!AK334</f>
        <v>0</v>
      </c>
      <c r="H26" s="12" t="n">
        <f aca="false">+[1]consumi!AL334</f>
        <v>0</v>
      </c>
      <c r="I26" s="12" t="n">
        <f aca="false">+[1]consumi!AM334</f>
        <v>7</v>
      </c>
      <c r="J26" s="12" t="n">
        <f aca="false">+[1]consumi!AN334</f>
        <v>81</v>
      </c>
      <c r="K26" s="12" t="n">
        <f aca="false">+[1]consumi!AO334</f>
        <v>7</v>
      </c>
      <c r="L26" s="12" t="n">
        <f aca="false">+[1]consumi!AP334</f>
        <v>1</v>
      </c>
      <c r="M26" s="33" t="n">
        <f aca="false">+[1]consumi!AQ334</f>
        <v>4</v>
      </c>
      <c r="N26" s="12" t="n">
        <f aca="false">+[1]consumi!BC334</f>
        <v>82</v>
      </c>
      <c r="O26" s="12" t="n">
        <f aca="false">+[1]consumi!BD334</f>
        <v>13</v>
      </c>
      <c r="P26" s="12" t="n">
        <f aca="false">+[1]consumi!BE334</f>
        <v>2</v>
      </c>
      <c r="Q26" s="12" t="n">
        <f aca="false">+[1]consumi!BF334</f>
        <v>2</v>
      </c>
      <c r="R26" s="12" t="n">
        <f aca="false">+[1]consumi!BG334</f>
        <v>1</v>
      </c>
    </row>
    <row r="27" customFormat="false" ht="13.15" hidden="false" customHeight="true" outlineLevel="0" collapsed="false">
      <c r="A27" s="10" t="s">
        <v>16</v>
      </c>
      <c r="B27" s="12" t="n">
        <f aca="false">+[1]consumi!AF335</f>
        <v>0</v>
      </c>
      <c r="C27" s="12" t="n">
        <f aca="false">+[1]consumi!AG335</f>
        <v>2</v>
      </c>
      <c r="D27" s="12" t="n">
        <f aca="false">+[1]consumi!AH335</f>
        <v>60</v>
      </c>
      <c r="E27" s="12" t="n">
        <f aca="false">+[1]consumi!AI335</f>
        <v>30</v>
      </c>
      <c r="F27" s="12" t="n">
        <f aca="false">+[1]consumi!AJ335</f>
        <v>7</v>
      </c>
      <c r="G27" s="33" t="n">
        <f aca="false">+[1]consumi!AK335</f>
        <v>0</v>
      </c>
      <c r="H27" s="12" t="n">
        <f aca="false">+[1]consumi!AL335</f>
        <v>0</v>
      </c>
      <c r="I27" s="12" t="n">
        <f aca="false">+[1]consumi!AM335</f>
        <v>6</v>
      </c>
      <c r="J27" s="12" t="n">
        <f aca="false">+[1]consumi!AN335</f>
        <v>79</v>
      </c>
      <c r="K27" s="12" t="n">
        <f aca="false">+[1]consumi!AO335</f>
        <v>8</v>
      </c>
      <c r="L27" s="12" t="n">
        <f aca="false">+[1]consumi!AP335</f>
        <v>2</v>
      </c>
      <c r="M27" s="33" t="n">
        <f aca="false">+[1]consumi!AQ335</f>
        <v>4</v>
      </c>
      <c r="N27" s="12" t="n">
        <f aca="false">+[1]consumi!BC335</f>
        <v>84</v>
      </c>
      <c r="O27" s="12" t="n">
        <f aca="false">+[1]consumi!BD335</f>
        <v>7</v>
      </c>
      <c r="P27" s="12" t="n">
        <f aca="false">+[1]consumi!BE335</f>
        <v>4</v>
      </c>
      <c r="Q27" s="12" t="n">
        <f aca="false">+[1]consumi!BF335</f>
        <v>5</v>
      </c>
      <c r="R27" s="12" t="n">
        <f aca="false">+[1]consumi!BG335</f>
        <v>0</v>
      </c>
    </row>
    <row r="28" customFormat="false" ht="13.15" hidden="false" customHeight="true" outlineLevel="0" collapsed="false">
      <c r="A28" s="8" t="s">
        <v>17</v>
      </c>
      <c r="B28" s="12" t="n">
        <f aca="false">+[1]consumi!AF336</f>
        <v>0</v>
      </c>
      <c r="C28" s="12" t="n">
        <f aca="false">+[1]consumi!AG336</f>
        <v>2</v>
      </c>
      <c r="D28" s="12" t="n">
        <f aca="false">+[1]consumi!AH336</f>
        <v>59</v>
      </c>
      <c r="E28" s="12" t="n">
        <f aca="false">+[1]consumi!AI336</f>
        <v>32</v>
      </c>
      <c r="F28" s="12" t="n">
        <f aca="false">+[1]consumi!AJ336</f>
        <v>6</v>
      </c>
      <c r="G28" s="33" t="n">
        <f aca="false">+[1]consumi!AK336</f>
        <v>0</v>
      </c>
      <c r="H28" s="12" t="n">
        <f aca="false">+[1]consumi!AL336</f>
        <v>0</v>
      </c>
      <c r="I28" s="12" t="n">
        <f aca="false">+[1]consumi!AM336</f>
        <v>7</v>
      </c>
      <c r="J28" s="12" t="n">
        <f aca="false">+[1]consumi!AN336</f>
        <v>80</v>
      </c>
      <c r="K28" s="12" t="n">
        <f aca="false">+[1]consumi!AO336</f>
        <v>8</v>
      </c>
      <c r="L28" s="12" t="n">
        <f aca="false">+[1]consumi!AP336</f>
        <v>1</v>
      </c>
      <c r="M28" s="33" t="n">
        <f aca="false">+[1]consumi!AQ336</f>
        <v>4</v>
      </c>
      <c r="N28" s="12" t="n">
        <f aca="false">+[1]consumi!BC336</f>
        <v>81</v>
      </c>
      <c r="O28" s="12" t="n">
        <f aca="false">+[1]consumi!BD336</f>
        <v>11</v>
      </c>
      <c r="P28" s="12" t="n">
        <f aca="false">+[1]consumi!BE336</f>
        <v>3</v>
      </c>
      <c r="Q28" s="12" t="n">
        <f aca="false">+[1]consumi!BF336</f>
        <v>4</v>
      </c>
      <c r="R28" s="12" t="n">
        <f aca="false">+[1]consumi!BG336</f>
        <v>0</v>
      </c>
    </row>
    <row r="29" customFormat="false" ht="13.15" hidden="false" customHeight="true" outlineLevel="0" collapsed="false">
      <c r="A29" s="10" t="s">
        <v>18</v>
      </c>
      <c r="B29" s="12" t="n">
        <f aca="false">+[1]consumi!AF337</f>
        <v>0</v>
      </c>
      <c r="C29" s="12" t="n">
        <f aca="false">+[1]consumi!AG337</f>
        <v>2</v>
      </c>
      <c r="D29" s="12" t="n">
        <f aca="false">+[1]consumi!AH337</f>
        <v>59</v>
      </c>
      <c r="E29" s="12" t="n">
        <f aca="false">+[1]consumi!AI337</f>
        <v>33</v>
      </c>
      <c r="F29" s="12" t="n">
        <f aca="false">+[1]consumi!AJ337</f>
        <v>6</v>
      </c>
      <c r="G29" s="33" t="n">
        <f aca="false">+[1]consumi!AK337</f>
        <v>0</v>
      </c>
      <c r="H29" s="12" t="n">
        <f aca="false">+[1]consumi!AL337</f>
        <v>0</v>
      </c>
      <c r="I29" s="12" t="n">
        <f aca="false">+[1]consumi!AM337</f>
        <v>7</v>
      </c>
      <c r="J29" s="12" t="n">
        <f aca="false">+[1]consumi!AN337</f>
        <v>79</v>
      </c>
      <c r="K29" s="12" t="n">
        <f aca="false">+[1]consumi!AO337</f>
        <v>9</v>
      </c>
      <c r="L29" s="12" t="n">
        <f aca="false">+[1]consumi!AP337</f>
        <v>1</v>
      </c>
      <c r="M29" s="33" t="n">
        <f aca="false">+[1]consumi!AQ337</f>
        <v>3</v>
      </c>
      <c r="N29" s="12" t="n">
        <f aca="false">+[1]consumi!BC337</f>
        <v>77</v>
      </c>
      <c r="O29" s="12" t="n">
        <f aca="false">+[1]consumi!BD337</f>
        <v>15</v>
      </c>
      <c r="P29" s="12" t="n">
        <f aca="false">+[1]consumi!BE337</f>
        <v>3</v>
      </c>
      <c r="Q29" s="12" t="n">
        <f aca="false">+[1]consumi!BF337</f>
        <v>4</v>
      </c>
      <c r="R29" s="12" t="n">
        <f aca="false">+[1]consumi!BG337</f>
        <v>1</v>
      </c>
    </row>
    <row r="30" customFormat="false" ht="13.15" hidden="false" customHeight="true" outlineLevel="0" collapsed="false">
      <c r="A30" s="11" t="n">
        <v>201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3.15" hidden="false" customHeight="true" outlineLevel="0" collapsed="false">
      <c r="A31" s="10" t="s">
        <v>7</v>
      </c>
      <c r="B31" s="12" t="n">
        <f aca="false">+[1]consumi!AF338</f>
        <v>0</v>
      </c>
      <c r="C31" s="12" t="n">
        <f aca="false">+[1]consumi!AG338</f>
        <v>2</v>
      </c>
      <c r="D31" s="12" t="n">
        <f aca="false">+[1]consumi!AH338</f>
        <v>59</v>
      </c>
      <c r="E31" s="12" t="n">
        <f aca="false">+[1]consumi!AI338</f>
        <v>31</v>
      </c>
      <c r="F31" s="12" t="n">
        <f aca="false">+[1]consumi!AJ338</f>
        <v>7</v>
      </c>
      <c r="G31" s="33" t="n">
        <f aca="false">+[1]consumi!AK338</f>
        <v>0</v>
      </c>
      <c r="H31" s="12" t="n">
        <f aca="false">+[1]consumi!AL338</f>
        <v>0</v>
      </c>
      <c r="I31" s="12" t="n">
        <f aca="false">+[1]consumi!AM338</f>
        <v>7</v>
      </c>
      <c r="J31" s="12" t="n">
        <f aca="false">+[1]consumi!AN338</f>
        <v>76</v>
      </c>
      <c r="K31" s="12" t="n">
        <f aca="false">+[1]consumi!AO338</f>
        <v>11</v>
      </c>
      <c r="L31" s="12" t="n">
        <f aca="false">+[1]consumi!AP338</f>
        <v>2</v>
      </c>
      <c r="M31" s="33" t="n">
        <f aca="false">+[1]consumi!AQ338</f>
        <v>5</v>
      </c>
      <c r="N31" s="12" t="n">
        <f aca="false">+[1]consumi!BC338</f>
        <v>82</v>
      </c>
      <c r="O31" s="12" t="n">
        <f aca="false">+[1]consumi!BD338</f>
        <v>11</v>
      </c>
      <c r="P31" s="12" t="n">
        <f aca="false">+[1]consumi!BE338</f>
        <v>3</v>
      </c>
      <c r="Q31" s="12" t="n">
        <f aca="false">+[1]consumi!BF338</f>
        <v>4</v>
      </c>
      <c r="R31" s="12" t="n">
        <f aca="false">+[1]consumi!BG338</f>
        <v>0</v>
      </c>
    </row>
    <row r="32" customFormat="false" ht="13.15" hidden="false" customHeight="true" outlineLevel="0" collapsed="false">
      <c r="A32" s="8" t="s">
        <v>8</v>
      </c>
      <c r="B32" s="12" t="n">
        <f aca="false">+[1]consumi!AF339</f>
        <v>0</v>
      </c>
      <c r="C32" s="12" t="n">
        <f aca="false">+[1]consumi!AG339</f>
        <v>2</v>
      </c>
      <c r="D32" s="12" t="n">
        <f aca="false">+[1]consumi!AH339</f>
        <v>57</v>
      </c>
      <c r="E32" s="12" t="n">
        <f aca="false">+[1]consumi!AI339</f>
        <v>33</v>
      </c>
      <c r="F32" s="12" t="n">
        <f aca="false">+[1]consumi!AJ339</f>
        <v>8</v>
      </c>
      <c r="G32" s="33" t="n">
        <f aca="false">+[1]consumi!AK339</f>
        <v>0</v>
      </c>
      <c r="H32" s="12" t="n">
        <f aca="false">+[1]consumi!AL339</f>
        <v>0</v>
      </c>
      <c r="I32" s="12" t="n">
        <f aca="false">+[1]consumi!AM339</f>
        <v>6</v>
      </c>
      <c r="J32" s="12" t="n">
        <f aca="false">+[1]consumi!AN339</f>
        <v>76</v>
      </c>
      <c r="K32" s="12" t="n">
        <f aca="false">+[1]consumi!AO339</f>
        <v>11</v>
      </c>
      <c r="L32" s="12" t="n">
        <f aca="false">+[1]consumi!AP339</f>
        <v>2</v>
      </c>
      <c r="M32" s="33" t="n">
        <f aca="false">+[1]consumi!AQ339</f>
        <v>4</v>
      </c>
      <c r="N32" s="12" t="n">
        <f aca="false">+[1]consumi!BC339</f>
        <v>76</v>
      </c>
      <c r="O32" s="12" t="n">
        <f aca="false">+[1]consumi!BD339</f>
        <v>17</v>
      </c>
      <c r="P32" s="12" t="n">
        <f aca="false">+[1]consumi!BE339</f>
        <v>4</v>
      </c>
      <c r="Q32" s="12" t="n">
        <f aca="false">+[1]consumi!BF339</f>
        <v>3</v>
      </c>
      <c r="R32" s="12" t="n">
        <f aca="false">+[1]consumi!BG339</f>
        <v>1</v>
      </c>
    </row>
    <row r="33" customFormat="false" ht="13.15" hidden="false" customHeight="true" outlineLevel="0" collapsed="false">
      <c r="A33" s="10" t="s">
        <v>9</v>
      </c>
      <c r="B33" s="12" t="n">
        <f aca="false">+[1]consumi!AF340</f>
        <v>0</v>
      </c>
      <c r="C33" s="12" t="n">
        <f aca="false">+[1]consumi!AG340</f>
        <v>2</v>
      </c>
      <c r="D33" s="12" t="n">
        <f aca="false">+[1]consumi!AH340</f>
        <v>58</v>
      </c>
      <c r="E33" s="12" t="n">
        <f aca="false">+[1]consumi!AI340</f>
        <v>31</v>
      </c>
      <c r="F33" s="12" t="n">
        <f aca="false">+[1]consumi!AJ340</f>
        <v>9</v>
      </c>
      <c r="G33" s="33" t="n">
        <f aca="false">+[1]consumi!AK340</f>
        <v>0</v>
      </c>
      <c r="H33" s="12" t="n">
        <f aca="false">+[1]consumi!AL340</f>
        <v>1</v>
      </c>
      <c r="I33" s="12" t="n">
        <f aca="false">+[1]consumi!AM340</f>
        <v>6</v>
      </c>
      <c r="J33" s="12" t="n">
        <f aca="false">+[1]consumi!AN340</f>
        <v>78</v>
      </c>
      <c r="K33" s="12" t="n">
        <f aca="false">+[1]consumi!AO340</f>
        <v>11</v>
      </c>
      <c r="L33" s="12" t="n">
        <f aca="false">+[1]consumi!AP340</f>
        <v>2</v>
      </c>
      <c r="M33" s="33" t="n">
        <f aca="false">+[1]consumi!AQ340</f>
        <v>3</v>
      </c>
      <c r="N33" s="12" t="n">
        <f aca="false">+[1]consumi!BC340</f>
        <v>72</v>
      </c>
      <c r="O33" s="12" t="n">
        <f aca="false">+[1]consumi!BD340</f>
        <v>20</v>
      </c>
      <c r="P33" s="12" t="n">
        <f aca="false">+[1]consumi!BE340</f>
        <v>4</v>
      </c>
      <c r="Q33" s="12" t="n">
        <f aca="false">+[1]consumi!BF340</f>
        <v>3</v>
      </c>
      <c r="R33" s="12" t="n">
        <f aca="false">+[1]consumi!BG340</f>
        <v>0</v>
      </c>
    </row>
    <row r="34" customFormat="false" ht="13.15" hidden="false" customHeight="true" outlineLevel="0" collapsed="false">
      <c r="A34" s="8" t="s">
        <v>10</v>
      </c>
      <c r="B34" s="12" t="n">
        <f aca="false">+[1]consumi!AF341</f>
        <v>0</v>
      </c>
      <c r="C34" s="12" t="n">
        <f aca="false">+[1]consumi!AG341</f>
        <v>2</v>
      </c>
      <c r="D34" s="12" t="n">
        <f aca="false">+[1]consumi!AH341</f>
        <v>57</v>
      </c>
      <c r="E34" s="12" t="n">
        <f aca="false">+[1]consumi!AI341</f>
        <v>33</v>
      </c>
      <c r="F34" s="12" t="n">
        <f aca="false">+[1]consumi!AJ341</f>
        <v>8</v>
      </c>
      <c r="G34" s="33" t="n">
        <f aca="false">+[1]consumi!AK341</f>
        <v>0</v>
      </c>
      <c r="H34" s="12" t="n">
        <f aca="false">+[1]consumi!AL341</f>
        <v>0</v>
      </c>
      <c r="I34" s="12" t="n">
        <f aca="false">+[1]consumi!AM341</f>
        <v>6</v>
      </c>
      <c r="J34" s="12" t="n">
        <f aca="false">+[1]consumi!AN341</f>
        <v>76</v>
      </c>
      <c r="K34" s="12" t="n">
        <f aca="false">+[1]consumi!AO341</f>
        <v>12</v>
      </c>
      <c r="L34" s="12" t="n">
        <f aca="false">+[1]consumi!AP341</f>
        <v>2</v>
      </c>
      <c r="M34" s="33" t="n">
        <f aca="false">+[1]consumi!AQ341</f>
        <v>4</v>
      </c>
      <c r="N34" s="12" t="n">
        <f aca="false">+[1]consumi!BC341</f>
        <v>74</v>
      </c>
      <c r="O34" s="12" t="n">
        <f aca="false">+[1]consumi!BD341</f>
        <v>19</v>
      </c>
      <c r="P34" s="12" t="n">
        <f aca="false">+[1]consumi!BE341</f>
        <v>3</v>
      </c>
      <c r="Q34" s="12" t="n">
        <f aca="false">+[1]consumi!BF341</f>
        <v>3</v>
      </c>
      <c r="R34" s="12" t="n">
        <f aca="false">+[1]consumi!BG341</f>
        <v>1</v>
      </c>
    </row>
    <row r="35" customFormat="false" ht="13.15" hidden="false" customHeight="true" outlineLevel="0" collapsed="false">
      <c r="A35" s="10" t="s">
        <v>11</v>
      </c>
      <c r="B35" s="12" t="n">
        <f aca="false">+[1]consumi!AF342</f>
        <v>0</v>
      </c>
      <c r="C35" s="12" t="n">
        <f aca="false">+[1]consumi!AG342</f>
        <v>2</v>
      </c>
      <c r="D35" s="12" t="n">
        <f aca="false">+[1]consumi!AH342</f>
        <v>57</v>
      </c>
      <c r="E35" s="12" t="n">
        <f aca="false">+[1]consumi!AI342</f>
        <v>33</v>
      </c>
      <c r="F35" s="12" t="n">
        <f aca="false">+[1]consumi!AJ342</f>
        <v>8</v>
      </c>
      <c r="G35" s="33" t="n">
        <f aca="false">+[1]consumi!AK342</f>
        <v>0</v>
      </c>
      <c r="H35" s="12" t="n">
        <f aca="false">+[1]consumi!AL342</f>
        <v>0</v>
      </c>
      <c r="I35" s="12" t="n">
        <f aca="false">+[1]consumi!AM342</f>
        <v>5</v>
      </c>
      <c r="J35" s="12" t="n">
        <f aca="false">+[1]consumi!AN342</f>
        <v>75</v>
      </c>
      <c r="K35" s="12" t="n">
        <f aca="false">+[1]consumi!AO342</f>
        <v>13</v>
      </c>
      <c r="L35" s="12" t="n">
        <f aca="false">+[1]consumi!AP342</f>
        <v>2</v>
      </c>
      <c r="M35" s="33" t="n">
        <f aca="false">+[1]consumi!AQ342</f>
        <v>4</v>
      </c>
      <c r="N35" s="12" t="n">
        <f aca="false">+[1]consumi!BC342</f>
        <v>72</v>
      </c>
      <c r="O35" s="12" t="n">
        <f aca="false">+[1]consumi!BD342</f>
        <v>20</v>
      </c>
      <c r="P35" s="12" t="n">
        <f aca="false">+[1]consumi!BE342</f>
        <v>4</v>
      </c>
      <c r="Q35" s="12" t="n">
        <f aca="false">+[1]consumi!BF342</f>
        <v>4</v>
      </c>
      <c r="R35" s="12" t="n">
        <f aca="false">+[1]consumi!BG342</f>
        <v>1</v>
      </c>
    </row>
    <row r="36" customFormat="false" ht="13.15" hidden="false" customHeight="true" outlineLevel="0" collapsed="false">
      <c r="A36" s="8" t="s">
        <v>12</v>
      </c>
      <c r="B36" s="12" t="n">
        <f aca="false">+[1]consumi!AF343</f>
        <v>0</v>
      </c>
      <c r="C36" s="12" t="n">
        <f aca="false">+[1]consumi!AG343</f>
        <v>3</v>
      </c>
      <c r="D36" s="12" t="n">
        <f aca="false">+[1]consumi!AH343</f>
        <v>56</v>
      </c>
      <c r="E36" s="12" t="n">
        <f aca="false">+[1]consumi!AI343</f>
        <v>32</v>
      </c>
      <c r="F36" s="12" t="n">
        <f aca="false">+[1]consumi!AJ343</f>
        <v>9</v>
      </c>
      <c r="G36" s="33" t="n">
        <f aca="false">+[1]consumi!AK343</f>
        <v>0</v>
      </c>
      <c r="H36" s="12" t="n">
        <f aca="false">+[1]consumi!AL343</f>
        <v>1</v>
      </c>
      <c r="I36" s="12" t="n">
        <f aca="false">+[1]consumi!AM343</f>
        <v>7</v>
      </c>
      <c r="J36" s="12" t="n">
        <f aca="false">+[1]consumi!AN343</f>
        <v>73</v>
      </c>
      <c r="K36" s="12" t="n">
        <f aca="false">+[1]consumi!AO343</f>
        <v>14</v>
      </c>
      <c r="L36" s="12" t="n">
        <f aca="false">+[1]consumi!AP343</f>
        <v>3</v>
      </c>
      <c r="M36" s="33" t="n">
        <f aca="false">+[1]consumi!AQ343</f>
        <v>2</v>
      </c>
      <c r="N36" s="12" t="n">
        <f aca="false">+[1]consumi!BC343</f>
        <v>56</v>
      </c>
      <c r="O36" s="12" t="n">
        <f aca="false">+[1]consumi!BD343</f>
        <v>32</v>
      </c>
      <c r="P36" s="12" t="n">
        <f aca="false">+[1]consumi!BE343</f>
        <v>8</v>
      </c>
      <c r="Q36" s="12" t="n">
        <f aca="false">+[1]consumi!BF343</f>
        <v>4</v>
      </c>
      <c r="R36" s="12" t="n">
        <f aca="false">+[1]consumi!BG343</f>
        <v>1</v>
      </c>
    </row>
    <row r="37" customFormat="false" ht="13.15" hidden="false" customHeight="true" outlineLevel="0" collapsed="false">
      <c r="A37" s="10" t="s">
        <v>13</v>
      </c>
      <c r="B37" s="12" t="n">
        <f aca="false">+[1]consumi!AF344</f>
        <v>0</v>
      </c>
      <c r="C37" s="12" t="n">
        <f aca="false">+[1]consumi!AG344</f>
        <v>3</v>
      </c>
      <c r="D37" s="12" t="n">
        <f aca="false">+[1]consumi!AH344</f>
        <v>56</v>
      </c>
      <c r="E37" s="12" t="n">
        <f aca="false">+[1]consumi!AI344</f>
        <v>30</v>
      </c>
      <c r="F37" s="12" t="n">
        <f aca="false">+[1]consumi!AJ344</f>
        <v>10</v>
      </c>
      <c r="G37" s="33" t="n">
        <f aca="false">+[1]consumi!AK344</f>
        <v>0</v>
      </c>
      <c r="H37" s="12" t="n">
        <f aca="false">+[1]consumi!AL344</f>
        <v>1</v>
      </c>
      <c r="I37" s="12" t="n">
        <f aca="false">+[1]consumi!AM344</f>
        <v>6</v>
      </c>
      <c r="J37" s="12" t="n">
        <f aca="false">+[1]consumi!AN344</f>
        <v>73</v>
      </c>
      <c r="K37" s="12" t="n">
        <f aca="false">+[1]consumi!AO344</f>
        <v>14</v>
      </c>
      <c r="L37" s="12" t="n">
        <f aca="false">+[1]consumi!AP344</f>
        <v>3</v>
      </c>
      <c r="M37" s="33" t="n">
        <f aca="false">+[1]consumi!AQ344</f>
        <v>3</v>
      </c>
      <c r="N37" s="12" t="n">
        <f aca="false">+[1]consumi!BC344</f>
        <v>63</v>
      </c>
      <c r="O37" s="12" t="n">
        <f aca="false">+[1]consumi!BD344</f>
        <v>24</v>
      </c>
      <c r="P37" s="12" t="n">
        <f aca="false">+[1]consumi!BE344</f>
        <v>6</v>
      </c>
      <c r="Q37" s="12" t="n">
        <f aca="false">+[1]consumi!BF344</f>
        <v>7</v>
      </c>
      <c r="R37" s="12" t="n">
        <f aca="false">+[1]consumi!BG344</f>
        <v>1</v>
      </c>
    </row>
    <row r="38" customFormat="false" ht="13.15" hidden="false" customHeight="true" outlineLevel="0" collapsed="false">
      <c r="A38" s="8" t="s">
        <v>14</v>
      </c>
      <c r="B38" s="12" t="n">
        <f aca="false">+[1]consumi!AF345</f>
        <v>0</v>
      </c>
      <c r="C38" s="12" t="n">
        <f aca="false">+[1]consumi!AG345</f>
        <v>3</v>
      </c>
      <c r="D38" s="12" t="n">
        <f aca="false">+[1]consumi!AH345</f>
        <v>59</v>
      </c>
      <c r="E38" s="12" t="n">
        <f aca="false">+[1]consumi!AI345</f>
        <v>30</v>
      </c>
      <c r="F38" s="12" t="n">
        <f aca="false">+[1]consumi!AJ345</f>
        <v>8</v>
      </c>
      <c r="G38" s="33" t="n">
        <f aca="false">+[1]consumi!AK345</f>
        <v>0</v>
      </c>
      <c r="H38" s="12" t="n">
        <f aca="false">+[1]consumi!AL345</f>
        <v>0</v>
      </c>
      <c r="I38" s="12" t="n">
        <f aca="false">+[1]consumi!AM345</f>
        <v>5</v>
      </c>
      <c r="J38" s="12" t="n">
        <f aca="false">+[1]consumi!AN345</f>
        <v>80</v>
      </c>
      <c r="K38" s="12" t="n">
        <f aca="false">+[1]consumi!AO345</f>
        <v>11</v>
      </c>
      <c r="L38" s="12" t="n">
        <f aca="false">+[1]consumi!AP345</f>
        <v>2</v>
      </c>
      <c r="M38" s="33" t="n">
        <f aca="false">+[1]consumi!AQ345</f>
        <v>2</v>
      </c>
      <c r="N38" s="12" t="n">
        <f aca="false">+[1]consumi!BC345</f>
        <v>61</v>
      </c>
      <c r="O38" s="12" t="n">
        <f aca="false">+[1]consumi!BD345</f>
        <v>28</v>
      </c>
      <c r="P38" s="12" t="n">
        <f aca="false">+[1]consumi!BE345</f>
        <v>8</v>
      </c>
      <c r="Q38" s="12" t="n">
        <f aca="false">+[1]consumi!BF345</f>
        <v>3</v>
      </c>
      <c r="R38" s="12" t="n">
        <f aca="false">+[1]consumi!BG345</f>
        <v>0</v>
      </c>
    </row>
    <row r="39" customFormat="false" ht="13.15" hidden="false" customHeight="true" outlineLevel="0" collapsed="false">
      <c r="A39" s="10" t="s">
        <v>15</v>
      </c>
      <c r="B39" s="12" t="n">
        <f aca="false">+[1]consumi!AF346</f>
        <v>0</v>
      </c>
      <c r="C39" s="12" t="n">
        <f aca="false">+[1]consumi!AG346</f>
        <v>3</v>
      </c>
      <c r="D39" s="12" t="n">
        <f aca="false">+[1]consumi!AH346</f>
        <v>62</v>
      </c>
      <c r="E39" s="12" t="n">
        <f aca="false">+[1]consumi!AI346</f>
        <v>28</v>
      </c>
      <c r="F39" s="12" t="n">
        <f aca="false">+[1]consumi!AJ346</f>
        <v>5</v>
      </c>
      <c r="G39" s="33" t="n">
        <f aca="false">+[1]consumi!AK346</f>
        <v>0</v>
      </c>
      <c r="H39" s="12" t="n">
        <f aca="false">+[1]consumi!AL346</f>
        <v>1</v>
      </c>
      <c r="I39" s="12" t="n">
        <f aca="false">+[1]consumi!AM346</f>
        <v>7</v>
      </c>
      <c r="J39" s="12" t="n">
        <f aca="false">+[1]consumi!AN346</f>
        <v>80</v>
      </c>
      <c r="K39" s="12" t="n">
        <f aca="false">+[1]consumi!AO346</f>
        <v>9</v>
      </c>
      <c r="L39" s="12" t="n">
        <f aca="false">+[1]consumi!AP346</f>
        <v>2</v>
      </c>
      <c r="M39" s="33" t="n">
        <f aca="false">+[1]consumi!AQ346</f>
        <v>2</v>
      </c>
      <c r="N39" s="12" t="n">
        <f aca="false">+[1]consumi!BC346</f>
        <v>54</v>
      </c>
      <c r="O39" s="12" t="n">
        <f aca="false">+[1]consumi!BD346</f>
        <v>35</v>
      </c>
      <c r="P39" s="12" t="n">
        <f aca="false">+[1]consumi!BE346</f>
        <v>7</v>
      </c>
      <c r="Q39" s="12" t="n">
        <f aca="false">+[1]consumi!BF346</f>
        <v>3</v>
      </c>
      <c r="R39" s="12" t="n">
        <f aca="false">+[1]consumi!BG346</f>
        <v>1</v>
      </c>
    </row>
    <row r="40" customFormat="false" ht="13.15" hidden="false" customHeight="true" outlineLevel="0" collapsed="false">
      <c r="A40" s="8" t="s">
        <v>16</v>
      </c>
      <c r="B40" s="12" t="n">
        <f aca="false">+[1]consumi!AF347</f>
        <v>0</v>
      </c>
      <c r="C40" s="12" t="n">
        <f aca="false">+[1]consumi!AG347</f>
        <v>2</v>
      </c>
      <c r="D40" s="12" t="n">
        <f aca="false">+[1]consumi!AH347</f>
        <v>61</v>
      </c>
      <c r="E40" s="12" t="n">
        <f aca="false">+[1]consumi!AI347</f>
        <v>29</v>
      </c>
      <c r="F40" s="12" t="n">
        <f aca="false">+[1]consumi!AJ347</f>
        <v>7</v>
      </c>
      <c r="G40" s="33" t="n">
        <f aca="false">+[1]consumi!AK347</f>
        <v>0</v>
      </c>
      <c r="H40" s="12" t="n">
        <f aca="false">+[1]consumi!AL347</f>
        <v>0</v>
      </c>
      <c r="I40" s="12" t="n">
        <f aca="false">+[1]consumi!AM347</f>
        <v>5</v>
      </c>
      <c r="J40" s="12" t="n">
        <f aca="false">+[1]consumi!AN347</f>
        <v>80</v>
      </c>
      <c r="K40" s="12" t="n">
        <f aca="false">+[1]consumi!AO347</f>
        <v>11</v>
      </c>
      <c r="L40" s="12" t="n">
        <f aca="false">+[1]consumi!AP347</f>
        <v>2</v>
      </c>
      <c r="M40" s="33" t="n">
        <f aca="false">+[1]consumi!AQ347</f>
        <v>2</v>
      </c>
      <c r="N40" s="12" t="n">
        <f aca="false">+[1]consumi!BC347</f>
        <v>57</v>
      </c>
      <c r="O40" s="12" t="n">
        <f aca="false">+[1]consumi!BD347</f>
        <v>31</v>
      </c>
      <c r="P40" s="12" t="n">
        <f aca="false">+[1]consumi!BE347</f>
        <v>5</v>
      </c>
      <c r="Q40" s="12" t="n">
        <f aca="false">+[1]consumi!BF347</f>
        <v>6</v>
      </c>
      <c r="R40" s="12" t="n">
        <f aca="false">+[1]consumi!BG347</f>
        <v>1</v>
      </c>
    </row>
    <row r="41" customFormat="false" ht="13.15" hidden="false" customHeight="true" outlineLevel="0" collapsed="false">
      <c r="A41" s="10" t="s">
        <v>17</v>
      </c>
      <c r="B41" s="12" t="n">
        <f aca="false">+[1]consumi!AF348</f>
        <v>0</v>
      </c>
      <c r="C41" s="12" t="n">
        <f aca="false">+[1]consumi!AG348</f>
        <v>3</v>
      </c>
      <c r="D41" s="12" t="n">
        <f aca="false">+[1]consumi!AH348</f>
        <v>62</v>
      </c>
      <c r="E41" s="12" t="n">
        <f aca="false">+[1]consumi!AI348</f>
        <v>28</v>
      </c>
      <c r="F41" s="12" t="n">
        <f aca="false">+[1]consumi!AJ348</f>
        <v>7</v>
      </c>
      <c r="G41" s="33" t="n">
        <f aca="false">+[1]consumi!AK348</f>
        <v>0</v>
      </c>
      <c r="H41" s="12" t="n">
        <f aca="false">+[1]consumi!AL348</f>
        <v>0</v>
      </c>
      <c r="I41" s="12" t="n">
        <f aca="false">+[1]consumi!AM348</f>
        <v>5</v>
      </c>
      <c r="J41" s="12" t="n">
        <f aca="false">+[1]consumi!AN348</f>
        <v>79</v>
      </c>
      <c r="K41" s="12" t="n">
        <f aca="false">+[1]consumi!AO348</f>
        <v>11</v>
      </c>
      <c r="L41" s="12" t="n">
        <f aca="false">+[1]consumi!AP348</f>
        <v>2</v>
      </c>
      <c r="M41" s="33" t="n">
        <f aca="false">+[1]consumi!AQ348</f>
        <v>2</v>
      </c>
      <c r="N41" s="12" t="n">
        <f aca="false">+[1]consumi!BC348</f>
        <v>62</v>
      </c>
      <c r="O41" s="12" t="n">
        <f aca="false">+[1]consumi!BD348</f>
        <v>31</v>
      </c>
      <c r="P41" s="12" t="n">
        <f aca="false">+[1]consumi!BE348</f>
        <v>4</v>
      </c>
      <c r="Q41" s="12" t="n">
        <f aca="false">+[1]consumi!BF348</f>
        <v>2</v>
      </c>
      <c r="R41" s="12" t="n">
        <f aca="false">+[1]consumi!BG348</f>
        <v>1</v>
      </c>
    </row>
    <row r="42" customFormat="false" ht="13.15" hidden="false" customHeight="true" outlineLevel="0" collapsed="false">
      <c r="A42" s="8" t="s">
        <v>18</v>
      </c>
      <c r="B42" s="12" t="n">
        <f aca="false">+[1]consumi!AF349</f>
        <v>0</v>
      </c>
      <c r="C42" s="12" t="n">
        <f aca="false">+[1]consumi!AG349</f>
        <v>2</v>
      </c>
      <c r="D42" s="12" t="n">
        <f aca="false">+[1]consumi!AH349</f>
        <v>65</v>
      </c>
      <c r="E42" s="12" t="n">
        <f aca="false">+[1]consumi!AI349</f>
        <v>27</v>
      </c>
      <c r="F42" s="12" t="n">
        <f aca="false">+[1]consumi!AJ349</f>
        <v>6</v>
      </c>
      <c r="G42" s="33" t="n">
        <f aca="false">+[1]consumi!AK349</f>
        <v>0</v>
      </c>
      <c r="H42" s="12" t="n">
        <f aca="false">+[1]consumi!AL349</f>
        <v>0</v>
      </c>
      <c r="I42" s="12" t="n">
        <f aca="false">+[1]consumi!AM349</f>
        <v>5</v>
      </c>
      <c r="J42" s="12" t="n">
        <f aca="false">+[1]consumi!AN349</f>
        <v>82</v>
      </c>
      <c r="K42" s="12" t="n">
        <f aca="false">+[1]consumi!AO349</f>
        <v>10</v>
      </c>
      <c r="L42" s="12" t="n">
        <f aca="false">+[1]consumi!AP349</f>
        <v>1</v>
      </c>
      <c r="M42" s="33" t="n">
        <f aca="false">+[1]consumi!AQ349</f>
        <v>2</v>
      </c>
      <c r="N42" s="12" t="n">
        <f aca="false">+[1]consumi!BC349</f>
        <v>63</v>
      </c>
      <c r="O42" s="12" t="n">
        <f aca="false">+[1]consumi!BD349</f>
        <v>28</v>
      </c>
      <c r="P42" s="12" t="n">
        <f aca="false">+[1]consumi!BE349</f>
        <v>5</v>
      </c>
      <c r="Q42" s="12" t="n">
        <f aca="false">+[1]consumi!BF349</f>
        <v>4</v>
      </c>
      <c r="R42" s="12" t="n">
        <f aca="false">+[1]consumi!BG349</f>
        <v>1</v>
      </c>
    </row>
    <row r="43" customFormat="false" ht="13.15" hidden="false" customHeight="true" outlineLevel="0" collapsed="false">
      <c r="A43" s="6" t="n">
        <v>2011</v>
      </c>
      <c r="B43" s="7"/>
      <c r="C43" s="7"/>
      <c r="D43" s="7"/>
      <c r="E43" s="7"/>
      <c r="F43" s="7"/>
      <c r="G43" s="12"/>
      <c r="H43" s="7"/>
      <c r="I43" s="7"/>
      <c r="J43" s="7"/>
      <c r="K43" s="7"/>
      <c r="L43" s="7"/>
      <c r="M43" s="12"/>
      <c r="N43" s="7"/>
      <c r="O43" s="7"/>
      <c r="P43" s="7"/>
      <c r="Q43" s="7"/>
      <c r="R43" s="7"/>
    </row>
    <row r="44" customFormat="false" ht="13.15" hidden="false" customHeight="true" outlineLevel="0" collapsed="false">
      <c r="A44" s="8" t="s">
        <v>7</v>
      </c>
      <c r="B44" s="12" t="n">
        <f aca="false">+[1]consumi!AF350</f>
        <v>0</v>
      </c>
      <c r="C44" s="12" t="n">
        <f aca="false">+[1]consumi!AG350</f>
        <v>2</v>
      </c>
      <c r="D44" s="12" t="n">
        <f aca="false">+[1]consumi!AH350</f>
        <v>64</v>
      </c>
      <c r="E44" s="12" t="n">
        <f aca="false">+[1]consumi!AI350</f>
        <v>26</v>
      </c>
      <c r="F44" s="12" t="n">
        <f aca="false">+[1]consumi!AJ350</f>
        <v>6</v>
      </c>
      <c r="G44" s="33" t="n">
        <f aca="false">+[1]consumi!AK350</f>
        <v>0</v>
      </c>
      <c r="H44" s="12" t="n">
        <f aca="false">+[1]consumi!AL350</f>
        <v>0</v>
      </c>
      <c r="I44" s="12" t="n">
        <f aca="false">+[1]consumi!AM350</f>
        <v>4</v>
      </c>
      <c r="J44" s="12" t="n">
        <f aca="false">+[1]consumi!AN350</f>
        <v>81</v>
      </c>
      <c r="K44" s="12" t="n">
        <f aca="false">+[1]consumi!AO350</f>
        <v>13</v>
      </c>
      <c r="L44" s="12" t="n">
        <f aca="false">+[1]consumi!AP350</f>
        <v>2</v>
      </c>
      <c r="M44" s="33" t="n">
        <f aca="false">+[1]consumi!AQ350</f>
        <v>1</v>
      </c>
      <c r="N44" s="12" t="n">
        <f aca="false">+[1]consumi!BC350</f>
        <v>58</v>
      </c>
      <c r="O44" s="12" t="n">
        <f aca="false">+[1]consumi!BD350</f>
        <v>32</v>
      </c>
      <c r="P44" s="12" t="n">
        <f aca="false">+[1]consumi!BE350</f>
        <v>3</v>
      </c>
      <c r="Q44" s="12" t="n">
        <f aca="false">+[1]consumi!BF350</f>
        <v>6</v>
      </c>
      <c r="R44" s="12" t="n">
        <f aca="false">+[1]consumi!BG350</f>
        <v>1</v>
      </c>
    </row>
    <row r="45" customFormat="false" ht="12.75" hidden="false" customHeight="true" outlineLevel="0" collapsed="false">
      <c r="A45" s="14" t="s">
        <v>42</v>
      </c>
      <c r="B45" s="14"/>
      <c r="C45" s="14"/>
      <c r="D45" s="14"/>
      <c r="E45" s="14"/>
      <c r="F45" s="14"/>
      <c r="G45" s="14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21.75" hidden="false" customHeight="true" outlineLevel="0" collapsed="false">
      <c r="A46" s="14" t="s">
        <v>54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</sheetData>
  <mergeCells count="6">
    <mergeCell ref="A1:R1"/>
    <mergeCell ref="B2:G2"/>
    <mergeCell ref="H2:M2"/>
    <mergeCell ref="N2:R2"/>
    <mergeCell ref="A45:G45"/>
    <mergeCell ref="A46:S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4.99"/>
    <col collapsed="false" customWidth="true" hidden="false" outlineLevel="0" max="12" min="12" style="1" width="3.99"/>
    <col collapsed="false" customWidth="true" hidden="false" outlineLevel="0" max="14" min="13" style="1" width="4.14"/>
    <col collapsed="false" customWidth="true" hidden="false" outlineLevel="0" max="15" min="15" style="1" width="4.28"/>
    <col collapsed="false" customWidth="true" hidden="false" outlineLevel="0" max="16" min="16" style="1" width="4.7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38" t="s">
        <v>4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1"/>
      <c r="R1" s="41"/>
      <c r="S1" s="42"/>
      <c r="T1" s="10"/>
    </row>
    <row r="2" s="28" customFormat="true" ht="28.15" hidden="false" customHeight="true" outlineLevel="0" collapsed="false">
      <c r="A2" s="23" t="s">
        <v>1</v>
      </c>
      <c r="B2" s="24" t="s">
        <v>55</v>
      </c>
      <c r="C2" s="24"/>
      <c r="D2" s="24"/>
      <c r="E2" s="24"/>
      <c r="F2" s="24"/>
      <c r="G2" s="25" t="s">
        <v>56</v>
      </c>
      <c r="H2" s="25"/>
      <c r="I2" s="25"/>
      <c r="J2" s="25"/>
      <c r="K2" s="25" t="s">
        <v>57</v>
      </c>
      <c r="L2" s="25"/>
      <c r="M2" s="25"/>
      <c r="N2" s="25"/>
      <c r="O2" s="25"/>
      <c r="P2" s="25"/>
    </row>
    <row r="3" s="28" customFormat="true" ht="12.75" hidden="false" customHeight="true" outlineLevel="0" collapsed="false">
      <c r="A3" s="29" t="s">
        <v>35</v>
      </c>
      <c r="B3" s="29" t="s">
        <v>36</v>
      </c>
      <c r="C3" s="29" t="s">
        <v>37</v>
      </c>
      <c r="D3" s="30" t="s">
        <v>39</v>
      </c>
      <c r="E3" s="30" t="s">
        <v>40</v>
      </c>
      <c r="F3" s="31" t="s">
        <v>41</v>
      </c>
      <c r="G3" s="29" t="s">
        <v>36</v>
      </c>
      <c r="H3" s="29" t="s">
        <v>38</v>
      </c>
      <c r="I3" s="30" t="s">
        <v>40</v>
      </c>
      <c r="J3" s="31" t="s">
        <v>41</v>
      </c>
      <c r="K3" s="32" t="s">
        <v>36</v>
      </c>
      <c r="L3" s="29" t="s">
        <v>37</v>
      </c>
      <c r="M3" s="29" t="s">
        <v>38</v>
      </c>
      <c r="N3" s="30" t="s">
        <v>39</v>
      </c>
      <c r="O3" s="40" t="s">
        <v>40</v>
      </c>
      <c r="P3" s="24" t="s">
        <v>41</v>
      </c>
    </row>
    <row r="4" customFormat="false" ht="13.15" hidden="false" customHeight="true" outlineLevel="0" collapsed="false">
      <c r="A4" s="11" t="n">
        <v>2008</v>
      </c>
      <c r="B4" s="34"/>
      <c r="C4" s="34"/>
      <c r="D4" s="34"/>
      <c r="E4" s="34"/>
      <c r="F4" s="43"/>
      <c r="G4" s="12"/>
      <c r="H4" s="12"/>
      <c r="I4" s="12"/>
      <c r="J4" s="12"/>
      <c r="K4" s="44"/>
      <c r="L4" s="44"/>
      <c r="M4" s="44"/>
      <c r="N4" s="44"/>
      <c r="O4" s="44"/>
      <c r="P4" s="44"/>
    </row>
    <row r="5" customFormat="false" ht="13.15" hidden="false" customHeight="true" outlineLevel="0" collapsed="false">
      <c r="A5" s="10" t="s">
        <v>7</v>
      </c>
      <c r="B5" s="12" t="n">
        <f aca="false">+[1]consumi!AX314</f>
        <v>7</v>
      </c>
      <c r="C5" s="12" t="n">
        <f aca="false">+[1]consumi!AY314</f>
        <v>26</v>
      </c>
      <c r="D5" s="12" t="n">
        <f aca="false">+[1]consumi!AZ314</f>
        <v>21</v>
      </c>
      <c r="E5" s="12" t="n">
        <f aca="false">+[1]consumi!BA314</f>
        <v>42</v>
      </c>
      <c r="F5" s="33" t="n">
        <f aca="false">+[1]consumi!BB314</f>
        <v>5</v>
      </c>
      <c r="G5" s="12" t="n">
        <f aca="false">+[1]consumi!BH314</f>
        <v>6</v>
      </c>
      <c r="H5" s="12" t="n">
        <f aca="false">+[1]consumi!BI314</f>
        <v>38</v>
      </c>
      <c r="I5" s="12" t="n">
        <f aca="false">+[1]consumi!BJ314</f>
        <v>48</v>
      </c>
      <c r="J5" s="33" t="n">
        <f aca="false">+[1]consumi!BK314</f>
        <v>8</v>
      </c>
      <c r="K5" s="45"/>
      <c r="L5" s="45"/>
      <c r="M5" s="45"/>
      <c r="N5" s="45"/>
      <c r="O5" s="45"/>
      <c r="P5" s="46"/>
      <c r="Q5" s="35"/>
      <c r="R5" s="35"/>
      <c r="S5" s="35"/>
      <c r="T5" s="35"/>
      <c r="U5" s="35"/>
      <c r="V5" s="35"/>
      <c r="W5" s="35"/>
      <c r="X5" s="35"/>
      <c r="Y5" s="35"/>
      <c r="Z5" s="35"/>
      <c r="AA5" s="10"/>
      <c r="AB5" s="10"/>
    </row>
    <row r="6" customFormat="false" ht="13.15" hidden="false" customHeight="true" outlineLevel="0" collapsed="false">
      <c r="A6" s="8" t="s">
        <v>8</v>
      </c>
      <c r="B6" s="12" t="n">
        <f aca="false">+[1]consumi!AX315</f>
        <v>4</v>
      </c>
      <c r="C6" s="12" t="n">
        <f aca="false">+[1]consumi!AY315</f>
        <v>25</v>
      </c>
      <c r="D6" s="12" t="n">
        <f aca="false">+[1]consumi!AZ315</f>
        <v>18</v>
      </c>
      <c r="E6" s="12" t="n">
        <f aca="false">+[1]consumi!BA315</f>
        <v>46</v>
      </c>
      <c r="F6" s="33" t="n">
        <f aca="false">+[1]consumi!BB315</f>
        <v>7</v>
      </c>
      <c r="G6" s="12" t="n">
        <f aca="false">+[1]consumi!BH315</f>
        <v>8</v>
      </c>
      <c r="H6" s="12" t="n">
        <f aca="false">+[1]consumi!BI315</f>
        <v>29</v>
      </c>
      <c r="I6" s="12" t="n">
        <f aca="false">+[1]consumi!BJ315</f>
        <v>52</v>
      </c>
      <c r="J6" s="33" t="n">
        <f aca="false">+[1]consumi!BK315</f>
        <v>11</v>
      </c>
      <c r="K6" s="45"/>
      <c r="L6" s="45"/>
      <c r="M6" s="45"/>
      <c r="N6" s="45"/>
      <c r="O6" s="45"/>
      <c r="P6" s="46"/>
    </row>
    <row r="7" customFormat="false" ht="13.15" hidden="false" customHeight="true" outlineLevel="0" collapsed="false">
      <c r="A7" s="10" t="s">
        <v>9</v>
      </c>
      <c r="B7" s="12" t="n">
        <f aca="false">+[1]consumi!AX316</f>
        <v>4</v>
      </c>
      <c r="C7" s="12" t="n">
        <f aca="false">+[1]consumi!AY316</f>
        <v>21</v>
      </c>
      <c r="D7" s="12" t="n">
        <f aca="false">+[1]consumi!AZ316</f>
        <v>21</v>
      </c>
      <c r="E7" s="12" t="n">
        <f aca="false">+[1]consumi!BA316</f>
        <v>49</v>
      </c>
      <c r="F7" s="33" t="n">
        <f aca="false">+[1]consumi!BB316</f>
        <v>5</v>
      </c>
      <c r="G7" s="12" t="n">
        <f aca="false">+[1]consumi!BH316</f>
        <v>7</v>
      </c>
      <c r="H7" s="12" t="n">
        <f aca="false">+[1]consumi!BI316</f>
        <v>26</v>
      </c>
      <c r="I7" s="12" t="n">
        <f aca="false">+[1]consumi!BJ316</f>
        <v>57</v>
      </c>
      <c r="J7" s="33" t="n">
        <f aca="false">+[1]consumi!BK316</f>
        <v>11</v>
      </c>
      <c r="K7" s="45"/>
      <c r="L7" s="45"/>
      <c r="M7" s="45"/>
      <c r="N7" s="45"/>
      <c r="O7" s="45"/>
      <c r="P7" s="46"/>
    </row>
    <row r="8" customFormat="false" ht="13.15" hidden="false" customHeight="true" outlineLevel="0" collapsed="false">
      <c r="A8" s="8" t="s">
        <v>10</v>
      </c>
      <c r="B8" s="12" t="n">
        <f aca="false">+[1]consumi!AX317</f>
        <v>4</v>
      </c>
      <c r="C8" s="12" t="n">
        <f aca="false">+[1]consumi!AY317</f>
        <v>22</v>
      </c>
      <c r="D8" s="12" t="n">
        <f aca="false">+[1]consumi!AZ317</f>
        <v>15</v>
      </c>
      <c r="E8" s="12" t="n">
        <f aca="false">+[1]consumi!BA317</f>
        <v>52</v>
      </c>
      <c r="F8" s="33" t="n">
        <f aca="false">+[1]consumi!BB317</f>
        <v>7</v>
      </c>
      <c r="G8" s="12" t="n">
        <f aca="false">+[1]consumi!BH317</f>
        <v>6</v>
      </c>
      <c r="H8" s="12" t="n">
        <f aca="false">+[1]consumi!BI317</f>
        <v>28</v>
      </c>
      <c r="I8" s="12" t="n">
        <f aca="false">+[1]consumi!BJ317</f>
        <v>53</v>
      </c>
      <c r="J8" s="33" t="n">
        <f aca="false">+[1]consumi!BK317</f>
        <v>12</v>
      </c>
      <c r="K8" s="45"/>
      <c r="L8" s="45"/>
      <c r="M8" s="45"/>
      <c r="N8" s="45"/>
      <c r="O8" s="45"/>
      <c r="P8" s="46"/>
    </row>
    <row r="9" customFormat="false" ht="13.15" hidden="false" customHeight="true" outlineLevel="0" collapsed="false">
      <c r="A9" s="10" t="s">
        <v>11</v>
      </c>
      <c r="B9" s="12" t="n">
        <f aca="false">+[1]consumi!AX318</f>
        <v>5</v>
      </c>
      <c r="C9" s="12" t="n">
        <f aca="false">+[1]consumi!AY318</f>
        <v>26</v>
      </c>
      <c r="D9" s="12" t="n">
        <f aca="false">+[1]consumi!AZ318</f>
        <v>21</v>
      </c>
      <c r="E9" s="12" t="n">
        <f aca="false">+[1]consumi!BA318</f>
        <v>43</v>
      </c>
      <c r="F9" s="33" t="n">
        <f aca="false">+[1]consumi!BB318</f>
        <v>5</v>
      </c>
      <c r="G9" s="12" t="n">
        <f aca="false">+[1]consumi!BH318</f>
        <v>8</v>
      </c>
      <c r="H9" s="12" t="n">
        <f aca="false">+[1]consumi!BI318</f>
        <v>25</v>
      </c>
      <c r="I9" s="12" t="n">
        <f aca="false">+[1]consumi!BJ318</f>
        <v>59</v>
      </c>
      <c r="J9" s="33" t="n">
        <f aca="false">+[1]consumi!BK318</f>
        <v>8</v>
      </c>
      <c r="K9" s="45"/>
      <c r="L9" s="45"/>
      <c r="M9" s="45"/>
      <c r="N9" s="45"/>
      <c r="O9" s="45"/>
      <c r="P9" s="46"/>
    </row>
    <row r="10" customFormat="false" ht="13.15" hidden="false" customHeight="true" outlineLevel="0" collapsed="false">
      <c r="A10" s="8" t="s">
        <v>12</v>
      </c>
      <c r="B10" s="12" t="n">
        <f aca="false">+[1]consumi!AX319</f>
        <v>4</v>
      </c>
      <c r="C10" s="12" t="n">
        <f aca="false">+[1]consumi!AY319</f>
        <v>23</v>
      </c>
      <c r="D10" s="12" t="n">
        <f aca="false">+[1]consumi!AZ319</f>
        <v>26</v>
      </c>
      <c r="E10" s="12" t="n">
        <f aca="false">+[1]consumi!BA319</f>
        <v>42</v>
      </c>
      <c r="F10" s="33" t="n">
        <f aca="false">+[1]consumi!BB319</f>
        <v>4</v>
      </c>
      <c r="G10" s="12" t="n">
        <f aca="false">+[1]consumi!BH319</f>
        <v>6</v>
      </c>
      <c r="H10" s="12" t="n">
        <f aca="false">+[1]consumi!BI319</f>
        <v>19</v>
      </c>
      <c r="I10" s="12" t="n">
        <f aca="false">+[1]consumi!BJ319</f>
        <v>70</v>
      </c>
      <c r="J10" s="33" t="n">
        <f aca="false">+[1]consumi!BK319</f>
        <v>5</v>
      </c>
      <c r="K10" s="45"/>
      <c r="L10" s="45"/>
      <c r="M10" s="45"/>
      <c r="N10" s="45"/>
      <c r="O10" s="45"/>
      <c r="P10" s="46"/>
    </row>
    <row r="11" customFormat="false" ht="13.15" hidden="false" customHeight="true" outlineLevel="0" collapsed="false">
      <c r="A11" s="10" t="s">
        <v>13</v>
      </c>
      <c r="B11" s="12" t="n">
        <f aca="false">+[1]consumi!AX320</f>
        <v>4</v>
      </c>
      <c r="C11" s="12" t="n">
        <f aca="false">+[1]consumi!AY320</f>
        <v>22</v>
      </c>
      <c r="D11" s="12" t="n">
        <f aca="false">+[1]consumi!AZ320</f>
        <v>23</v>
      </c>
      <c r="E11" s="12" t="n">
        <f aca="false">+[1]consumi!BA320</f>
        <v>48</v>
      </c>
      <c r="F11" s="33" t="n">
        <f aca="false">+[1]consumi!BB320</f>
        <v>3</v>
      </c>
      <c r="G11" s="12" t="n">
        <f aca="false">+[1]consumi!BH320</f>
        <v>7</v>
      </c>
      <c r="H11" s="12" t="n">
        <f aca="false">+[1]consumi!BI320</f>
        <v>19</v>
      </c>
      <c r="I11" s="12" t="n">
        <f aca="false">+[1]consumi!BJ320</f>
        <v>63</v>
      </c>
      <c r="J11" s="33" t="n">
        <f aca="false">+[1]consumi!BK320</f>
        <v>11</v>
      </c>
      <c r="K11" s="45"/>
      <c r="L11" s="45"/>
      <c r="M11" s="45"/>
      <c r="N11" s="45"/>
      <c r="O11" s="45"/>
      <c r="P11" s="46"/>
    </row>
    <row r="12" customFormat="false" ht="13.15" hidden="false" customHeight="true" outlineLevel="0" collapsed="false">
      <c r="A12" s="8" t="s">
        <v>14</v>
      </c>
      <c r="B12" s="12" t="n">
        <f aca="false">+[1]consumi!AX321</f>
        <v>5</v>
      </c>
      <c r="C12" s="12" t="n">
        <f aca="false">+[1]consumi!AY321</f>
        <v>24</v>
      </c>
      <c r="D12" s="12" t="n">
        <f aca="false">+[1]consumi!AZ321</f>
        <v>22</v>
      </c>
      <c r="E12" s="12" t="n">
        <f aca="false">+[1]consumi!BA321</f>
        <v>46</v>
      </c>
      <c r="F12" s="33" t="n">
        <f aca="false">+[1]consumi!BB321</f>
        <v>3</v>
      </c>
      <c r="G12" s="12" t="n">
        <f aca="false">+[1]consumi!BH321</f>
        <v>6</v>
      </c>
      <c r="H12" s="12" t="n">
        <f aca="false">+[1]consumi!BI321</f>
        <v>25</v>
      </c>
      <c r="I12" s="12" t="n">
        <f aca="false">+[1]consumi!BJ321</f>
        <v>61</v>
      </c>
      <c r="J12" s="33" t="n">
        <f aca="false">+[1]consumi!BK321</f>
        <v>8</v>
      </c>
      <c r="K12" s="45"/>
      <c r="L12" s="45"/>
      <c r="M12" s="45"/>
      <c r="N12" s="45"/>
      <c r="O12" s="45"/>
      <c r="P12" s="46"/>
    </row>
    <row r="13" customFormat="false" ht="13.15" hidden="false" customHeight="true" outlineLevel="0" collapsed="false">
      <c r="A13" s="10" t="s">
        <v>15</v>
      </c>
      <c r="B13" s="12" t="n">
        <f aca="false">+[1]consumi!AX322</f>
        <v>6</v>
      </c>
      <c r="C13" s="12" t="n">
        <f aca="false">+[1]consumi!AY322</f>
        <v>25</v>
      </c>
      <c r="D13" s="12" t="n">
        <f aca="false">+[1]consumi!AZ322</f>
        <v>26</v>
      </c>
      <c r="E13" s="12" t="n">
        <f aca="false">+[1]consumi!BA322</f>
        <v>37</v>
      </c>
      <c r="F13" s="33" t="n">
        <f aca="false">+[1]consumi!BB322</f>
        <v>5</v>
      </c>
      <c r="G13" s="12" t="n">
        <f aca="false">+[1]consumi!BH322</f>
        <v>4</v>
      </c>
      <c r="H13" s="12" t="n">
        <f aca="false">+[1]consumi!BI322</f>
        <v>29</v>
      </c>
      <c r="I13" s="12" t="n">
        <f aca="false">+[1]consumi!BJ322</f>
        <v>62</v>
      </c>
      <c r="J13" s="33" t="n">
        <f aca="false">+[1]consumi!BK322</f>
        <v>5</v>
      </c>
      <c r="K13" s="45"/>
      <c r="L13" s="45"/>
      <c r="M13" s="45"/>
      <c r="N13" s="45"/>
      <c r="O13" s="45"/>
      <c r="P13" s="46"/>
    </row>
    <row r="14" customFormat="false" ht="13.15" hidden="false" customHeight="true" outlineLevel="0" collapsed="false">
      <c r="A14" s="8" t="s">
        <v>16</v>
      </c>
      <c r="B14" s="12" t="n">
        <f aca="false">+[1]consumi!AX323</f>
        <v>6</v>
      </c>
      <c r="C14" s="12" t="n">
        <f aca="false">+[1]consumi!AY323</f>
        <v>23</v>
      </c>
      <c r="D14" s="12" t="n">
        <f aca="false">+[1]consumi!AZ323</f>
        <v>20</v>
      </c>
      <c r="E14" s="12" t="n">
        <f aca="false">+[1]consumi!BA323</f>
        <v>46</v>
      </c>
      <c r="F14" s="33" t="n">
        <f aca="false">+[1]consumi!BB323</f>
        <v>5</v>
      </c>
      <c r="G14" s="12" t="n">
        <f aca="false">+[1]consumi!BH323</f>
        <v>4</v>
      </c>
      <c r="H14" s="12" t="n">
        <f aca="false">+[1]consumi!BI323</f>
        <v>31</v>
      </c>
      <c r="I14" s="12" t="n">
        <f aca="false">+[1]consumi!BJ323</f>
        <v>60</v>
      </c>
      <c r="J14" s="33" t="n">
        <f aca="false">+[1]consumi!BK323</f>
        <v>4</v>
      </c>
      <c r="K14" s="45"/>
      <c r="L14" s="45"/>
      <c r="M14" s="45"/>
      <c r="N14" s="45"/>
      <c r="O14" s="45"/>
      <c r="P14" s="46"/>
    </row>
    <row r="15" customFormat="false" ht="13.15" hidden="false" customHeight="true" outlineLevel="0" collapsed="false">
      <c r="A15" s="10" t="s">
        <v>17</v>
      </c>
      <c r="B15" s="12" t="n">
        <f aca="false">+[1]consumi!AX324</f>
        <v>5</v>
      </c>
      <c r="C15" s="12" t="n">
        <f aca="false">+[1]consumi!AY324</f>
        <v>27</v>
      </c>
      <c r="D15" s="12" t="n">
        <f aca="false">+[1]consumi!AZ324</f>
        <v>28</v>
      </c>
      <c r="E15" s="12" t="n">
        <f aca="false">+[1]consumi!BA324</f>
        <v>37</v>
      </c>
      <c r="F15" s="33" t="n">
        <f aca="false">+[1]consumi!BB324</f>
        <v>4</v>
      </c>
      <c r="G15" s="12" t="n">
        <f aca="false">+[1]consumi!BH324</f>
        <v>7</v>
      </c>
      <c r="H15" s="12" t="n">
        <f aca="false">+[1]consumi!BI324</f>
        <v>25</v>
      </c>
      <c r="I15" s="12" t="n">
        <f aca="false">+[1]consumi!BJ324</f>
        <v>64</v>
      </c>
      <c r="J15" s="33" t="n">
        <f aca="false">+[1]consumi!BK324</f>
        <v>4</v>
      </c>
      <c r="K15" s="45"/>
      <c r="L15" s="45"/>
      <c r="M15" s="45"/>
      <c r="N15" s="45"/>
      <c r="O15" s="45"/>
      <c r="P15" s="46"/>
    </row>
    <row r="16" customFormat="false" ht="13.15" hidden="false" customHeight="true" outlineLevel="0" collapsed="false">
      <c r="A16" s="8" t="s">
        <v>18</v>
      </c>
      <c r="B16" s="12" t="n">
        <f aca="false">+[1]consumi!AX325</f>
        <v>5</v>
      </c>
      <c r="C16" s="12" t="n">
        <f aca="false">+[1]consumi!AY325</f>
        <v>25</v>
      </c>
      <c r="D16" s="12" t="n">
        <f aca="false">+[1]consumi!AZ325</f>
        <v>30</v>
      </c>
      <c r="E16" s="12" t="n">
        <f aca="false">+[1]consumi!BA325</f>
        <v>35</v>
      </c>
      <c r="F16" s="33" t="n">
        <f aca="false">+[1]consumi!BB325</f>
        <v>5</v>
      </c>
      <c r="G16" s="12" t="n">
        <f aca="false">+[1]consumi!BH325</f>
        <v>8</v>
      </c>
      <c r="H16" s="12" t="n">
        <f aca="false">+[1]consumi!BI325</f>
        <v>24</v>
      </c>
      <c r="I16" s="12" t="n">
        <f aca="false">+[1]consumi!BJ325</f>
        <v>65</v>
      </c>
      <c r="J16" s="33" t="n">
        <f aca="false">+[1]consumi!BK325</f>
        <v>3</v>
      </c>
      <c r="K16" s="45"/>
      <c r="L16" s="45"/>
      <c r="M16" s="45"/>
      <c r="N16" s="45"/>
      <c r="O16" s="45"/>
      <c r="P16" s="46"/>
    </row>
    <row r="17" customFormat="false" ht="13.15" hidden="false" customHeight="true" outlineLevel="0" collapsed="false">
      <c r="A17" s="6" t="n">
        <v>2009</v>
      </c>
      <c r="B17" s="7"/>
      <c r="C17" s="7"/>
      <c r="D17" s="7"/>
      <c r="E17" s="7"/>
      <c r="F17" s="12"/>
      <c r="G17" s="7"/>
      <c r="H17" s="7"/>
      <c r="I17" s="7"/>
      <c r="J17" s="12"/>
      <c r="K17" s="47"/>
      <c r="L17" s="47"/>
      <c r="M17" s="47"/>
      <c r="N17" s="47"/>
      <c r="O17" s="47"/>
      <c r="P17" s="45"/>
    </row>
    <row r="18" customFormat="false" ht="13.15" hidden="false" customHeight="true" outlineLevel="0" collapsed="false">
      <c r="A18" s="8" t="s">
        <v>7</v>
      </c>
      <c r="B18" s="12" t="n">
        <f aca="false">+[1]consumi!AX326</f>
        <v>5</v>
      </c>
      <c r="C18" s="12" t="n">
        <f aca="false">+[1]consumi!AY326</f>
        <v>26</v>
      </c>
      <c r="D18" s="12" t="n">
        <f aca="false">+[1]consumi!AZ326</f>
        <v>21</v>
      </c>
      <c r="E18" s="12" t="n">
        <f aca="false">+[1]consumi!BA326</f>
        <v>43</v>
      </c>
      <c r="F18" s="33" t="n">
        <f aca="false">+[1]consumi!BB326</f>
        <v>5</v>
      </c>
      <c r="G18" s="12" t="n">
        <f aca="false">+[1]consumi!BH326</f>
        <v>9</v>
      </c>
      <c r="H18" s="12" t="n">
        <f aca="false">+[1]consumi!BI326</f>
        <v>36</v>
      </c>
      <c r="I18" s="12" t="n">
        <f aca="false">+[1]consumi!BJ326</f>
        <v>51</v>
      </c>
      <c r="J18" s="33" t="n">
        <f aca="false">+[1]consumi!BK326</f>
        <v>4</v>
      </c>
      <c r="K18" s="12" t="n">
        <v>1</v>
      </c>
      <c r="L18" s="12" t="n">
        <v>5</v>
      </c>
      <c r="M18" s="12" t="n">
        <v>46</v>
      </c>
      <c r="N18" s="12" t="n">
        <v>13</v>
      </c>
      <c r="O18" s="12" t="n">
        <v>28</v>
      </c>
      <c r="P18" s="33" t="n">
        <v>9</v>
      </c>
    </row>
    <row r="19" customFormat="false" ht="13.15" hidden="false" customHeight="true" outlineLevel="0" collapsed="false">
      <c r="A19" s="10" t="s">
        <v>8</v>
      </c>
      <c r="B19" s="12" t="n">
        <f aca="false">+[1]consumi!AX327</f>
        <v>6</v>
      </c>
      <c r="C19" s="12" t="n">
        <f aca="false">+[1]consumi!AY327</f>
        <v>25</v>
      </c>
      <c r="D19" s="12" t="n">
        <f aca="false">+[1]consumi!AZ327</f>
        <v>29</v>
      </c>
      <c r="E19" s="12" t="n">
        <f aca="false">+[1]consumi!BA327</f>
        <v>35</v>
      </c>
      <c r="F19" s="33" t="n">
        <f aca="false">+[1]consumi!BB327</f>
        <v>6</v>
      </c>
      <c r="G19" s="12" t="n">
        <f aca="false">+[1]consumi!BH327</f>
        <v>13</v>
      </c>
      <c r="H19" s="12" t="n">
        <f aca="false">+[1]consumi!BI327</f>
        <v>32</v>
      </c>
      <c r="I19" s="12" t="n">
        <f aca="false">+[1]consumi!BJ327</f>
        <v>52</v>
      </c>
      <c r="J19" s="33" t="n">
        <f aca="false">+[1]consumi!BK327</f>
        <v>4</v>
      </c>
      <c r="K19" s="12" t="n">
        <v>1</v>
      </c>
      <c r="L19" s="12" t="n">
        <v>7</v>
      </c>
      <c r="M19" s="12" t="n">
        <v>61</v>
      </c>
      <c r="N19" s="12" t="n">
        <v>15</v>
      </c>
      <c r="O19" s="12" t="n">
        <v>15</v>
      </c>
      <c r="P19" s="33" t="n">
        <v>1</v>
      </c>
    </row>
    <row r="20" customFormat="false" ht="13.15" hidden="false" customHeight="true" outlineLevel="0" collapsed="false">
      <c r="A20" s="8" t="s">
        <v>9</v>
      </c>
      <c r="B20" s="12" t="n">
        <f aca="false">+[1]consumi!AX328</f>
        <v>6</v>
      </c>
      <c r="C20" s="12" t="n">
        <f aca="false">+[1]consumi!AY328</f>
        <v>22</v>
      </c>
      <c r="D20" s="12" t="n">
        <f aca="false">+[1]consumi!AZ328</f>
        <v>29</v>
      </c>
      <c r="E20" s="12" t="n">
        <f aca="false">+[1]consumi!BA328</f>
        <v>39</v>
      </c>
      <c r="F20" s="33" t="n">
        <f aca="false">+[1]consumi!BB328</f>
        <v>5</v>
      </c>
      <c r="G20" s="12" t="n">
        <f aca="false">+[1]consumi!BH328</f>
        <v>12</v>
      </c>
      <c r="H20" s="12" t="n">
        <f aca="false">+[1]consumi!BI328</f>
        <v>29</v>
      </c>
      <c r="I20" s="12" t="n">
        <f aca="false">+[1]consumi!BJ328</f>
        <v>55</v>
      </c>
      <c r="J20" s="33" t="n">
        <f aca="false">+[1]consumi!BK328</f>
        <v>4</v>
      </c>
      <c r="K20" s="12" t="n">
        <v>1</v>
      </c>
      <c r="L20" s="12" t="n">
        <v>5</v>
      </c>
      <c r="M20" s="12" t="n">
        <v>64</v>
      </c>
      <c r="N20" s="12" t="n">
        <v>12</v>
      </c>
      <c r="O20" s="12" t="n">
        <v>16</v>
      </c>
      <c r="P20" s="33" t="n">
        <v>3</v>
      </c>
    </row>
    <row r="21" customFormat="false" ht="13.15" hidden="false" customHeight="true" outlineLevel="0" collapsed="false">
      <c r="A21" s="10" t="s">
        <v>10</v>
      </c>
      <c r="B21" s="12" t="n">
        <f aca="false">+[1]consumi!AX329</f>
        <v>5</v>
      </c>
      <c r="C21" s="12" t="n">
        <f aca="false">+[1]consumi!AY329</f>
        <v>32</v>
      </c>
      <c r="D21" s="12" t="n">
        <f aca="false">+[1]consumi!AZ329</f>
        <v>25</v>
      </c>
      <c r="E21" s="12" t="n">
        <f aca="false">+[1]consumi!BA329</f>
        <v>34</v>
      </c>
      <c r="F21" s="33" t="n">
        <f aca="false">+[1]consumi!BB329</f>
        <v>4</v>
      </c>
      <c r="G21" s="12" t="n">
        <f aca="false">+[1]consumi!BH329</f>
        <v>12</v>
      </c>
      <c r="H21" s="12" t="n">
        <f aca="false">+[1]consumi!BI329</f>
        <v>29</v>
      </c>
      <c r="I21" s="12" t="n">
        <f aca="false">+[1]consumi!BJ329</f>
        <v>53</v>
      </c>
      <c r="J21" s="33" t="n">
        <f aca="false">+[1]consumi!BK329</f>
        <v>6</v>
      </c>
      <c r="K21" s="12" t="n">
        <v>1</v>
      </c>
      <c r="L21" s="12" t="n">
        <v>3</v>
      </c>
      <c r="M21" s="12" t="n">
        <v>64</v>
      </c>
      <c r="N21" s="12" t="n">
        <v>14</v>
      </c>
      <c r="O21" s="12" t="n">
        <v>16</v>
      </c>
      <c r="P21" s="33" t="n">
        <v>1</v>
      </c>
    </row>
    <row r="22" customFormat="false" ht="13.15" hidden="false" customHeight="true" outlineLevel="0" collapsed="false">
      <c r="A22" s="8" t="s">
        <v>11</v>
      </c>
      <c r="B22" s="12" t="n">
        <f aca="false">+[1]consumi!AX330</f>
        <v>5</v>
      </c>
      <c r="C22" s="12" t="n">
        <f aca="false">+[1]consumi!AY330</f>
        <v>25</v>
      </c>
      <c r="D22" s="12" t="n">
        <f aca="false">+[1]consumi!AZ330</f>
        <v>31</v>
      </c>
      <c r="E22" s="12" t="n">
        <f aca="false">+[1]consumi!BA330</f>
        <v>34</v>
      </c>
      <c r="F22" s="33" t="n">
        <f aca="false">+[1]consumi!BB330</f>
        <v>6</v>
      </c>
      <c r="G22" s="12" t="n">
        <f aca="false">+[1]consumi!BH330</f>
        <v>11</v>
      </c>
      <c r="H22" s="12" t="n">
        <f aca="false">+[1]consumi!BI330</f>
        <v>32</v>
      </c>
      <c r="I22" s="12" t="n">
        <f aca="false">+[1]consumi!BJ330</f>
        <v>54</v>
      </c>
      <c r="J22" s="33" t="n">
        <f aca="false">+[1]consumi!BK330</f>
        <v>3</v>
      </c>
      <c r="K22" s="12" t="n">
        <v>1</v>
      </c>
      <c r="L22" s="12" t="n">
        <v>3</v>
      </c>
      <c r="M22" s="12" t="n">
        <v>57</v>
      </c>
      <c r="N22" s="12" t="n">
        <v>17</v>
      </c>
      <c r="O22" s="12" t="n">
        <v>19</v>
      </c>
      <c r="P22" s="33" t="n">
        <v>3</v>
      </c>
    </row>
    <row r="23" customFormat="false" ht="13.15" hidden="false" customHeight="true" outlineLevel="0" collapsed="false">
      <c r="A23" s="10" t="s">
        <v>12</v>
      </c>
      <c r="B23" s="12" t="n">
        <f aca="false">+[1]consumi!AX331</f>
        <v>7</v>
      </c>
      <c r="C23" s="12" t="n">
        <f aca="false">+[1]consumi!AY331</f>
        <v>28</v>
      </c>
      <c r="D23" s="12" t="n">
        <f aca="false">+[1]consumi!AZ331</f>
        <v>30</v>
      </c>
      <c r="E23" s="12" t="n">
        <f aca="false">+[1]consumi!BA331</f>
        <v>32</v>
      </c>
      <c r="F23" s="33" t="n">
        <f aca="false">+[1]consumi!BB331</f>
        <v>3</v>
      </c>
      <c r="G23" s="12" t="n">
        <f aca="false">+[1]consumi!BH331</f>
        <v>15</v>
      </c>
      <c r="H23" s="12" t="n">
        <f aca="false">+[1]consumi!BI331</f>
        <v>27</v>
      </c>
      <c r="I23" s="12" t="n">
        <f aca="false">+[1]consumi!BJ331</f>
        <v>54</v>
      </c>
      <c r="J23" s="33" t="n">
        <f aca="false">+[1]consumi!BK331</f>
        <v>3</v>
      </c>
      <c r="K23" s="12" t="n">
        <v>1</v>
      </c>
      <c r="L23" s="12" t="n">
        <v>4</v>
      </c>
      <c r="M23" s="12" t="n">
        <v>58</v>
      </c>
      <c r="N23" s="12" t="n">
        <v>18</v>
      </c>
      <c r="O23" s="12" t="n">
        <v>17</v>
      </c>
      <c r="P23" s="33" t="n">
        <v>2</v>
      </c>
    </row>
    <row r="24" customFormat="false" ht="13.15" hidden="false" customHeight="true" outlineLevel="0" collapsed="false">
      <c r="A24" s="8" t="s">
        <v>13</v>
      </c>
      <c r="B24" s="12" t="n">
        <f aca="false">+[1]consumi!AX332</f>
        <v>7</v>
      </c>
      <c r="C24" s="12" t="n">
        <f aca="false">+[1]consumi!AY332</f>
        <v>24</v>
      </c>
      <c r="D24" s="12" t="n">
        <f aca="false">+[1]consumi!AZ332</f>
        <v>29</v>
      </c>
      <c r="E24" s="12" t="n">
        <f aca="false">+[1]consumi!BA332</f>
        <v>37</v>
      </c>
      <c r="F24" s="33" t="n">
        <f aca="false">+[1]consumi!BB332</f>
        <v>2</v>
      </c>
      <c r="G24" s="12" t="n">
        <f aca="false">+[1]consumi!BH332</f>
        <v>14</v>
      </c>
      <c r="H24" s="12" t="n">
        <f aca="false">+[1]consumi!BI332</f>
        <v>27</v>
      </c>
      <c r="I24" s="12" t="n">
        <f aca="false">+[1]consumi!BJ332</f>
        <v>54</v>
      </c>
      <c r="J24" s="33" t="n">
        <f aca="false">+[1]consumi!BK332</f>
        <v>5</v>
      </c>
      <c r="K24" s="12" t="n">
        <v>1</v>
      </c>
      <c r="L24" s="12" t="n">
        <v>4</v>
      </c>
      <c r="M24" s="12" t="n">
        <v>52</v>
      </c>
      <c r="N24" s="12" t="n">
        <v>22</v>
      </c>
      <c r="O24" s="12" t="n">
        <v>21</v>
      </c>
      <c r="P24" s="33" t="n">
        <v>1</v>
      </c>
      <c r="S24" s="7"/>
    </row>
    <row r="25" customFormat="false" ht="13.15" hidden="false" customHeight="true" outlineLevel="0" collapsed="false">
      <c r="A25" s="10" t="s">
        <v>14</v>
      </c>
      <c r="B25" s="12" t="n">
        <f aca="false">+[1]consumi!AX333</f>
        <v>11</v>
      </c>
      <c r="C25" s="12" t="n">
        <f aca="false">+[1]consumi!AY333</f>
        <v>28</v>
      </c>
      <c r="D25" s="12" t="n">
        <f aca="false">+[1]consumi!AZ333</f>
        <v>27</v>
      </c>
      <c r="E25" s="12" t="n">
        <f aca="false">+[1]consumi!BA333</f>
        <v>32</v>
      </c>
      <c r="F25" s="33" t="n">
        <f aca="false">+[1]consumi!BB333</f>
        <v>2</v>
      </c>
      <c r="G25" s="12" t="n">
        <f aca="false">+[1]consumi!BH333</f>
        <v>16</v>
      </c>
      <c r="H25" s="12" t="n">
        <f aca="false">+[1]consumi!BI333</f>
        <v>26</v>
      </c>
      <c r="I25" s="12" t="n">
        <f aca="false">+[1]consumi!BJ333</f>
        <v>53</v>
      </c>
      <c r="J25" s="33" t="n">
        <f aca="false">+[1]consumi!BK333</f>
        <v>5</v>
      </c>
      <c r="K25" s="12" t="n">
        <v>1</v>
      </c>
      <c r="L25" s="12" t="n">
        <v>4</v>
      </c>
      <c r="M25" s="12" t="n">
        <v>61</v>
      </c>
      <c r="N25" s="12" t="n">
        <v>14</v>
      </c>
      <c r="O25" s="12" t="n">
        <v>20</v>
      </c>
      <c r="P25" s="33" t="n">
        <v>1</v>
      </c>
    </row>
    <row r="26" customFormat="false" ht="13.15" hidden="false" customHeight="true" outlineLevel="0" collapsed="false">
      <c r="A26" s="8" t="s">
        <v>15</v>
      </c>
      <c r="B26" s="12" t="n">
        <f aca="false">+[1]consumi!AX334</f>
        <v>14</v>
      </c>
      <c r="C26" s="12" t="n">
        <f aca="false">+[1]consumi!AY334</f>
        <v>23</v>
      </c>
      <c r="D26" s="12" t="n">
        <f aca="false">+[1]consumi!AZ334</f>
        <v>29</v>
      </c>
      <c r="E26" s="12" t="n">
        <f aca="false">+[1]consumi!BA334</f>
        <v>30</v>
      </c>
      <c r="F26" s="33" t="n">
        <f aca="false">+[1]consumi!BB334</f>
        <v>4</v>
      </c>
      <c r="G26" s="12" t="n">
        <f aca="false">+[1]consumi!BH334</f>
        <v>15</v>
      </c>
      <c r="H26" s="12" t="n">
        <f aca="false">+[1]consumi!BI334</f>
        <v>25</v>
      </c>
      <c r="I26" s="12" t="n">
        <f aca="false">+[1]consumi!BJ334</f>
        <v>55</v>
      </c>
      <c r="J26" s="33" t="n">
        <f aca="false">+[1]consumi!BK334</f>
        <v>5</v>
      </c>
      <c r="K26" s="12" t="n">
        <v>1</v>
      </c>
      <c r="L26" s="12" t="n">
        <v>4</v>
      </c>
      <c r="M26" s="12" t="n">
        <v>56</v>
      </c>
      <c r="N26" s="12" t="n">
        <v>18</v>
      </c>
      <c r="O26" s="12" t="n">
        <v>20</v>
      </c>
      <c r="P26" s="33" t="n">
        <v>1</v>
      </c>
    </row>
    <row r="27" customFormat="false" ht="13.15" hidden="false" customHeight="true" outlineLevel="0" collapsed="false">
      <c r="A27" s="10" t="s">
        <v>16</v>
      </c>
      <c r="B27" s="12" t="n">
        <f aca="false">+[1]consumi!AX335</f>
        <v>9</v>
      </c>
      <c r="C27" s="12" t="n">
        <f aca="false">+[1]consumi!AY335</f>
        <v>24</v>
      </c>
      <c r="D27" s="12" t="n">
        <f aca="false">+[1]consumi!AZ335</f>
        <v>25</v>
      </c>
      <c r="E27" s="12" t="n">
        <f aca="false">+[1]consumi!BA335</f>
        <v>39</v>
      </c>
      <c r="F27" s="33" t="n">
        <f aca="false">+[1]consumi!BB335</f>
        <v>4</v>
      </c>
      <c r="G27" s="12" t="n">
        <f aca="false">+[1]consumi!BH335</f>
        <v>14</v>
      </c>
      <c r="H27" s="12" t="n">
        <f aca="false">+[1]consumi!BI335</f>
        <v>28</v>
      </c>
      <c r="I27" s="12" t="n">
        <f aca="false">+[1]consumi!BJ335</f>
        <v>52</v>
      </c>
      <c r="J27" s="33" t="n">
        <f aca="false">+[1]consumi!BK335</f>
        <v>6</v>
      </c>
      <c r="K27" s="12" t="n">
        <v>1</v>
      </c>
      <c r="L27" s="12" t="n">
        <v>4</v>
      </c>
      <c r="M27" s="12" t="n">
        <v>65</v>
      </c>
      <c r="N27" s="12" t="n">
        <v>15</v>
      </c>
      <c r="O27" s="12" t="n">
        <v>14</v>
      </c>
      <c r="P27" s="33" t="n">
        <v>1</v>
      </c>
    </row>
    <row r="28" customFormat="false" ht="13.15" hidden="false" customHeight="true" outlineLevel="0" collapsed="false">
      <c r="A28" s="8" t="s">
        <v>17</v>
      </c>
      <c r="B28" s="12" t="n">
        <f aca="false">+[1]consumi!AX336</f>
        <v>8</v>
      </c>
      <c r="C28" s="12" t="n">
        <f aca="false">+[1]consumi!AY336</f>
        <v>27</v>
      </c>
      <c r="D28" s="12" t="n">
        <f aca="false">+[1]consumi!AZ336</f>
        <v>25</v>
      </c>
      <c r="E28" s="12" t="n">
        <f aca="false">+[1]consumi!BA336</f>
        <v>37</v>
      </c>
      <c r="F28" s="33" t="n">
        <f aca="false">+[1]consumi!BB336</f>
        <v>3</v>
      </c>
      <c r="G28" s="12" t="n">
        <f aca="false">+[1]consumi!BH336</f>
        <v>11</v>
      </c>
      <c r="H28" s="12" t="n">
        <f aca="false">+[1]consumi!BI336</f>
        <v>30</v>
      </c>
      <c r="I28" s="12" t="n">
        <f aca="false">+[1]consumi!BJ336</f>
        <v>54</v>
      </c>
      <c r="J28" s="33" t="n">
        <f aca="false">+[1]consumi!BK336</f>
        <v>5</v>
      </c>
      <c r="K28" s="12" t="n">
        <v>1</v>
      </c>
      <c r="L28" s="12" t="n">
        <v>3</v>
      </c>
      <c r="M28" s="12" t="n">
        <v>67</v>
      </c>
      <c r="N28" s="12" t="n">
        <v>14</v>
      </c>
      <c r="O28" s="12" t="n">
        <v>13</v>
      </c>
      <c r="P28" s="33" t="n">
        <v>2</v>
      </c>
    </row>
    <row r="29" customFormat="false" ht="13.15" hidden="false" customHeight="true" outlineLevel="0" collapsed="false">
      <c r="A29" s="10" t="s">
        <v>18</v>
      </c>
      <c r="B29" s="12" t="n">
        <f aca="false">+[1]consumi!AX337</f>
        <v>10</v>
      </c>
      <c r="C29" s="12" t="n">
        <f aca="false">+[1]consumi!AY337</f>
        <v>28</v>
      </c>
      <c r="D29" s="12" t="n">
        <f aca="false">+[1]consumi!AZ337</f>
        <v>26</v>
      </c>
      <c r="E29" s="12" t="n">
        <f aca="false">+[1]consumi!BA337</f>
        <v>30</v>
      </c>
      <c r="F29" s="33" t="n">
        <f aca="false">+[1]consumi!BB337</f>
        <v>5</v>
      </c>
      <c r="G29" s="12" t="n">
        <f aca="false">+[1]consumi!BH337</f>
        <v>12</v>
      </c>
      <c r="H29" s="12" t="n">
        <f aca="false">+[1]consumi!BI337</f>
        <v>33</v>
      </c>
      <c r="I29" s="12" t="n">
        <f aca="false">+[1]consumi!BJ337</f>
        <v>50</v>
      </c>
      <c r="J29" s="33" t="n">
        <f aca="false">+[1]consumi!BK337</f>
        <v>4</v>
      </c>
      <c r="K29" s="12" t="n">
        <v>1</v>
      </c>
      <c r="L29" s="12" t="n">
        <v>4</v>
      </c>
      <c r="M29" s="12" t="n">
        <v>62</v>
      </c>
      <c r="N29" s="12" t="n">
        <v>14</v>
      </c>
      <c r="O29" s="12" t="n">
        <v>18</v>
      </c>
      <c r="P29" s="33" t="n">
        <v>2</v>
      </c>
    </row>
    <row r="30" customFormat="false" ht="13.15" hidden="false" customHeight="true" outlineLevel="0" collapsed="false">
      <c r="A30" s="11" t="n">
        <v>2010</v>
      </c>
      <c r="B30" s="12"/>
      <c r="C30" s="12"/>
      <c r="D30" s="12"/>
      <c r="E30" s="12"/>
      <c r="F30" s="12"/>
      <c r="G30" s="12"/>
      <c r="H30" s="12"/>
      <c r="I30" s="12"/>
      <c r="J30" s="12"/>
      <c r="K30" s="45"/>
      <c r="L30" s="45"/>
      <c r="M30" s="45"/>
      <c r="N30" s="45"/>
      <c r="O30" s="45"/>
      <c r="P30" s="45"/>
    </row>
    <row r="31" customFormat="false" ht="13.15" hidden="false" customHeight="true" outlineLevel="0" collapsed="false">
      <c r="A31" s="10" t="s">
        <v>7</v>
      </c>
      <c r="B31" s="12" t="n">
        <f aca="false">+[1]consumi!AX338</f>
        <v>10</v>
      </c>
      <c r="C31" s="12" t="n">
        <f aca="false">+[1]consumi!AY338</f>
        <v>28</v>
      </c>
      <c r="D31" s="12" t="n">
        <f aca="false">+[1]consumi!AZ338</f>
        <v>26</v>
      </c>
      <c r="E31" s="12" t="n">
        <f aca="false">+[1]consumi!BA338</f>
        <v>33</v>
      </c>
      <c r="F31" s="33" t="n">
        <f aca="false">+[1]consumi!BB338</f>
        <v>4</v>
      </c>
      <c r="G31" s="48" t="n">
        <f aca="false">+[1]consumi!BH338</f>
        <v>12</v>
      </c>
      <c r="H31" s="12" t="n">
        <f aca="false">+[1]consumi!BI338</f>
        <v>33</v>
      </c>
      <c r="I31" s="12" t="n">
        <f aca="false">+[1]consumi!BJ338</f>
        <v>48</v>
      </c>
      <c r="J31" s="33" t="n">
        <f aca="false">+[1]consumi!BK338</f>
        <v>6</v>
      </c>
      <c r="K31" s="12" t="n">
        <v>0</v>
      </c>
      <c r="L31" s="12" t="n">
        <v>4</v>
      </c>
      <c r="M31" s="12" t="n">
        <v>59</v>
      </c>
      <c r="N31" s="12" t="n">
        <v>18</v>
      </c>
      <c r="O31" s="12" t="n">
        <v>17</v>
      </c>
      <c r="P31" s="33" t="n">
        <v>2</v>
      </c>
    </row>
    <row r="32" customFormat="false" ht="13.15" hidden="false" customHeight="true" outlineLevel="0" collapsed="false">
      <c r="A32" s="8" t="s">
        <v>8</v>
      </c>
      <c r="B32" s="12" t="n">
        <f aca="false">+[1]consumi!AX339</f>
        <v>9</v>
      </c>
      <c r="C32" s="12" t="n">
        <f aca="false">+[1]consumi!AY339</f>
        <v>28</v>
      </c>
      <c r="D32" s="12" t="n">
        <f aca="false">+[1]consumi!AZ339</f>
        <v>27</v>
      </c>
      <c r="E32" s="12" t="n">
        <f aca="false">+[1]consumi!BA339</f>
        <v>33</v>
      </c>
      <c r="F32" s="33" t="n">
        <f aca="false">+[1]consumi!BB339</f>
        <v>4</v>
      </c>
      <c r="G32" s="48" t="n">
        <f aca="false">+[1]consumi!BH339</f>
        <v>12</v>
      </c>
      <c r="H32" s="12" t="n">
        <f aca="false">+[1]consumi!BI339</f>
        <v>33</v>
      </c>
      <c r="I32" s="12" t="n">
        <f aca="false">+[1]consumi!BJ339</f>
        <v>51</v>
      </c>
      <c r="J32" s="33" t="n">
        <f aca="false">+[1]consumi!BK339</f>
        <v>5</v>
      </c>
      <c r="K32" s="12" t="n">
        <v>0</v>
      </c>
      <c r="L32" s="12" t="n">
        <v>4</v>
      </c>
      <c r="M32" s="12" t="n">
        <v>59</v>
      </c>
      <c r="N32" s="12" t="n">
        <v>18</v>
      </c>
      <c r="O32" s="12" t="n">
        <v>17</v>
      </c>
      <c r="P32" s="33" t="n">
        <v>2</v>
      </c>
    </row>
    <row r="33" customFormat="false" ht="13.15" hidden="false" customHeight="true" outlineLevel="0" collapsed="false">
      <c r="A33" s="10" t="s">
        <v>9</v>
      </c>
      <c r="B33" s="12" t="n">
        <f aca="false">+[1]consumi!AX340</f>
        <v>8</v>
      </c>
      <c r="C33" s="12" t="n">
        <f aca="false">+[1]consumi!AY340</f>
        <v>24</v>
      </c>
      <c r="D33" s="12" t="n">
        <f aca="false">+[1]consumi!AZ340</f>
        <v>27</v>
      </c>
      <c r="E33" s="12" t="n">
        <f aca="false">+[1]consumi!BA340</f>
        <v>37</v>
      </c>
      <c r="F33" s="33" t="n">
        <f aca="false">+[1]consumi!BB340</f>
        <v>4</v>
      </c>
      <c r="G33" s="48" t="n">
        <f aca="false">+[1]consumi!BH340</f>
        <v>12</v>
      </c>
      <c r="H33" s="12" t="n">
        <f aca="false">+[1]consumi!BI340</f>
        <v>31</v>
      </c>
      <c r="I33" s="12" t="n">
        <f aca="false">+[1]consumi!BJ340</f>
        <v>52</v>
      </c>
      <c r="J33" s="33" t="n">
        <f aca="false">+[1]consumi!BK340</f>
        <v>5</v>
      </c>
      <c r="K33" s="12" t="n">
        <v>0</v>
      </c>
      <c r="L33" s="12" t="n">
        <v>4</v>
      </c>
      <c r="M33" s="12" t="n">
        <v>59</v>
      </c>
      <c r="N33" s="12" t="n">
        <v>18</v>
      </c>
      <c r="O33" s="12" t="n">
        <v>17</v>
      </c>
      <c r="P33" s="33" t="n">
        <v>2</v>
      </c>
    </row>
    <row r="34" customFormat="false" ht="13.15" hidden="false" customHeight="true" outlineLevel="0" collapsed="false">
      <c r="A34" s="8" t="s">
        <v>10</v>
      </c>
      <c r="B34" s="12" t="n">
        <f aca="false">+[1]consumi!AX341</f>
        <v>8</v>
      </c>
      <c r="C34" s="12" t="n">
        <f aca="false">+[1]consumi!AY341</f>
        <v>25</v>
      </c>
      <c r="D34" s="12" t="n">
        <f aca="false">+[1]consumi!AZ341</f>
        <v>25</v>
      </c>
      <c r="E34" s="12" t="n">
        <f aca="false">+[1]consumi!BA341</f>
        <v>40</v>
      </c>
      <c r="F34" s="33" t="n">
        <f aca="false">+[1]consumi!BB341</f>
        <v>3</v>
      </c>
      <c r="G34" s="48" t="n">
        <f aca="false">+[1]consumi!BH341</f>
        <v>12</v>
      </c>
      <c r="H34" s="12" t="n">
        <f aca="false">+[1]consumi!BI341</f>
        <v>34</v>
      </c>
      <c r="I34" s="12" t="n">
        <f aca="false">+[1]consumi!BJ341</f>
        <v>48</v>
      </c>
      <c r="J34" s="33" t="n">
        <f aca="false">+[1]consumi!BK341</f>
        <v>6</v>
      </c>
      <c r="K34" s="12" t="n">
        <v>0</v>
      </c>
      <c r="L34" s="12" t="n">
        <v>4</v>
      </c>
      <c r="M34" s="12" t="n">
        <v>59</v>
      </c>
      <c r="N34" s="12" t="n">
        <v>18</v>
      </c>
      <c r="O34" s="12" t="n">
        <v>17</v>
      </c>
      <c r="P34" s="33" t="n">
        <v>2</v>
      </c>
    </row>
    <row r="35" customFormat="false" ht="13.15" hidden="false" customHeight="true" outlineLevel="0" collapsed="false">
      <c r="A35" s="10" t="s">
        <v>11</v>
      </c>
      <c r="B35" s="12" t="n">
        <f aca="false">+[1]consumi!AX342</f>
        <v>7</v>
      </c>
      <c r="C35" s="12" t="n">
        <f aca="false">+[1]consumi!AY342</f>
        <v>25</v>
      </c>
      <c r="D35" s="12" t="n">
        <f aca="false">+[1]consumi!AZ342</f>
        <v>25</v>
      </c>
      <c r="E35" s="12" t="n">
        <f aca="false">+[1]consumi!BA342</f>
        <v>38</v>
      </c>
      <c r="F35" s="33" t="n">
        <f aca="false">+[1]consumi!BB342</f>
        <v>4</v>
      </c>
      <c r="G35" s="48" t="n">
        <f aca="false">+[1]consumi!BH342</f>
        <v>14</v>
      </c>
      <c r="H35" s="12" t="n">
        <f aca="false">+[1]consumi!BI342</f>
        <v>33</v>
      </c>
      <c r="I35" s="12" t="n">
        <f aca="false">+[1]consumi!BJ342</f>
        <v>48</v>
      </c>
      <c r="J35" s="33" t="n">
        <f aca="false">+[1]consumi!BK342</f>
        <v>6</v>
      </c>
      <c r="K35" s="12" t="n">
        <v>0</v>
      </c>
      <c r="L35" s="12" t="n">
        <v>4</v>
      </c>
      <c r="M35" s="12" t="n">
        <v>59</v>
      </c>
      <c r="N35" s="12" t="n">
        <v>18</v>
      </c>
      <c r="O35" s="12" t="n">
        <v>17</v>
      </c>
      <c r="P35" s="33" t="n">
        <v>2</v>
      </c>
    </row>
    <row r="36" customFormat="false" ht="13.15" hidden="false" customHeight="true" outlineLevel="0" collapsed="false">
      <c r="A36" s="8" t="s">
        <v>12</v>
      </c>
      <c r="B36" s="12" t="n">
        <f aca="false">+[1]consumi!AX343</f>
        <v>7</v>
      </c>
      <c r="C36" s="12" t="n">
        <f aca="false">+[1]consumi!AY343</f>
        <v>29</v>
      </c>
      <c r="D36" s="12" t="n">
        <f aca="false">+[1]consumi!AZ343</f>
        <v>30</v>
      </c>
      <c r="E36" s="12" t="n">
        <f aca="false">+[1]consumi!BA343</f>
        <v>31</v>
      </c>
      <c r="F36" s="33" t="n">
        <f aca="false">+[1]consumi!BB343</f>
        <v>3</v>
      </c>
      <c r="G36" s="48" t="n">
        <f aca="false">+[1]consumi!BH343</f>
        <v>15</v>
      </c>
      <c r="H36" s="12" t="n">
        <f aca="false">+[1]consumi!BI343</f>
        <v>32</v>
      </c>
      <c r="I36" s="12" t="n">
        <f aca="false">+[1]consumi!BJ343</f>
        <v>49</v>
      </c>
      <c r="J36" s="33" t="n">
        <f aca="false">+[1]consumi!BK343</f>
        <v>5</v>
      </c>
      <c r="K36" s="12" t="n">
        <v>1</v>
      </c>
      <c r="L36" s="12" t="n">
        <v>5</v>
      </c>
      <c r="M36" s="12" t="n">
        <v>48</v>
      </c>
      <c r="N36" s="12" t="n">
        <v>15</v>
      </c>
      <c r="O36" s="12" t="n">
        <v>28</v>
      </c>
      <c r="P36" s="33" t="n">
        <v>4</v>
      </c>
    </row>
    <row r="37" customFormat="false" ht="13.15" hidden="false" customHeight="true" outlineLevel="0" collapsed="false">
      <c r="A37" s="10" t="s">
        <v>13</v>
      </c>
      <c r="B37" s="12" t="n">
        <f aca="false">+[1]consumi!AX344</f>
        <v>8</v>
      </c>
      <c r="C37" s="12" t="n">
        <f aca="false">+[1]consumi!AY344</f>
        <v>30</v>
      </c>
      <c r="D37" s="12" t="n">
        <f aca="false">+[1]consumi!AZ344</f>
        <v>24</v>
      </c>
      <c r="E37" s="12" t="n">
        <f aca="false">+[1]consumi!BA344</f>
        <v>35</v>
      </c>
      <c r="F37" s="33" t="n">
        <f aca="false">+[1]consumi!BB344</f>
        <v>3</v>
      </c>
      <c r="G37" s="48" t="n">
        <f aca="false">+[1]consumi!BH344</f>
        <v>16</v>
      </c>
      <c r="H37" s="12" t="n">
        <f aca="false">+[1]consumi!BI344</f>
        <v>29</v>
      </c>
      <c r="I37" s="12" t="n">
        <f aca="false">+[1]consumi!BJ344</f>
        <v>51</v>
      </c>
      <c r="J37" s="33" t="n">
        <f aca="false">+[1]consumi!BK344</f>
        <v>5</v>
      </c>
      <c r="K37" s="12" t="n">
        <v>1</v>
      </c>
      <c r="L37" s="12" t="n">
        <v>4</v>
      </c>
      <c r="M37" s="12" t="n">
        <v>39</v>
      </c>
      <c r="N37" s="12" t="n">
        <v>17</v>
      </c>
      <c r="O37" s="12" t="n">
        <v>35</v>
      </c>
      <c r="P37" s="33" t="n">
        <v>3</v>
      </c>
    </row>
    <row r="38" customFormat="false" ht="13.15" hidden="false" customHeight="true" outlineLevel="0" collapsed="false">
      <c r="A38" s="8" t="s">
        <v>14</v>
      </c>
      <c r="B38" s="12" t="n">
        <f aca="false">+[1]consumi!AX345</f>
        <v>6</v>
      </c>
      <c r="C38" s="12" t="n">
        <f aca="false">+[1]consumi!AY345</f>
        <v>27</v>
      </c>
      <c r="D38" s="12" t="n">
        <f aca="false">+[1]consumi!AZ345</f>
        <v>33</v>
      </c>
      <c r="E38" s="12" t="n">
        <f aca="false">+[1]consumi!BA345</f>
        <v>33</v>
      </c>
      <c r="F38" s="33" t="n">
        <f aca="false">+[1]consumi!BB345</f>
        <v>2</v>
      </c>
      <c r="G38" s="48" t="n">
        <f aca="false">+[1]consumi!BH345</f>
        <v>9</v>
      </c>
      <c r="H38" s="12" t="n">
        <f aca="false">+[1]consumi!BI345</f>
        <v>31</v>
      </c>
      <c r="I38" s="12" t="n">
        <f aca="false">+[1]consumi!BJ345</f>
        <v>57</v>
      </c>
      <c r="J38" s="33" t="n">
        <f aca="false">+[1]consumi!BK345</f>
        <v>3</v>
      </c>
      <c r="K38" s="12" t="n">
        <v>1</v>
      </c>
      <c r="L38" s="12" t="n">
        <v>3</v>
      </c>
      <c r="M38" s="12" t="n">
        <v>48</v>
      </c>
      <c r="N38" s="12" t="n">
        <v>15</v>
      </c>
      <c r="O38" s="12" t="n">
        <v>31</v>
      </c>
      <c r="P38" s="33" t="n">
        <v>2</v>
      </c>
    </row>
    <row r="39" customFormat="false" ht="13.15" hidden="false" customHeight="true" outlineLevel="0" collapsed="false">
      <c r="A39" s="10" t="s">
        <v>15</v>
      </c>
      <c r="B39" s="12" t="n">
        <f aca="false">+[1]consumi!AX346</f>
        <v>6</v>
      </c>
      <c r="C39" s="12" t="n">
        <f aca="false">+[1]consumi!AY346</f>
        <v>30</v>
      </c>
      <c r="D39" s="12" t="n">
        <f aca="false">+[1]consumi!AZ346</f>
        <v>34</v>
      </c>
      <c r="E39" s="12" t="n">
        <f aca="false">+[1]consumi!BA346</f>
        <v>28</v>
      </c>
      <c r="F39" s="33" t="n">
        <f aca="false">+[1]consumi!BB346</f>
        <v>3</v>
      </c>
      <c r="G39" s="48" t="n">
        <f aca="false">+[1]consumi!BH346</f>
        <v>12</v>
      </c>
      <c r="H39" s="12" t="n">
        <f aca="false">+[1]consumi!BI346</f>
        <v>35</v>
      </c>
      <c r="I39" s="12" t="n">
        <f aca="false">+[1]consumi!BJ346</f>
        <v>48</v>
      </c>
      <c r="J39" s="33" t="n">
        <f aca="false">+[1]consumi!BK346</f>
        <v>5</v>
      </c>
      <c r="K39" s="12" t="n">
        <v>1</v>
      </c>
      <c r="L39" s="12" t="n">
        <v>5</v>
      </c>
      <c r="M39" s="12" t="n">
        <v>36</v>
      </c>
      <c r="N39" s="12" t="n">
        <v>17</v>
      </c>
      <c r="O39" s="12" t="n">
        <v>31</v>
      </c>
      <c r="P39" s="33" t="n">
        <v>10</v>
      </c>
    </row>
    <row r="40" customFormat="false" ht="13.15" hidden="false" customHeight="true" outlineLevel="0" collapsed="false">
      <c r="A40" s="8" t="s">
        <v>16</v>
      </c>
      <c r="B40" s="12" t="n">
        <f aca="false">+[1]consumi!AX347</f>
        <v>6</v>
      </c>
      <c r="C40" s="12" t="n">
        <f aca="false">+[1]consumi!AY347</f>
        <v>30</v>
      </c>
      <c r="D40" s="12" t="n">
        <f aca="false">+[1]consumi!AZ347</f>
        <v>27</v>
      </c>
      <c r="E40" s="12" t="n">
        <f aca="false">+[1]consumi!BA347</f>
        <v>34</v>
      </c>
      <c r="F40" s="33" t="n">
        <f aca="false">+[1]consumi!BB347</f>
        <v>3</v>
      </c>
      <c r="G40" s="48" t="n">
        <f aca="false">+[1]consumi!BH347</f>
        <v>14</v>
      </c>
      <c r="H40" s="12" t="n">
        <f aca="false">+[1]consumi!BI347</f>
        <v>32</v>
      </c>
      <c r="I40" s="12" t="n">
        <f aca="false">+[1]consumi!BJ347</f>
        <v>48</v>
      </c>
      <c r="J40" s="33" t="n">
        <f aca="false">+[1]consumi!BK347</f>
        <v>6</v>
      </c>
      <c r="K40" s="12" t="n">
        <v>1</v>
      </c>
      <c r="L40" s="12" t="n">
        <v>4</v>
      </c>
      <c r="M40" s="12" t="n">
        <v>33</v>
      </c>
      <c r="N40" s="12" t="n">
        <v>26</v>
      </c>
      <c r="O40" s="12" t="n">
        <v>27</v>
      </c>
      <c r="P40" s="33" t="n">
        <v>9</v>
      </c>
    </row>
    <row r="41" customFormat="false" ht="13.15" hidden="false" customHeight="true" outlineLevel="0" collapsed="false">
      <c r="A41" s="10" t="s">
        <v>17</v>
      </c>
      <c r="B41" s="12" t="n">
        <f aca="false">+[1]consumi!AX348</f>
        <v>7</v>
      </c>
      <c r="C41" s="12" t="n">
        <f aca="false">+[1]consumi!AY348</f>
        <v>32</v>
      </c>
      <c r="D41" s="12" t="n">
        <f aca="false">+[1]consumi!AZ348</f>
        <v>25</v>
      </c>
      <c r="E41" s="12" t="n">
        <f aca="false">+[1]consumi!BA348</f>
        <v>33</v>
      </c>
      <c r="F41" s="33" t="n">
        <f aca="false">+[1]consumi!BB348</f>
        <v>3</v>
      </c>
      <c r="G41" s="48" t="n">
        <f aca="false">+[1]consumi!BH348</f>
        <v>12</v>
      </c>
      <c r="H41" s="12" t="n">
        <f aca="false">+[1]consumi!BI348</f>
        <v>32</v>
      </c>
      <c r="I41" s="12" t="n">
        <f aca="false">+[1]consumi!BJ348</f>
        <v>51</v>
      </c>
      <c r="J41" s="33" t="n">
        <f aca="false">+[1]consumi!BK348</f>
        <v>5</v>
      </c>
      <c r="K41" s="12" t="n">
        <v>1</v>
      </c>
      <c r="L41" s="12" t="n">
        <v>5</v>
      </c>
      <c r="M41" s="12" t="n">
        <v>40</v>
      </c>
      <c r="N41" s="12" t="n">
        <v>19</v>
      </c>
      <c r="O41" s="12" t="n">
        <v>28</v>
      </c>
      <c r="P41" s="33" t="n">
        <v>6</v>
      </c>
    </row>
    <row r="42" customFormat="false" ht="13.15" hidden="false" customHeight="true" outlineLevel="0" collapsed="false">
      <c r="A42" s="8" t="s">
        <v>18</v>
      </c>
      <c r="B42" s="12" t="n">
        <f aca="false">+[1]consumi!AX349</f>
        <v>7</v>
      </c>
      <c r="C42" s="12" t="n">
        <f aca="false">+[1]consumi!AY349</f>
        <v>30</v>
      </c>
      <c r="D42" s="12" t="n">
        <f aca="false">+[1]consumi!AZ349</f>
        <v>24</v>
      </c>
      <c r="E42" s="12" t="n">
        <f aca="false">+[1]consumi!BA349</f>
        <v>36</v>
      </c>
      <c r="F42" s="33" t="n">
        <f aca="false">+[1]consumi!BB349</f>
        <v>3</v>
      </c>
      <c r="G42" s="48" t="n">
        <f aca="false">+[1]consumi!BH349</f>
        <v>11</v>
      </c>
      <c r="H42" s="12" t="n">
        <f aca="false">+[1]consumi!BI349</f>
        <v>36</v>
      </c>
      <c r="I42" s="12" t="n">
        <f aca="false">+[1]consumi!BJ349</f>
        <v>46</v>
      </c>
      <c r="J42" s="33" t="n">
        <f aca="false">+[1]consumi!BK349</f>
        <v>7</v>
      </c>
      <c r="K42" s="12" t="n">
        <v>1</v>
      </c>
      <c r="L42" s="12" t="n">
        <v>4</v>
      </c>
      <c r="M42" s="12" t="n">
        <v>47</v>
      </c>
      <c r="N42" s="12" t="n">
        <v>16</v>
      </c>
      <c r="O42" s="12" t="n">
        <v>27</v>
      </c>
      <c r="P42" s="33" t="n">
        <v>5</v>
      </c>
    </row>
    <row r="43" customFormat="false" ht="13.15" hidden="false" customHeight="true" outlineLevel="0" collapsed="false">
      <c r="A43" s="6" t="n">
        <v>2011</v>
      </c>
      <c r="B43" s="7"/>
      <c r="C43" s="7"/>
      <c r="D43" s="7"/>
      <c r="E43" s="7"/>
      <c r="F43" s="12"/>
      <c r="G43" s="7"/>
      <c r="H43" s="7"/>
      <c r="I43" s="7"/>
      <c r="J43" s="49"/>
      <c r="O43" s="7"/>
      <c r="P43" s="12"/>
    </row>
    <row r="44" customFormat="false" ht="13.15" hidden="false" customHeight="true" outlineLevel="0" collapsed="false">
      <c r="A44" s="8" t="s">
        <v>7</v>
      </c>
      <c r="B44" s="12" t="n">
        <f aca="false">+[1]consumi!AX350</f>
        <v>8</v>
      </c>
      <c r="C44" s="12" t="n">
        <f aca="false">+[1]consumi!AY350</f>
        <v>26</v>
      </c>
      <c r="D44" s="12" t="n">
        <f aca="false">+[1]consumi!AZ350</f>
        <v>20</v>
      </c>
      <c r="E44" s="12" t="n">
        <f aca="false">+[1]consumi!BA350</f>
        <v>44</v>
      </c>
      <c r="F44" s="12" t="n">
        <f aca="false">+[1]consumi!BB350</f>
        <v>3</v>
      </c>
      <c r="G44" s="48" t="n">
        <f aca="false">+[1]consumi!BH350</f>
        <v>14</v>
      </c>
      <c r="H44" s="12" t="n">
        <f aca="false">+[1]consumi!BI350</f>
        <v>32</v>
      </c>
      <c r="I44" s="12" t="n">
        <f aca="false">+[1]consumi!BJ350</f>
        <v>42</v>
      </c>
      <c r="J44" s="33" t="n">
        <f aca="false">+[1]consumi!BK350</f>
        <v>12</v>
      </c>
      <c r="K44" s="12" t="n">
        <v>1</v>
      </c>
      <c r="L44" s="12" t="n">
        <v>5</v>
      </c>
      <c r="M44" s="12" t="n">
        <v>34</v>
      </c>
      <c r="N44" s="12" t="n">
        <v>22</v>
      </c>
      <c r="O44" s="12" t="n">
        <v>28</v>
      </c>
      <c r="P44" s="33" t="n">
        <v>10</v>
      </c>
    </row>
    <row r="45" customFormat="false" ht="12.75" hidden="false" customHeight="true" outlineLevel="0" collapsed="false">
      <c r="A45" s="21" t="s">
        <v>42</v>
      </c>
      <c r="B45" s="21"/>
      <c r="C45" s="21"/>
      <c r="D45" s="21"/>
      <c r="E45" s="21"/>
      <c r="F45" s="21"/>
      <c r="G45" s="21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.75" hidden="false" customHeight="true" outlineLevel="0" collapsed="false">
      <c r="A46" s="14" t="s">
        <v>5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21" hidden="false" customHeight="true" outlineLevel="0" collapsed="false">
      <c r="A47" s="50" t="s">
        <v>59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</sheetData>
  <mergeCells count="7">
    <mergeCell ref="A1:P1"/>
    <mergeCell ref="B2:F2"/>
    <mergeCell ref="G2:J2"/>
    <mergeCell ref="K2:P2"/>
    <mergeCell ref="A45:G45"/>
    <mergeCell ref="A46:S46"/>
    <mergeCell ref="A47:P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28"/>
    <col collapsed="false" customWidth="true" hidden="false" outlineLevel="0" max="10" min="10" style="1" width="4.41"/>
    <col collapsed="false" customWidth="true" hidden="false" outlineLevel="0" max="11" min="11" style="1" width="6.13"/>
    <col collapsed="false" customWidth="true" hidden="false" outlineLevel="0" max="12" min="12" style="1" width="4.99"/>
    <col collapsed="false" customWidth="true" hidden="false" outlineLevel="0" max="13" min="13" style="1" width="4.7"/>
    <col collapsed="false" customWidth="true" hidden="false" outlineLevel="0" max="14" min="14" style="1" width="4.99"/>
    <col collapsed="false" customWidth="true" hidden="false" outlineLevel="0" max="16" min="15" style="1" width="4.7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A1" s="38" t="s">
        <v>4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1"/>
      <c r="R1" s="41"/>
      <c r="S1" s="42"/>
    </row>
    <row r="2" customFormat="false" ht="18.75" hidden="false" customHeight="true" outlineLevel="0" collapsed="false">
      <c r="A2" s="38"/>
      <c r="B2" s="51" t="s">
        <v>60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1"/>
      <c r="R2" s="41"/>
      <c r="S2" s="42"/>
    </row>
    <row r="3" s="28" customFormat="true" ht="24.75" hidden="false" customHeight="true" outlineLevel="0" collapsed="false">
      <c r="A3" s="23" t="s">
        <v>1</v>
      </c>
      <c r="B3" s="24" t="s">
        <v>61</v>
      </c>
      <c r="C3" s="24"/>
      <c r="D3" s="24"/>
      <c r="E3" s="24"/>
      <c r="F3" s="24"/>
      <c r="G3" s="25" t="s">
        <v>62</v>
      </c>
      <c r="H3" s="25"/>
      <c r="I3" s="25"/>
      <c r="J3" s="25"/>
      <c r="K3" s="25"/>
      <c r="L3" s="26" t="s">
        <v>63</v>
      </c>
      <c r="M3" s="26"/>
      <c r="N3" s="26"/>
      <c r="O3" s="26"/>
      <c r="P3" s="26"/>
      <c r="Q3" s="27"/>
    </row>
    <row r="4" s="28" customFormat="true" ht="12.75" hidden="false" customHeight="true" outlineLevel="0" collapsed="false">
      <c r="A4" s="29" t="s">
        <v>35</v>
      </c>
      <c r="B4" s="29" t="s">
        <v>36</v>
      </c>
      <c r="C4" s="29" t="s">
        <v>37</v>
      </c>
      <c r="D4" s="30" t="s">
        <v>39</v>
      </c>
      <c r="E4" s="30" t="s">
        <v>40</v>
      </c>
      <c r="F4" s="31" t="s">
        <v>41</v>
      </c>
      <c r="G4" s="29" t="s">
        <v>36</v>
      </c>
      <c r="H4" s="29" t="s">
        <v>38</v>
      </c>
      <c r="I4" s="30" t="s">
        <v>39</v>
      </c>
      <c r="J4" s="30" t="s">
        <v>40</v>
      </c>
      <c r="K4" s="31" t="s">
        <v>41</v>
      </c>
      <c r="L4" s="32" t="s">
        <v>36</v>
      </c>
      <c r="M4" s="29" t="s">
        <v>37</v>
      </c>
      <c r="N4" s="30" t="s">
        <v>39</v>
      </c>
      <c r="O4" s="40" t="s">
        <v>40</v>
      </c>
      <c r="P4" s="23" t="s">
        <v>41</v>
      </c>
      <c r="Q4" s="27"/>
    </row>
    <row r="5" customFormat="false" ht="13.15" hidden="false" customHeight="true" outlineLevel="0" collapsed="false">
      <c r="A5" s="11" t="n">
        <v>2008</v>
      </c>
      <c r="B5" s="34"/>
      <c r="C5" s="34"/>
      <c r="D5" s="34"/>
      <c r="E5" s="34"/>
      <c r="F5" s="43"/>
      <c r="G5" s="12"/>
      <c r="H5" s="12"/>
      <c r="I5" s="12"/>
      <c r="J5" s="12"/>
      <c r="K5" s="12"/>
      <c r="L5" s="44"/>
      <c r="M5" s="44"/>
      <c r="N5" s="44"/>
      <c r="O5" s="44"/>
      <c r="P5" s="44"/>
    </row>
    <row r="6" customFormat="false" ht="13.15" hidden="false" customHeight="true" outlineLevel="0" collapsed="false">
      <c r="A6" s="52" t="s">
        <v>64</v>
      </c>
      <c r="B6" s="53" t="n">
        <f aca="false">+[1]consumi!BW314</f>
        <v>3</v>
      </c>
      <c r="C6" s="53" t="n">
        <f aca="false">+[1]consumi!BX314</f>
        <v>4</v>
      </c>
      <c r="D6" s="53" t="n">
        <f aca="false">+[1]consumi!BY314</f>
        <v>5</v>
      </c>
      <c r="E6" s="53" t="n">
        <f aca="false">+[1]consumi!BZ314</f>
        <v>88</v>
      </c>
      <c r="F6" s="54" t="n">
        <f aca="false">+[1]consumi!CA314</f>
        <v>0</v>
      </c>
      <c r="G6" s="53" t="n">
        <f aca="false">+[1]consumi!CB314</f>
        <v>1</v>
      </c>
      <c r="H6" s="53" t="n">
        <f aca="false">+[1]consumi!CC314</f>
        <v>1</v>
      </c>
      <c r="I6" s="53" t="n">
        <f aca="false">+[1]consumi!CD314</f>
        <v>2</v>
      </c>
      <c r="J6" s="53" t="n">
        <f aca="false">+[1]consumi!CE314</f>
        <v>97</v>
      </c>
      <c r="K6" s="54" t="n">
        <f aca="false">+[1]consumi!CF314</f>
        <v>0</v>
      </c>
      <c r="L6" s="53" t="n">
        <f aca="false">+[1]consumi!CG314</f>
        <v>3</v>
      </c>
      <c r="M6" s="53" t="n">
        <f aca="false">+[1]consumi!CH314</f>
        <v>5</v>
      </c>
      <c r="N6" s="53" t="n">
        <f aca="false">+[1]consumi!CI314</f>
        <v>3</v>
      </c>
      <c r="O6" s="53" t="n">
        <f aca="false">+[1]consumi!CJ314</f>
        <v>89</v>
      </c>
      <c r="P6" s="53" t="n">
        <f aca="false">+[1]consumi!CK314</f>
        <v>0</v>
      </c>
      <c r="Q6" s="35"/>
      <c r="R6" s="35"/>
      <c r="S6" s="35"/>
      <c r="T6" s="35"/>
      <c r="U6" s="35"/>
      <c r="V6" s="35"/>
      <c r="W6" s="35"/>
      <c r="X6" s="35"/>
      <c r="Y6" s="35"/>
      <c r="Z6" s="35"/>
      <c r="AA6" s="10"/>
      <c r="AB6" s="10"/>
    </row>
    <row r="7" customFormat="false" ht="13.15" hidden="false" customHeight="true" outlineLevel="0" collapsed="false">
      <c r="A7" s="52" t="s">
        <v>65</v>
      </c>
      <c r="B7" s="53" t="n">
        <f aca="false">+[1]consumi!BW317</f>
        <v>3</v>
      </c>
      <c r="C7" s="53" t="n">
        <f aca="false">+[1]consumi!BX317</f>
        <v>4</v>
      </c>
      <c r="D7" s="53" t="n">
        <f aca="false">+[1]consumi!BY317</f>
        <v>4</v>
      </c>
      <c r="E7" s="53" t="n">
        <f aca="false">+[1]consumi!BZ317</f>
        <v>89</v>
      </c>
      <c r="F7" s="54" t="n">
        <f aca="false">+[1]consumi!CA317</f>
        <v>0</v>
      </c>
      <c r="G7" s="53" t="n">
        <f aca="false">+[1]consumi!CB317</f>
        <v>1</v>
      </c>
      <c r="H7" s="53" t="n">
        <f aca="false">+[1]consumi!CC317</f>
        <v>2</v>
      </c>
      <c r="I7" s="53" t="n">
        <f aca="false">+[1]consumi!CD317</f>
        <v>1</v>
      </c>
      <c r="J7" s="53" t="n">
        <f aca="false">+[1]consumi!CE317</f>
        <v>97</v>
      </c>
      <c r="K7" s="54" t="n">
        <f aca="false">+[1]consumi!CF317</f>
        <v>0</v>
      </c>
      <c r="L7" s="53" t="n">
        <f aca="false">+[1]consumi!CG317</f>
        <v>3</v>
      </c>
      <c r="M7" s="53" t="n">
        <f aca="false">+[1]consumi!CH317</f>
        <v>4</v>
      </c>
      <c r="N7" s="53" t="n">
        <f aca="false">+[1]consumi!CI317</f>
        <v>2</v>
      </c>
      <c r="O7" s="53" t="n">
        <f aca="false">+[1]consumi!CJ317</f>
        <v>90</v>
      </c>
      <c r="P7" s="53" t="n">
        <f aca="false">+[1]consumi!CK317</f>
        <v>1</v>
      </c>
    </row>
    <row r="8" customFormat="false" ht="13.15" hidden="false" customHeight="true" outlineLevel="0" collapsed="false">
      <c r="A8" s="52" t="s">
        <v>66</v>
      </c>
      <c r="B8" s="53" t="n">
        <f aca="false">+[1]consumi!BW320</f>
        <v>2</v>
      </c>
      <c r="C8" s="53" t="n">
        <f aca="false">+[1]consumi!BX320</f>
        <v>5</v>
      </c>
      <c r="D8" s="53" t="n">
        <f aca="false">+[1]consumi!BY320</f>
        <v>3</v>
      </c>
      <c r="E8" s="53" t="n">
        <f aca="false">+[1]consumi!BZ320</f>
        <v>90</v>
      </c>
      <c r="F8" s="54" t="n">
        <f aca="false">+[1]consumi!CA320</f>
        <v>0</v>
      </c>
      <c r="G8" s="53" t="n">
        <f aca="false">+[1]consumi!CB320</f>
        <v>1</v>
      </c>
      <c r="H8" s="53" t="n">
        <f aca="false">+[1]consumi!CC320</f>
        <v>2</v>
      </c>
      <c r="I8" s="53" t="n">
        <f aca="false">+[1]consumi!CD320</f>
        <v>1</v>
      </c>
      <c r="J8" s="53" t="n">
        <f aca="false">+[1]consumi!CE320</f>
        <v>96</v>
      </c>
      <c r="K8" s="54" t="n">
        <f aca="false">+[1]consumi!CF320</f>
        <v>0</v>
      </c>
      <c r="L8" s="53" t="n">
        <f aca="false">+[1]consumi!CG320</f>
        <v>3</v>
      </c>
      <c r="M8" s="53" t="n">
        <f aca="false">+[1]consumi!CH320</f>
        <v>6</v>
      </c>
      <c r="N8" s="53" t="n">
        <f aca="false">+[1]consumi!CI320</f>
        <v>3</v>
      </c>
      <c r="O8" s="53" t="n">
        <f aca="false">+[1]consumi!CJ320</f>
        <v>87</v>
      </c>
      <c r="P8" s="53" t="n">
        <f aca="false">+[1]consumi!CK320</f>
        <v>1</v>
      </c>
    </row>
    <row r="9" customFormat="false" ht="13.15" hidden="false" customHeight="true" outlineLevel="0" collapsed="false">
      <c r="A9" s="52" t="s">
        <v>67</v>
      </c>
      <c r="B9" s="53" t="n">
        <f aca="false">+[1]consumi!BW323</f>
        <v>3</v>
      </c>
      <c r="C9" s="53" t="n">
        <f aca="false">+[1]consumi!BX323</f>
        <v>4</v>
      </c>
      <c r="D9" s="53" t="n">
        <f aca="false">+[1]consumi!BY323</f>
        <v>4</v>
      </c>
      <c r="E9" s="53" t="n">
        <f aca="false">+[1]consumi!BZ323</f>
        <v>89</v>
      </c>
      <c r="F9" s="54" t="n">
        <f aca="false">+[1]consumi!CA323</f>
        <v>0</v>
      </c>
      <c r="G9" s="53" t="n">
        <f aca="false">+[1]consumi!CB323</f>
        <v>1</v>
      </c>
      <c r="H9" s="53" t="n">
        <f aca="false">+[1]consumi!CC323</f>
        <v>1</v>
      </c>
      <c r="I9" s="53" t="n">
        <f aca="false">+[1]consumi!CD323</f>
        <v>1</v>
      </c>
      <c r="J9" s="53" t="n">
        <f aca="false">+[1]consumi!CE323</f>
        <v>97</v>
      </c>
      <c r="K9" s="54" t="n">
        <f aca="false">+[1]consumi!CF323</f>
        <v>0</v>
      </c>
      <c r="L9" s="53" t="n">
        <f aca="false">+[1]consumi!CG323</f>
        <v>3</v>
      </c>
      <c r="M9" s="53" t="n">
        <f aca="false">+[1]consumi!CH323</f>
        <v>5</v>
      </c>
      <c r="N9" s="53" t="n">
        <f aca="false">+[1]consumi!CI323</f>
        <v>2</v>
      </c>
      <c r="O9" s="53" t="n">
        <f aca="false">+[1]consumi!CJ323</f>
        <v>89</v>
      </c>
      <c r="P9" s="53" t="n">
        <f aca="false">+[1]consumi!CK323</f>
        <v>1</v>
      </c>
    </row>
    <row r="10" customFormat="false" ht="13.15" hidden="false" customHeight="true" outlineLevel="0" collapsed="false">
      <c r="A10" s="6" t="n">
        <v>2009</v>
      </c>
      <c r="B10" s="55"/>
      <c r="C10" s="55"/>
      <c r="D10" s="55"/>
      <c r="E10" s="55"/>
      <c r="F10" s="56"/>
      <c r="G10" s="56"/>
      <c r="H10" s="56"/>
      <c r="I10" s="56"/>
      <c r="J10" s="56"/>
      <c r="K10" s="56"/>
      <c r="L10" s="55"/>
      <c r="M10" s="55"/>
      <c r="N10" s="55"/>
      <c r="O10" s="55"/>
      <c r="P10" s="56"/>
    </row>
    <row r="11" customFormat="false" ht="13.15" hidden="false" customHeight="true" outlineLevel="0" collapsed="false">
      <c r="A11" s="52" t="s">
        <v>64</v>
      </c>
      <c r="B11" s="53" t="n">
        <f aca="false">+[1]consumi!BW326</f>
        <v>2</v>
      </c>
      <c r="C11" s="53" t="n">
        <f aca="false">+[1]consumi!BX326</f>
        <v>5</v>
      </c>
      <c r="D11" s="53" t="n">
        <f aca="false">+[1]consumi!BY326</f>
        <v>6</v>
      </c>
      <c r="E11" s="53" t="n">
        <f aca="false">+[1]consumi!BZ326</f>
        <v>86</v>
      </c>
      <c r="F11" s="54" t="n">
        <f aca="false">+[1]consumi!CA326</f>
        <v>1</v>
      </c>
      <c r="G11" s="53" t="n">
        <f aca="false">+[1]consumi!CB326</f>
        <v>1</v>
      </c>
      <c r="H11" s="53" t="n">
        <f aca="false">+[1]consumi!CC326</f>
        <v>2</v>
      </c>
      <c r="I11" s="53" t="n">
        <f aca="false">+[1]consumi!CD326</f>
        <v>2</v>
      </c>
      <c r="J11" s="53" t="n">
        <f aca="false">+[1]consumi!CE326</f>
        <v>95</v>
      </c>
      <c r="K11" s="54" t="n">
        <f aca="false">+[1]consumi!CF326</f>
        <v>0</v>
      </c>
      <c r="L11" s="53" t="n">
        <f aca="false">+[1]consumi!CG326</f>
        <v>3</v>
      </c>
      <c r="M11" s="53" t="n">
        <f aca="false">+[1]consumi!CH326</f>
        <v>7</v>
      </c>
      <c r="N11" s="53" t="n">
        <f aca="false">+[1]consumi!CI326</f>
        <v>4</v>
      </c>
      <c r="O11" s="53" t="n">
        <f aca="false">+[1]consumi!CJ326</f>
        <v>85</v>
      </c>
      <c r="P11" s="53" t="n">
        <f aca="false">+[1]consumi!CK326</f>
        <v>1</v>
      </c>
    </row>
    <row r="12" customFormat="false" ht="13.15" hidden="false" customHeight="true" outlineLevel="0" collapsed="false">
      <c r="A12" s="52" t="s">
        <v>65</v>
      </c>
      <c r="B12" s="53" t="n">
        <f aca="false">+[1]consumi!BW329</f>
        <v>2</v>
      </c>
      <c r="C12" s="53" t="n">
        <f aca="false">+[1]consumi!BX329</f>
        <v>6</v>
      </c>
      <c r="D12" s="53" t="n">
        <f aca="false">+[1]consumi!BY329</f>
        <v>8</v>
      </c>
      <c r="E12" s="53" t="n">
        <f aca="false">+[1]consumi!BZ329</f>
        <v>84</v>
      </c>
      <c r="F12" s="54" t="n">
        <f aca="false">+[1]consumi!CA329</f>
        <v>1</v>
      </c>
      <c r="G12" s="53" t="n">
        <f aca="false">+[1]consumi!CB329</f>
        <v>0</v>
      </c>
      <c r="H12" s="53" t="n">
        <f aca="false">+[1]consumi!CC329</f>
        <v>1</v>
      </c>
      <c r="I12" s="53" t="n">
        <f aca="false">+[1]consumi!CD329</f>
        <v>4</v>
      </c>
      <c r="J12" s="53" t="n">
        <f aca="false">+[1]consumi!CE329</f>
        <v>94</v>
      </c>
      <c r="K12" s="54" t="n">
        <f aca="false">+[1]consumi!CF329</f>
        <v>0</v>
      </c>
      <c r="L12" s="53" t="n">
        <f aca="false">+[1]consumi!CG329</f>
        <v>2</v>
      </c>
      <c r="M12" s="53" t="n">
        <f aca="false">+[1]consumi!CH329</f>
        <v>5</v>
      </c>
      <c r="N12" s="53" t="n">
        <f aca="false">+[1]consumi!CI329</f>
        <v>6</v>
      </c>
      <c r="O12" s="53" t="n">
        <f aca="false">+[1]consumi!CJ329</f>
        <v>86</v>
      </c>
      <c r="P12" s="53" t="n">
        <f aca="false">+[1]consumi!CK329</f>
        <v>0</v>
      </c>
    </row>
    <row r="13" customFormat="false" ht="13.15" hidden="false" customHeight="true" outlineLevel="0" collapsed="false">
      <c r="A13" s="52" t="s">
        <v>66</v>
      </c>
      <c r="B13" s="53" t="n">
        <f aca="false">+[1]consumi!BW332</f>
        <v>2</v>
      </c>
      <c r="C13" s="53" t="n">
        <f aca="false">+[1]consumi!BX332</f>
        <v>5</v>
      </c>
      <c r="D13" s="53" t="n">
        <f aca="false">+[1]consumi!BY332</f>
        <v>8</v>
      </c>
      <c r="E13" s="53" t="n">
        <f aca="false">+[1]consumi!BZ332</f>
        <v>84</v>
      </c>
      <c r="F13" s="54" t="n">
        <f aca="false">+[1]consumi!CA332</f>
        <v>0</v>
      </c>
      <c r="G13" s="53" t="n">
        <f aca="false">+[1]consumi!CB332</f>
        <v>1</v>
      </c>
      <c r="H13" s="53" t="n">
        <f aca="false">+[1]consumi!CC332</f>
        <v>2</v>
      </c>
      <c r="I13" s="53" t="n">
        <f aca="false">+[1]consumi!CD332</f>
        <v>7</v>
      </c>
      <c r="J13" s="53" t="n">
        <f aca="false">+[1]consumi!CE332</f>
        <v>90</v>
      </c>
      <c r="K13" s="54" t="n">
        <f aca="false">+[1]consumi!CF332</f>
        <v>0</v>
      </c>
      <c r="L13" s="53" t="n">
        <f aca="false">+[1]consumi!CG332</f>
        <v>4</v>
      </c>
      <c r="M13" s="53" t="n">
        <f aca="false">+[1]consumi!CH332</f>
        <v>6</v>
      </c>
      <c r="N13" s="53" t="n">
        <f aca="false">+[1]consumi!CI332</f>
        <v>7</v>
      </c>
      <c r="O13" s="53" t="n">
        <f aca="false">+[1]consumi!CJ332</f>
        <v>83</v>
      </c>
      <c r="P13" s="53" t="n">
        <f aca="false">+[1]consumi!CK332</f>
        <v>0</v>
      </c>
    </row>
    <row r="14" customFormat="false" ht="13.15" hidden="false" customHeight="true" outlineLevel="0" collapsed="false">
      <c r="A14" s="52" t="s">
        <v>67</v>
      </c>
      <c r="B14" s="53" t="n">
        <f aca="false">+[1]consumi!BW335</f>
        <v>3</v>
      </c>
      <c r="C14" s="53" t="n">
        <f aca="false">+[1]consumi!BX335</f>
        <v>4</v>
      </c>
      <c r="D14" s="53" t="n">
        <f aca="false">+[1]consumi!BY335</f>
        <v>4</v>
      </c>
      <c r="E14" s="53" t="n">
        <f aca="false">+[1]consumi!BZ335</f>
        <v>89</v>
      </c>
      <c r="F14" s="54" t="n">
        <f aca="false">+[1]consumi!CA335</f>
        <v>0</v>
      </c>
      <c r="G14" s="53" t="n">
        <f aca="false">+[1]consumi!CB335</f>
        <v>1</v>
      </c>
      <c r="H14" s="53" t="n">
        <f aca="false">+[1]consumi!CC335</f>
        <v>2</v>
      </c>
      <c r="I14" s="53" t="n">
        <f aca="false">+[1]consumi!CD335</f>
        <v>2</v>
      </c>
      <c r="J14" s="53" t="n">
        <f aca="false">+[1]consumi!CE335</f>
        <v>96</v>
      </c>
      <c r="K14" s="54" t="n">
        <f aca="false">+[1]consumi!CF335</f>
        <v>0</v>
      </c>
      <c r="L14" s="53" t="n">
        <f aca="false">+[1]consumi!CG335</f>
        <v>3</v>
      </c>
      <c r="M14" s="53" t="n">
        <f aca="false">+[1]consumi!CH335</f>
        <v>5</v>
      </c>
      <c r="N14" s="53" t="n">
        <f aca="false">+[1]consumi!CI335</f>
        <v>4</v>
      </c>
      <c r="O14" s="53" t="n">
        <f aca="false">+[1]consumi!CJ335</f>
        <v>89</v>
      </c>
      <c r="P14" s="53" t="n">
        <f aca="false">+[1]consumi!CK335</f>
        <v>0</v>
      </c>
    </row>
    <row r="15" customFormat="false" ht="13.15" hidden="false" customHeight="true" outlineLevel="0" collapsed="false">
      <c r="A15" s="11" t="n">
        <v>20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45"/>
      <c r="M15" s="45"/>
      <c r="N15" s="45"/>
      <c r="O15" s="45"/>
      <c r="P15" s="45"/>
    </row>
    <row r="16" customFormat="false" ht="13.15" hidden="false" customHeight="true" outlineLevel="0" collapsed="false">
      <c r="A16" s="52" t="s">
        <v>64</v>
      </c>
      <c r="B16" s="12" t="n">
        <f aca="false">+[1]consumi!BW338</f>
        <v>2</v>
      </c>
      <c r="C16" s="12" t="n">
        <f aca="false">+[1]consumi!BX338</f>
        <v>4</v>
      </c>
      <c r="D16" s="12" t="n">
        <f aca="false">+[1]consumi!BY338</f>
        <v>4</v>
      </c>
      <c r="E16" s="12" t="n">
        <f aca="false">+[1]consumi!BZ338</f>
        <v>90</v>
      </c>
      <c r="F16" s="33" t="n">
        <f aca="false">+[1]consumi!CA338</f>
        <v>0</v>
      </c>
      <c r="G16" s="12" t="n">
        <f aca="false">+[1]consumi!CB338</f>
        <v>0</v>
      </c>
      <c r="H16" s="12" t="n">
        <f aca="false">+[1]consumi!CC338</f>
        <v>1</v>
      </c>
      <c r="I16" s="12" t="n">
        <f aca="false">+[1]consumi!CD338</f>
        <v>3</v>
      </c>
      <c r="J16" s="12" t="n">
        <f aca="false">+[1]consumi!CE338</f>
        <v>95</v>
      </c>
      <c r="K16" s="33" t="n">
        <f aca="false">+[1]consumi!CF338</f>
        <v>0</v>
      </c>
      <c r="L16" s="12" t="n">
        <f aca="false">+[1]consumi!CG338</f>
        <v>2</v>
      </c>
      <c r="M16" s="12" t="n">
        <f aca="false">+[1]consumi!CH338</f>
        <v>6</v>
      </c>
      <c r="N16" s="12" t="n">
        <f aca="false">+[1]consumi!CI338</f>
        <v>4</v>
      </c>
      <c r="O16" s="12" t="n">
        <f aca="false">+[1]consumi!CJ338</f>
        <v>87</v>
      </c>
      <c r="P16" s="12" t="n">
        <f aca="false">+[1]consumi!CK338</f>
        <v>0</v>
      </c>
    </row>
    <row r="17" customFormat="false" ht="13.15" hidden="false" customHeight="true" outlineLevel="0" collapsed="false">
      <c r="A17" s="52" t="s">
        <v>65</v>
      </c>
      <c r="B17" s="12" t="n">
        <f aca="false">+[1]consumi!BW341</f>
        <v>2</v>
      </c>
      <c r="C17" s="12" t="n">
        <f aca="false">+[1]consumi!BX341</f>
        <v>4</v>
      </c>
      <c r="D17" s="12" t="n">
        <f aca="false">+[1]consumi!BY341</f>
        <v>6</v>
      </c>
      <c r="E17" s="12" t="n">
        <f aca="false">+[1]consumi!BZ341</f>
        <v>88</v>
      </c>
      <c r="F17" s="33" t="n">
        <f aca="false">+[1]consumi!CA341</f>
        <v>0</v>
      </c>
      <c r="G17" s="12" t="n">
        <f aca="false">+[1]consumi!CB341</f>
        <v>1</v>
      </c>
      <c r="H17" s="12" t="n">
        <f aca="false">+[1]consumi!CC341</f>
        <v>1</v>
      </c>
      <c r="I17" s="12" t="n">
        <f aca="false">+[1]consumi!CD341</f>
        <v>3</v>
      </c>
      <c r="J17" s="12" t="n">
        <f aca="false">+[1]consumi!CE341</f>
        <v>95</v>
      </c>
      <c r="K17" s="33" t="n">
        <f aca="false">+[1]consumi!CF341</f>
        <v>0</v>
      </c>
      <c r="L17" s="12" t="n">
        <f aca="false">+[1]consumi!CG341</f>
        <v>3</v>
      </c>
      <c r="M17" s="12" t="n">
        <f aca="false">+[1]consumi!CH341</f>
        <v>6</v>
      </c>
      <c r="N17" s="12" t="n">
        <f aca="false">+[1]consumi!CI341</f>
        <v>5</v>
      </c>
      <c r="O17" s="12" t="n">
        <f aca="false">+[1]consumi!CJ341</f>
        <v>86</v>
      </c>
      <c r="P17" s="12" t="n">
        <f aca="false">+[1]consumi!CK341</f>
        <v>0</v>
      </c>
    </row>
    <row r="18" customFormat="false" ht="13.15" hidden="false" customHeight="true" outlineLevel="0" collapsed="false">
      <c r="A18" s="52" t="s">
        <v>66</v>
      </c>
      <c r="B18" s="12" t="n">
        <f aca="false">+[1]consumi!BW344</f>
        <v>2</v>
      </c>
      <c r="C18" s="12" t="n">
        <f aca="false">+[1]consumi!BX344</f>
        <v>4</v>
      </c>
      <c r="D18" s="12" t="n">
        <f aca="false">+[1]consumi!BY344</f>
        <v>4</v>
      </c>
      <c r="E18" s="12" t="n">
        <f aca="false">+[1]consumi!BZ344</f>
        <v>90</v>
      </c>
      <c r="F18" s="33" t="n">
        <f aca="false">+[1]consumi!CA344</f>
        <v>0</v>
      </c>
      <c r="G18" s="12" t="n">
        <f aca="false">+[1]consumi!CB344</f>
        <v>1</v>
      </c>
      <c r="H18" s="12" t="n">
        <f aca="false">+[1]consumi!CC344</f>
        <v>1</v>
      </c>
      <c r="I18" s="12" t="n">
        <f aca="false">+[1]consumi!CD344</f>
        <v>2</v>
      </c>
      <c r="J18" s="12" t="n">
        <f aca="false">+[1]consumi!CE344</f>
        <v>96</v>
      </c>
      <c r="K18" s="33" t="n">
        <f aca="false">+[1]consumi!CF344</f>
        <v>0</v>
      </c>
      <c r="L18" s="12" t="n">
        <f aca="false">+[1]consumi!CG344</f>
        <v>3</v>
      </c>
      <c r="M18" s="12" t="n">
        <f aca="false">+[1]consumi!CH344</f>
        <v>7</v>
      </c>
      <c r="N18" s="12" t="n">
        <f aca="false">+[1]consumi!CI344</f>
        <v>4</v>
      </c>
      <c r="O18" s="12" t="n">
        <f aca="false">+[1]consumi!CJ344</f>
        <v>86</v>
      </c>
      <c r="P18" s="12" t="n">
        <f aca="false">+[1]consumi!CK344</f>
        <v>0</v>
      </c>
    </row>
    <row r="19" customFormat="false" ht="13.15" hidden="false" customHeight="true" outlineLevel="0" collapsed="false">
      <c r="A19" s="52" t="s">
        <v>67</v>
      </c>
      <c r="B19" s="12" t="n">
        <f aca="false">+[1]consumi!BW347</f>
        <v>2</v>
      </c>
      <c r="C19" s="12" t="n">
        <f aca="false">+[1]consumi!BX347</f>
        <v>3</v>
      </c>
      <c r="D19" s="12" t="n">
        <f aca="false">+[1]consumi!BY347</f>
        <v>4</v>
      </c>
      <c r="E19" s="12" t="n">
        <f aca="false">+[1]consumi!BZ347</f>
        <v>91</v>
      </c>
      <c r="F19" s="33" t="n">
        <f aca="false">+[1]consumi!CA347</f>
        <v>0</v>
      </c>
      <c r="G19" s="12" t="n">
        <f aca="false">+[1]consumi!CB347</f>
        <v>0</v>
      </c>
      <c r="H19" s="12" t="n">
        <f aca="false">+[1]consumi!CC347</f>
        <v>2</v>
      </c>
      <c r="I19" s="12" t="n">
        <f aca="false">+[1]consumi!CD347</f>
        <v>3</v>
      </c>
      <c r="J19" s="12" t="n">
        <f aca="false">+[1]consumi!CE347</f>
        <v>95</v>
      </c>
      <c r="K19" s="33" t="n">
        <f aca="false">+[1]consumi!CF347</f>
        <v>0</v>
      </c>
      <c r="L19" s="12" t="n">
        <f aca="false">+[1]consumi!CG347</f>
        <v>2</v>
      </c>
      <c r="M19" s="12" t="n">
        <f aca="false">+[1]consumi!CH347</f>
        <v>7</v>
      </c>
      <c r="N19" s="12" t="n">
        <f aca="false">+[1]consumi!CI347</f>
        <v>4</v>
      </c>
      <c r="O19" s="12" t="n">
        <f aca="false">+[1]consumi!CJ347</f>
        <v>87</v>
      </c>
      <c r="P19" s="12" t="n">
        <f aca="false">+[1]consumi!CK347</f>
        <v>0</v>
      </c>
    </row>
    <row r="20" customFormat="false" ht="13.15" hidden="false" customHeight="true" outlineLevel="0" collapsed="false">
      <c r="A20" s="6" t="n">
        <v>2011</v>
      </c>
      <c r="B20" s="7"/>
      <c r="C20" s="7"/>
      <c r="D20" s="7"/>
      <c r="E20" s="7"/>
      <c r="F20" s="12"/>
      <c r="G20" s="12"/>
      <c r="H20" s="12"/>
      <c r="I20" s="12"/>
      <c r="J20" s="12"/>
      <c r="K20" s="12"/>
      <c r="L20" s="55"/>
      <c r="M20" s="55"/>
      <c r="N20" s="55"/>
      <c r="O20" s="55"/>
      <c r="P20" s="56"/>
    </row>
    <row r="21" customFormat="false" ht="13.15" hidden="false" customHeight="true" outlineLevel="0" collapsed="false">
      <c r="A21" s="52" t="s">
        <v>64</v>
      </c>
      <c r="B21" s="12" t="n">
        <f aca="false">+[1]consumi!BW350</f>
        <v>1</v>
      </c>
      <c r="C21" s="12" t="n">
        <f aca="false">+[1]consumi!BX350</f>
        <v>3</v>
      </c>
      <c r="D21" s="12" t="n">
        <f aca="false">+[1]consumi!BY350</f>
        <v>4</v>
      </c>
      <c r="E21" s="12" t="n">
        <f aca="false">+[1]consumi!BZ350</f>
        <v>92</v>
      </c>
      <c r="F21" s="33" t="n">
        <f aca="false">+[1]consumi!CA350</f>
        <v>0</v>
      </c>
      <c r="G21" s="12" t="n">
        <f aca="false">+[1]consumi!CB350</f>
        <v>1</v>
      </c>
      <c r="H21" s="12" t="n">
        <f aca="false">+[1]consumi!CC350</f>
        <v>1</v>
      </c>
      <c r="I21" s="12" t="n">
        <f aca="false">+[1]consumi!CD350</f>
        <v>3</v>
      </c>
      <c r="J21" s="12" t="n">
        <f aca="false">+[1]consumi!CE350</f>
        <v>95</v>
      </c>
      <c r="K21" s="33" t="n">
        <f aca="false">+[1]consumi!CF350</f>
        <v>1</v>
      </c>
      <c r="L21" s="12" t="n">
        <f aca="false">+[1]consumi!CG350</f>
        <v>2</v>
      </c>
      <c r="M21" s="12" t="n">
        <f aca="false">+[1]consumi!CH350</f>
        <v>4</v>
      </c>
      <c r="N21" s="12" t="n">
        <f aca="false">+[1]consumi!CI350</f>
        <v>5</v>
      </c>
      <c r="O21" s="12" t="n">
        <f aca="false">+[1]consumi!CJ350</f>
        <v>88</v>
      </c>
      <c r="P21" s="12" t="n">
        <f aca="false">+[1]consumi!CK350</f>
        <v>1</v>
      </c>
    </row>
    <row r="22" customFormat="false" ht="12.75" hidden="false" customHeight="true" outlineLevel="0" collapsed="false">
      <c r="A22" s="21" t="s">
        <v>42</v>
      </c>
      <c r="B22" s="21"/>
      <c r="C22" s="21"/>
      <c r="D22" s="21"/>
      <c r="E22" s="21"/>
      <c r="F22" s="21"/>
      <c r="G22" s="21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24" hidden="false" customHeight="true" outlineLevel="0" collapsed="false">
      <c r="A23" s="14" t="s">
        <v>5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37"/>
      <c r="R23" s="37"/>
      <c r="S23" s="37"/>
    </row>
    <row r="24" customFormat="false" ht="23.25" hidden="false" customHeight="true" outlineLevel="0" collapsed="false">
      <c r="A24" s="57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</sheetData>
  <mergeCells count="8">
    <mergeCell ref="A1:P1"/>
    <mergeCell ref="B2:P2"/>
    <mergeCell ref="B3:F3"/>
    <mergeCell ref="G3:K3"/>
    <mergeCell ref="L3:P3"/>
    <mergeCell ref="A22:G22"/>
    <mergeCell ref="A23:P23"/>
    <mergeCell ref="A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2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59" customFormat="true" ht="20.4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8"/>
      <c r="B2" s="3" t="s">
        <v>1</v>
      </c>
      <c r="C2" s="23" t="s">
        <v>2</v>
      </c>
      <c r="D2" s="23" t="s">
        <v>3</v>
      </c>
      <c r="E2" s="23" t="s">
        <v>69</v>
      </c>
      <c r="F2" s="23" t="s">
        <v>5</v>
      </c>
      <c r="G2" s="23" t="s">
        <v>6</v>
      </c>
    </row>
    <row r="3" customFormat="false" ht="12.75" hidden="false" customHeight="true" outlineLevel="0" collapsed="false">
      <c r="A3" s="8"/>
      <c r="B3" s="4" t="s">
        <v>70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8" t="n">
        <v>2010</v>
      </c>
      <c r="B4" s="60" t="s">
        <v>7</v>
      </c>
      <c r="C4" s="9" t="n">
        <f aca="false">+'[2]ISAE-CONGIUNTURA'!C170</f>
        <v>113.635522828224</v>
      </c>
      <c r="D4" s="9" t="n">
        <f aca="false">+'[2]ISAE-CONGIUNTURA'!E170</f>
        <v>90.3006815061965</v>
      </c>
      <c r="E4" s="9" t="n">
        <f aca="false">+'[2]ISAE-CONGIUNTURA'!F170</f>
        <v>124.97470148</v>
      </c>
      <c r="F4" s="9" t="n">
        <f aca="false">+'[2]ISAE-CONGIUNTURA'!G170</f>
        <v>121.1900425</v>
      </c>
      <c r="G4" s="9" t="n">
        <f aca="false">+'[2]ISAE-CONGIUNTURA'!H170</f>
        <v>104.28051002</v>
      </c>
    </row>
    <row r="5" customFormat="false" ht="12.75" hidden="false" customHeight="false" outlineLevel="0" collapsed="false">
      <c r="B5" s="60" t="s">
        <v>8</v>
      </c>
      <c r="C5" s="9" t="n">
        <f aca="false">+'[2]ISAE-CONGIUNTURA'!C171</f>
        <v>109.355067704888</v>
      </c>
      <c r="D5" s="9" t="n">
        <f aca="false">+'[2]ISAE-CONGIUNTURA'!E171</f>
        <v>81.825987671827</v>
      </c>
      <c r="E5" s="9" t="n">
        <f aca="false">+'[2]ISAE-CONGIUNTURA'!F171</f>
        <v>122.74843149</v>
      </c>
      <c r="F5" s="9" t="n">
        <f aca="false">+'[2]ISAE-CONGIUNTURA'!G171</f>
        <v>116.69702489</v>
      </c>
      <c r="G5" s="9" t="n">
        <f aca="false">+'[2]ISAE-CONGIUNTURA'!H171</f>
        <v>98.664238009</v>
      </c>
    </row>
    <row r="6" customFormat="false" ht="12.75" hidden="false" customHeight="false" outlineLevel="0" collapsed="false">
      <c r="A6" s="8"/>
      <c r="B6" s="61" t="s">
        <v>9</v>
      </c>
      <c r="C6" s="9" t="n">
        <f aca="false">+'[2]ISAE-CONGIUNTURA'!C172</f>
        <v>108.088677820159</v>
      </c>
      <c r="D6" s="9" t="n">
        <f aca="false">+'[2]ISAE-CONGIUNTURA'!E172</f>
        <v>83.5349111968349</v>
      </c>
      <c r="E6" s="9" t="n">
        <f aca="false">+'[2]ISAE-CONGIUNTURA'!F172</f>
        <v>120.31977333</v>
      </c>
      <c r="F6" s="9" t="n">
        <f aca="false">+'[2]ISAE-CONGIUNTURA'!G172</f>
        <v>116.45415908</v>
      </c>
      <c r="G6" s="9" t="n">
        <f aca="false">+'[2]ISAE-CONGIUNTURA'!H172</f>
        <v>96.083788707</v>
      </c>
    </row>
    <row r="7" customFormat="false" ht="12.75" hidden="false" customHeight="false" outlineLevel="0" collapsed="false">
      <c r="A7" s="8"/>
      <c r="B7" s="60" t="s">
        <v>10</v>
      </c>
      <c r="C7" s="9" t="n">
        <f aca="false">+'[2]ISAE-CONGIUNTURA'!C173</f>
        <v>109.60811345938</v>
      </c>
      <c r="D7" s="9" t="n">
        <f aca="false">+'[2]ISAE-CONGIUNTURA'!E173</f>
        <v>84.5961740404823</v>
      </c>
      <c r="E7" s="9" t="n">
        <f aca="false">+'[2]ISAE-CONGIUNTURA'!F173</f>
        <v>121.43290832</v>
      </c>
      <c r="F7" s="9" t="n">
        <f aca="false">+'[2]ISAE-CONGIUNTURA'!G173</f>
        <v>117.91135398</v>
      </c>
      <c r="G7" s="9" t="n">
        <f aca="false">+'[2]ISAE-CONGIUNTURA'!H173</f>
        <v>98.208864602</v>
      </c>
    </row>
    <row r="8" customFormat="false" ht="12.75" hidden="false" customHeight="false" outlineLevel="0" collapsed="false">
      <c r="A8" s="8"/>
      <c r="B8" s="61" t="s">
        <v>11</v>
      </c>
      <c r="C8" s="9" t="n">
        <f aca="false">+'[2]ISAE-CONGIUNTURA'!C174</f>
        <v>107.165395925914</v>
      </c>
      <c r="D8" s="9" t="n">
        <f aca="false">+'[2]ISAE-CONGIUNTURA'!E174</f>
        <v>78.6447683324261</v>
      </c>
      <c r="E8" s="9" t="n">
        <f aca="false">+'[2]ISAE-CONGIUNTURA'!F174</f>
        <v>122.95081967</v>
      </c>
      <c r="F8" s="9" t="n">
        <f aca="false">+'[2]ISAE-CONGIUNTURA'!G174</f>
        <v>118.39708561</v>
      </c>
      <c r="G8" s="9" t="n">
        <f aca="false">+'[2]ISAE-CONGIUNTURA'!H174</f>
        <v>96.994535519</v>
      </c>
    </row>
    <row r="9" customFormat="false" ht="12.75" hidden="false" customHeight="false" outlineLevel="0" collapsed="false">
      <c r="A9" s="8"/>
      <c r="B9" s="60" t="s">
        <v>12</v>
      </c>
      <c r="C9" s="9" t="n">
        <f aca="false">+'[2]ISAE-CONGIUNTURA'!C175</f>
        <v>106.072275963117</v>
      </c>
      <c r="D9" s="9" t="n">
        <f aca="false">+'[2]ISAE-CONGIUNTURA'!E175</f>
        <v>80.0026703805979</v>
      </c>
      <c r="E9" s="9" t="n">
        <f aca="false">+'[2]ISAE-CONGIUNTURA'!F175</f>
        <v>119.61141469</v>
      </c>
      <c r="F9" s="9" t="n">
        <f aca="false">+'[2]ISAE-CONGIUNTURA'!G175</f>
        <v>113.66120219</v>
      </c>
      <c r="G9" s="9" t="n">
        <f aca="false">+'[2]ISAE-CONGIUNTURA'!H175</f>
        <v>98.664238009</v>
      </c>
    </row>
    <row r="10" customFormat="false" ht="12.75" hidden="false" customHeight="false" outlineLevel="0" collapsed="false">
      <c r="A10" s="8"/>
      <c r="B10" s="61" t="s">
        <v>13</v>
      </c>
      <c r="C10" s="9" t="n">
        <f aca="false">+'[2]ISAE-CONGIUNTURA'!C176</f>
        <v>107.404836206764</v>
      </c>
      <c r="D10" s="9" t="n">
        <f aca="false">+'[2]ISAE-CONGIUNTURA'!E176</f>
        <v>84.1702104163605</v>
      </c>
      <c r="E10" s="9" t="n">
        <f aca="false">+'[2]ISAE-CONGIUNTURA'!F176</f>
        <v>120.52216151</v>
      </c>
      <c r="F10" s="9" t="n">
        <f aca="false">+'[2]ISAE-CONGIUNTURA'!G176</f>
        <v>115.84699454</v>
      </c>
      <c r="G10" s="9" t="n">
        <f aca="false">+'[2]ISAE-CONGIUNTURA'!H176</f>
        <v>101.54826958</v>
      </c>
    </row>
    <row r="11" customFormat="false" ht="12.75" hidden="false" customHeight="false" outlineLevel="0" collapsed="false">
      <c r="A11" s="8"/>
      <c r="B11" s="60" t="s">
        <v>14</v>
      </c>
      <c r="C11" s="9" t="n">
        <f aca="false">+'[2]ISAE-CONGIUNTURA'!C177</f>
        <v>105.760493713047</v>
      </c>
      <c r="D11" s="9" t="n">
        <f aca="false">+'[2]ISAE-CONGIUNTURA'!E177</f>
        <v>86.6311669263554</v>
      </c>
      <c r="E11" s="9" t="n">
        <f aca="false">+'[2]ISAE-CONGIUNTURA'!F177</f>
        <v>115.96842744</v>
      </c>
      <c r="F11" s="9" t="n">
        <f aca="false">+'[2]ISAE-CONGIUNTURA'!G177</f>
        <v>112.68973892</v>
      </c>
      <c r="G11" s="9" t="n">
        <f aca="false">+'[2]ISAE-CONGIUNTURA'!H177</f>
        <v>100.03035823</v>
      </c>
    </row>
    <row r="12" customFormat="false" ht="12.75" hidden="false" customHeight="false" outlineLevel="0" collapsed="false">
      <c r="A12" s="8"/>
      <c r="B12" s="61" t="s">
        <v>15</v>
      </c>
      <c r="C12" s="9" t="n">
        <f aca="false">+'[2]ISAE-CONGIUNTURA'!C178</f>
        <v>108.279734287299</v>
      </c>
      <c r="D12" s="9" t="n">
        <f aca="false">+'[2]ISAE-CONGIUNTURA'!E178</f>
        <v>85.7142604067962</v>
      </c>
      <c r="E12" s="9" t="n">
        <f aca="false">+'[2]ISAE-CONGIUNTURA'!F178</f>
        <v>119.81380287</v>
      </c>
      <c r="F12" s="9" t="n">
        <f aca="false">+'[2]ISAE-CONGIUNTURA'!G178</f>
        <v>114.99696418</v>
      </c>
      <c r="G12" s="9" t="n">
        <f aca="false">+'[2]ISAE-CONGIUNTURA'!H178</f>
        <v>100.48573163</v>
      </c>
    </row>
    <row r="13" customFormat="false" ht="12.75" hidden="false" customHeight="false" outlineLevel="0" collapsed="false">
      <c r="A13" s="8"/>
      <c r="B13" s="60" t="s">
        <v>16</v>
      </c>
      <c r="C13" s="9" t="n">
        <f aca="false">+'[2]ISAE-CONGIUNTURA'!C179</f>
        <v>109.111970852566</v>
      </c>
      <c r="D13" s="9" t="n">
        <f aca="false">+'[2]ISAE-CONGIUNTURA'!E179</f>
        <v>85.2403806526256</v>
      </c>
      <c r="E13" s="9" t="n">
        <f aca="false">+'[2]ISAE-CONGIUNTURA'!F179</f>
        <v>119.30783242</v>
      </c>
      <c r="F13" s="9" t="n">
        <f aca="false">+'[2]ISAE-CONGIUNTURA'!G179</f>
        <v>115.23982999</v>
      </c>
      <c r="G13" s="9" t="n">
        <f aca="false">+'[2]ISAE-CONGIUNTURA'!H179</f>
        <v>97.449908925</v>
      </c>
    </row>
    <row r="14" customFormat="false" ht="12.75" hidden="false" customHeight="false" outlineLevel="0" collapsed="false">
      <c r="A14" s="8"/>
      <c r="B14" s="61" t="s">
        <v>17</v>
      </c>
      <c r="C14" s="9" t="n">
        <f aca="false">+'[2]ISAE-CONGIUNTURA'!C180</f>
        <v>112.309307718178</v>
      </c>
      <c r="D14" s="9" t="n">
        <f aca="false">+'[2]ISAE-CONGIUNTURA'!E180</f>
        <v>86.0220286752681</v>
      </c>
      <c r="E14" s="9" t="n">
        <f aca="false">+'[2]ISAE-CONGIUNTURA'!F180</f>
        <v>124.56992512</v>
      </c>
      <c r="F14" s="9" t="n">
        <f aca="false">+'[2]ISAE-CONGIUNTURA'!G180</f>
        <v>118.88281724</v>
      </c>
      <c r="G14" s="9" t="n">
        <f aca="false">+'[2]ISAE-CONGIUNTURA'!H180</f>
        <v>100.48573163</v>
      </c>
    </row>
    <row r="15" customFormat="false" ht="12.75" hidden="false" customHeight="false" outlineLevel="0" collapsed="false">
      <c r="A15" s="8"/>
      <c r="B15" s="60" t="s">
        <v>18</v>
      </c>
      <c r="C15" s="9" t="n">
        <f aca="false">+'[2]ISAE-CONGIUNTURA'!C181</f>
        <v>109.407992954328</v>
      </c>
      <c r="D15" s="9" t="n">
        <f aca="false">+'[2]ISAE-CONGIUNTURA'!E181</f>
        <v>84.4257929775643</v>
      </c>
      <c r="E15" s="9" t="n">
        <f aca="false">+'[2]ISAE-CONGIUNTURA'!F181</f>
        <v>121.43290832</v>
      </c>
      <c r="F15" s="9" t="n">
        <f aca="false">+'[2]ISAE-CONGIUNTURA'!G181</f>
        <v>116.69702489</v>
      </c>
      <c r="G15" s="9" t="n">
        <f aca="false">+'[2]ISAE-CONGIUNTURA'!H181</f>
        <v>97.601700061</v>
      </c>
    </row>
    <row r="16" customFormat="false" ht="12.75" hidden="false" customHeight="false" outlineLevel="0" collapsed="false">
      <c r="A16" s="8" t="n">
        <v>2011</v>
      </c>
      <c r="B16" s="60" t="s">
        <v>7</v>
      </c>
      <c r="C16" s="9" t="n">
        <f aca="false">+'[2]ISAE-CONGIUNTURA'!C182</f>
        <v>107.235536147263</v>
      </c>
      <c r="D16" s="9" t="n">
        <f aca="false">+'[2]ISAE-CONGIUNTURA'!E182</f>
        <v>80.1855663935836</v>
      </c>
      <c r="E16" s="9" t="n">
        <f aca="false">+'[2]ISAE-CONGIUNTURA'!F182</f>
        <v>120.52216151</v>
      </c>
      <c r="F16" s="9" t="n">
        <f aca="false">+'[2]ISAE-CONGIUNTURA'!G182</f>
        <v>118.15421979</v>
      </c>
      <c r="G16" s="9" t="n">
        <f aca="false">+'[2]ISAE-CONGIUNTURA'!H182</f>
        <v>93.806921676</v>
      </c>
    </row>
    <row r="17" customFormat="false" ht="12.75" hidden="false" customHeight="true" outlineLevel="0" collapsed="false">
      <c r="A17" s="8"/>
      <c r="B17" s="62" t="s">
        <v>71</v>
      </c>
      <c r="C17" s="62"/>
      <c r="D17" s="62"/>
      <c r="E17" s="62"/>
      <c r="F17" s="62"/>
      <c r="G17" s="62"/>
    </row>
    <row r="18" customFormat="false" ht="12.75" hidden="false" customHeight="false" outlineLevel="0" collapsed="false">
      <c r="A18" s="8" t="n">
        <v>2010</v>
      </c>
      <c r="B18" s="60" t="s">
        <v>7</v>
      </c>
      <c r="C18" s="9" t="n">
        <f aca="false">+'[2]ISAE-CONGIUNTURA'!J170</f>
        <v>111.28841937632</v>
      </c>
      <c r="D18" s="9" t="n">
        <f aca="false">+'[2]ISAE-CONGIUNTURA'!L170</f>
        <v>86.8367194430812</v>
      </c>
      <c r="E18" s="9" t="n">
        <f aca="false">+'[2]ISAE-CONGIUNTURA'!M170</f>
        <v>125.20177563</v>
      </c>
      <c r="F18" s="9" t="n">
        <f aca="false">+'[2]ISAE-CONGIUNTURA'!N170</f>
        <v>120.70217918</v>
      </c>
      <c r="G18" s="9" t="n">
        <f aca="false">+'[2]ISAE-CONGIUNTURA'!O170</f>
        <v>100.976982768724</v>
      </c>
    </row>
    <row r="19" customFormat="false" ht="12.75" hidden="false" customHeight="false" outlineLevel="0" collapsed="false">
      <c r="B19" s="61" t="s">
        <v>8</v>
      </c>
      <c r="C19" s="9" t="n">
        <f aca="false">+'[2]ISAE-CONGIUNTURA'!J171</f>
        <v>104.611189656383</v>
      </c>
      <c r="D19" s="9" t="n">
        <f aca="false">+'[2]ISAE-CONGIUNTURA'!L171</f>
        <v>75.279724713229</v>
      </c>
      <c r="E19" s="9" t="n">
        <f aca="false">+'[2]ISAE-CONGIUNTURA'!M171</f>
        <v>121.46892655</v>
      </c>
      <c r="F19" s="9" t="n">
        <f aca="false">+'[2]ISAE-CONGIUNTURA'!N171</f>
        <v>113.55932203</v>
      </c>
      <c r="G19" s="9" t="n">
        <f aca="false">+'[2]ISAE-CONGIUNTURA'!O171</f>
        <v>95.0044089082801</v>
      </c>
    </row>
    <row r="20" customFormat="false" ht="12.75" hidden="false" customHeight="false" outlineLevel="0" collapsed="false">
      <c r="A20" s="8"/>
      <c r="B20" s="60" t="s">
        <v>9</v>
      </c>
      <c r="C20" s="9" t="n">
        <f aca="false">+'[2]ISAE-CONGIUNTURA'!J172</f>
        <v>107.3343933742</v>
      </c>
      <c r="D20" s="9" t="n">
        <f aca="false">+'[2]ISAE-CONGIUNTURA'!L172</f>
        <v>80.7713160020098</v>
      </c>
      <c r="E20" s="9" t="n">
        <f aca="false">+'[2]ISAE-CONGIUNTURA'!M172</f>
        <v>120.76271186</v>
      </c>
      <c r="F20" s="9" t="n">
        <f aca="false">+'[2]ISAE-CONGIUNTURA'!N172</f>
        <v>114.28571429</v>
      </c>
      <c r="G20" s="9" t="n">
        <f aca="false">+'[2]ISAE-CONGIUNTURA'!O172</f>
        <v>98.6550105583152</v>
      </c>
    </row>
    <row r="21" customFormat="false" ht="12.75" hidden="false" customHeight="false" outlineLevel="0" collapsed="false">
      <c r="A21" s="8"/>
      <c r="B21" s="61" t="s">
        <v>10</v>
      </c>
      <c r="C21" s="9" t="n">
        <f aca="false">+'[2]ISAE-CONGIUNTURA'!J173</f>
        <v>106.743967991184</v>
      </c>
      <c r="D21" s="9" t="n">
        <f aca="false">+'[2]ISAE-CONGIUNTURA'!L173</f>
        <v>81.2817106626268</v>
      </c>
      <c r="E21" s="9" t="n">
        <f aca="false">+'[2]ISAE-CONGIUNTURA'!M173</f>
        <v>119.85472155</v>
      </c>
      <c r="F21" s="9" t="n">
        <f aca="false">+'[2]ISAE-CONGIUNTURA'!N173</f>
        <v>115.85956416</v>
      </c>
      <c r="G21" s="9" t="n">
        <f aca="false">+'[2]ISAE-CONGIUNTURA'!O173</f>
        <v>96.6127253916998</v>
      </c>
    </row>
    <row r="22" customFormat="false" ht="12.75" hidden="false" customHeight="false" outlineLevel="0" collapsed="false">
      <c r="A22" s="8"/>
      <c r="B22" s="60" t="s">
        <v>11</v>
      </c>
      <c r="C22" s="9" t="n">
        <f aca="false">+'[2]ISAE-CONGIUNTURA'!J174</f>
        <v>105.822580256586</v>
      </c>
      <c r="D22" s="9" t="n">
        <f aca="false">+'[2]ISAE-CONGIUNTURA'!L174</f>
        <v>77.1988214488645</v>
      </c>
      <c r="E22" s="9" t="n">
        <f aca="false">+'[2]ISAE-CONGIUNTURA'!M174</f>
        <v>120.56093624</v>
      </c>
      <c r="F22" s="9" t="n">
        <f aca="false">+'[2]ISAE-CONGIUNTURA'!N174</f>
        <v>115.85956416</v>
      </c>
      <c r="G22" s="9" t="n">
        <f aca="false">+'[2]ISAE-CONGIUNTURA'!O174</f>
        <v>94.1982780317133</v>
      </c>
    </row>
    <row r="23" customFormat="false" ht="12.75" hidden="false" customHeight="false" outlineLevel="0" collapsed="false">
      <c r="A23" s="8"/>
      <c r="B23" s="61" t="s">
        <v>12</v>
      </c>
      <c r="C23" s="9" t="n">
        <f aca="false">+'[2]ISAE-CONGIUNTURA'!J175</f>
        <v>105.456456948074</v>
      </c>
      <c r="D23" s="9" t="n">
        <f aca="false">+'[2]ISAE-CONGIUNTURA'!L175</f>
        <v>78.8573793594726</v>
      </c>
      <c r="E23" s="9" t="n">
        <f aca="false">+'[2]ISAE-CONGIUNTURA'!M175</f>
        <v>119.65294592</v>
      </c>
      <c r="F23" s="9" t="n">
        <f aca="false">+'[2]ISAE-CONGIUNTURA'!N175</f>
        <v>113.43825666</v>
      </c>
      <c r="G23" s="9" t="n">
        <f aca="false">+'[2]ISAE-CONGIUNTURA'!O175</f>
        <v>95.7376694822202</v>
      </c>
    </row>
    <row r="24" customFormat="false" ht="12.75" hidden="false" customHeight="false" outlineLevel="0" collapsed="false">
      <c r="A24" s="8"/>
      <c r="B24" s="60" t="s">
        <v>13</v>
      </c>
      <c r="C24" s="9" t="n">
        <f aca="false">+'[2]ISAE-CONGIUNTURA'!J176</f>
        <v>106.847345933566</v>
      </c>
      <c r="D24" s="9" t="n">
        <f aca="false">+'[2]ISAE-CONGIUNTURA'!L176</f>
        <v>83.3038442010629</v>
      </c>
      <c r="E24" s="9" t="n">
        <f aca="false">+'[2]ISAE-CONGIUNTURA'!M176</f>
        <v>118.34140436</v>
      </c>
      <c r="F24" s="9" t="n">
        <f aca="false">+'[2]ISAE-CONGIUNTURA'!N176</f>
        <v>113.55932203</v>
      </c>
      <c r="G24" s="9" t="n">
        <f aca="false">+'[2]ISAE-CONGIUNTURA'!O176</f>
        <v>99.3185839817021</v>
      </c>
    </row>
    <row r="25" customFormat="false" ht="12.75" hidden="false" customHeight="false" outlineLevel="0" collapsed="false">
      <c r="A25" s="8"/>
      <c r="B25" s="61" t="s">
        <v>14</v>
      </c>
      <c r="C25" s="9" t="n">
        <f aca="false">+'[2]ISAE-CONGIUNTURA'!J177</f>
        <v>107.255664122252</v>
      </c>
      <c r="D25" s="9" t="n">
        <f aca="false">+'[2]ISAE-CONGIUNTURA'!L177</f>
        <v>83.071404431709</v>
      </c>
      <c r="E25" s="9" t="n">
        <f aca="false">+'[2]ISAE-CONGIUNTURA'!M177</f>
        <v>119.4511703</v>
      </c>
      <c r="F25" s="9" t="n">
        <f aca="false">+'[2]ISAE-CONGIUNTURA'!N177</f>
        <v>115.13317191</v>
      </c>
      <c r="G25" s="9" t="n">
        <f aca="false">+'[2]ISAE-CONGIUNTURA'!O177</f>
        <v>98.0127132700532</v>
      </c>
    </row>
    <row r="26" customFormat="false" ht="12.75" hidden="false" customHeight="false" outlineLevel="0" collapsed="false">
      <c r="A26" s="8"/>
      <c r="B26" s="60" t="s">
        <v>15</v>
      </c>
      <c r="C26" s="9" t="n">
        <f aca="false">+'[2]ISAE-CONGIUNTURA'!J178</f>
        <v>109.180111242902</v>
      </c>
      <c r="D26" s="9" t="n">
        <f aca="false">+'[2]ISAE-CONGIUNTURA'!L178</f>
        <v>82.6391509640998</v>
      </c>
      <c r="E26" s="9" t="n">
        <f aca="false">+'[2]ISAE-CONGIUNTURA'!M178</f>
        <v>122.27602906</v>
      </c>
      <c r="F26" s="9" t="n">
        <f aca="false">+'[2]ISAE-CONGIUNTURA'!N178</f>
        <v>117.43341404</v>
      </c>
      <c r="G26" s="9" t="n">
        <f aca="false">+'[2]ISAE-CONGIUNTURA'!O178</f>
        <v>98.8431614996921</v>
      </c>
    </row>
    <row r="27" customFormat="false" ht="12.75" hidden="false" customHeight="false" outlineLevel="0" collapsed="false">
      <c r="A27" s="8"/>
      <c r="B27" s="61" t="s">
        <v>16</v>
      </c>
      <c r="C27" s="9" t="n">
        <f aca="false">+'[2]ISAE-CONGIUNTURA'!J179</f>
        <v>109.364165792691</v>
      </c>
      <c r="D27" s="9" t="n">
        <f aca="false">+'[2]ISAE-CONGIUNTURA'!L179</f>
        <v>85.0192579522191</v>
      </c>
      <c r="E27" s="9" t="n">
        <f aca="false">+'[2]ISAE-CONGIUNTURA'!M179</f>
        <v>118.34140436</v>
      </c>
      <c r="F27" s="9" t="n">
        <f aca="false">+'[2]ISAE-CONGIUNTURA'!N179</f>
        <v>115.01210654</v>
      </c>
      <c r="G27" s="9" t="n">
        <f aca="false">+'[2]ISAE-CONGIUNTURA'!O179</f>
        <v>98.67355522196</v>
      </c>
    </row>
    <row r="28" customFormat="false" ht="12.75" hidden="false" customHeight="false" outlineLevel="0" collapsed="false">
      <c r="A28" s="8"/>
      <c r="B28" s="60" t="s">
        <v>17</v>
      </c>
      <c r="C28" s="9" t="n">
        <f aca="false">+'[2]ISAE-CONGIUNTURA'!J180</f>
        <v>108.013324847584</v>
      </c>
      <c r="D28" s="9" t="n">
        <f aca="false">+'[2]ISAE-CONGIUNTURA'!L180</f>
        <v>81.1134044674297</v>
      </c>
      <c r="E28" s="9" t="n">
        <f aca="false">+'[2]ISAE-CONGIUNTURA'!M180</f>
        <v>120.15738499</v>
      </c>
      <c r="F28" s="9" t="n">
        <f aca="false">+'[2]ISAE-CONGIUNTURA'!N180</f>
        <v>115.25423729</v>
      </c>
      <c r="G28" s="9" t="n">
        <f aca="false">+'[2]ISAE-CONGIUNTURA'!O180</f>
        <v>96.9629906233307</v>
      </c>
    </row>
    <row r="29" customFormat="false" ht="12.75" hidden="false" customHeight="false" outlineLevel="0" collapsed="false">
      <c r="A29" s="8"/>
      <c r="B29" s="60" t="s">
        <v>18</v>
      </c>
      <c r="C29" s="9" t="n">
        <f aca="false">+'[2]ISAE-CONGIUNTURA'!J181</f>
        <v>110.381771761456</v>
      </c>
      <c r="D29" s="9" t="n">
        <f aca="false">+'[2]ISAE-CONGIUNTURA'!L181</f>
        <v>82.9714438832241</v>
      </c>
      <c r="E29" s="9" t="n">
        <f aca="false">+'[2]ISAE-CONGIUNTURA'!M181</f>
        <v>123.28490718</v>
      </c>
      <c r="F29" s="9" t="n">
        <f aca="false">+'[2]ISAE-CONGIUNTURA'!N181</f>
        <v>116.58595642</v>
      </c>
      <c r="G29" s="9" t="n">
        <f aca="false">+'[2]ISAE-CONGIUNTURA'!O181</f>
        <v>101.480976923537</v>
      </c>
    </row>
    <row r="30" customFormat="false" ht="12.75" hidden="false" customHeight="false" outlineLevel="0" collapsed="false">
      <c r="A30" s="8" t="n">
        <v>2011</v>
      </c>
      <c r="B30" s="61" t="s">
        <v>7</v>
      </c>
      <c r="C30" s="9" t="n">
        <f aca="false">+'[2]ISAE-CONGIUNTURA'!J182</f>
        <v>107.588338553298</v>
      </c>
      <c r="D30" s="9" t="n">
        <f aca="false">+'[2]ISAE-CONGIUNTURA'!L182</f>
        <v>81.7583413219745</v>
      </c>
      <c r="E30" s="9" t="n">
        <f aca="false">+'[2]ISAE-CONGIUNTURA'!M182</f>
        <v>122.27602906</v>
      </c>
      <c r="F30" s="9" t="n">
        <f aca="false">+'[2]ISAE-CONGIUNTURA'!N182</f>
        <v>119.1283293</v>
      </c>
      <c r="G30" s="9" t="n">
        <f aca="false">+'[2]ISAE-CONGIUNTURA'!O182</f>
        <v>94.7754950446216</v>
      </c>
    </row>
    <row r="31" customFormat="false" ht="12.75" hidden="false" customHeight="true" outlineLevel="0" collapsed="false">
      <c r="A31" s="8"/>
      <c r="B31" s="62" t="s">
        <v>72</v>
      </c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8" t="n">
        <v>2010</v>
      </c>
      <c r="B32" s="60" t="s">
        <v>7</v>
      </c>
      <c r="C32" s="9" t="n">
        <f aca="false">+'[2]ISAE-CONGIUNTURA'!Q170</f>
        <v>110.074114657715</v>
      </c>
      <c r="D32" s="9" t="n">
        <f aca="false">+'[2]ISAE-CONGIUNTURA'!S170</f>
        <v>88.4598021649431</v>
      </c>
      <c r="E32" s="9" t="n">
        <f aca="false">+'[2]ISAE-CONGIUNTURA'!T170</f>
        <v>121.39026403</v>
      </c>
      <c r="F32" s="9" t="n">
        <f aca="false">+'[2]ISAE-CONGIUNTURA'!U170</f>
        <v>118.31683168</v>
      </c>
      <c r="G32" s="9" t="n">
        <f aca="false">+'[2]ISAE-CONGIUNTURA'!V170</f>
        <v>100.715033524346</v>
      </c>
    </row>
    <row r="33" customFormat="false" ht="12.75" hidden="false" customHeight="false" outlineLevel="0" collapsed="false">
      <c r="B33" s="60" t="s">
        <v>8</v>
      </c>
      <c r="C33" s="9" t="n">
        <f aca="false">+'[2]ISAE-CONGIUNTURA'!Q171</f>
        <v>108.344198323256</v>
      </c>
      <c r="D33" s="9" t="n">
        <f aca="false">+'[2]ISAE-CONGIUNTURA'!S171</f>
        <v>82.8687530030026</v>
      </c>
      <c r="E33" s="9" t="n">
        <f aca="false">+'[2]ISAE-CONGIUNTURA'!T171</f>
        <v>122.42161716</v>
      </c>
      <c r="F33" s="9" t="n">
        <f aca="false">+'[2]ISAE-CONGIUNTURA'!U171</f>
        <v>116.08910891</v>
      </c>
      <c r="G33" s="9" t="n">
        <f aca="false">+'[2]ISAE-CONGIUNTURA'!V171</f>
        <v>99.2261699692888</v>
      </c>
    </row>
    <row r="34" customFormat="false" ht="12.75" hidden="false" customHeight="false" outlineLevel="0" collapsed="false">
      <c r="A34" s="8"/>
      <c r="B34" s="61" t="s">
        <v>9</v>
      </c>
      <c r="C34" s="9" t="n">
        <f aca="false">+'[2]ISAE-CONGIUNTURA'!Q172</f>
        <v>108.67236031119</v>
      </c>
      <c r="D34" s="9" t="n">
        <f aca="false">+'[2]ISAE-CONGIUNTURA'!S172</f>
        <v>80.7270501750198</v>
      </c>
      <c r="E34" s="9" t="n">
        <f aca="false">+'[2]ISAE-CONGIUNTURA'!T172</f>
        <v>122.11221122</v>
      </c>
      <c r="F34" s="9" t="n">
        <f aca="false">+'[2]ISAE-CONGIUNTURA'!U172</f>
        <v>116.95544554</v>
      </c>
      <c r="G34" s="9" t="n">
        <f aca="false">+'[2]ISAE-CONGIUNTURA'!V172</f>
        <v>96.9925096290243</v>
      </c>
    </row>
    <row r="35" customFormat="false" ht="12.75" hidden="false" customHeight="false" outlineLevel="0" collapsed="false">
      <c r="A35" s="8"/>
      <c r="B35" s="60" t="s">
        <v>10</v>
      </c>
      <c r="C35" s="9" t="n">
        <f aca="false">+'[2]ISAE-CONGIUNTURA'!Q173</f>
        <v>107.660411739107</v>
      </c>
      <c r="D35" s="9" t="n">
        <f aca="false">+'[2]ISAE-CONGIUNTURA'!S173</f>
        <v>79.9823660204829</v>
      </c>
      <c r="E35" s="9" t="n">
        <f aca="false">+'[2]ISAE-CONGIUNTURA'!T173</f>
        <v>120.15264026</v>
      </c>
      <c r="F35" s="9" t="n">
        <f aca="false">+'[2]ISAE-CONGIUNTURA'!U173</f>
        <v>117.2029703</v>
      </c>
      <c r="G35" s="9" t="n">
        <f aca="false">+'[2]ISAE-CONGIUNTURA'!V173</f>
        <v>94.3832588502554</v>
      </c>
    </row>
    <row r="36" customFormat="false" ht="12.75" hidden="false" customHeight="false" outlineLevel="0" collapsed="false">
      <c r="A36" s="8"/>
      <c r="B36" s="61" t="s">
        <v>11</v>
      </c>
      <c r="C36" s="9" t="n">
        <f aca="false">+'[2]ISAE-CONGIUNTURA'!Q174</f>
        <v>104.340181688888</v>
      </c>
      <c r="D36" s="9" t="n">
        <f aca="false">+'[2]ISAE-CONGIUNTURA'!S174</f>
        <v>77.2844032630218</v>
      </c>
      <c r="E36" s="9" t="n">
        <f aca="false">+'[2]ISAE-CONGIUNTURA'!T174</f>
        <v>118.08993399</v>
      </c>
      <c r="F36" s="9" t="n">
        <f aca="false">+'[2]ISAE-CONGIUNTURA'!U174</f>
        <v>116.33663366</v>
      </c>
      <c r="G36" s="9" t="n">
        <f aca="false">+'[2]ISAE-CONGIUNTURA'!V174</f>
        <v>90.2955660101884</v>
      </c>
    </row>
    <row r="37" customFormat="false" ht="12.75" hidden="false" customHeight="false" outlineLevel="0" collapsed="false">
      <c r="A37" s="8"/>
      <c r="B37" s="60" t="s">
        <v>12</v>
      </c>
      <c r="C37" s="9" t="n">
        <f aca="false">+'[2]ISAE-CONGIUNTURA'!Q175</f>
        <v>103.223378961771</v>
      </c>
      <c r="D37" s="9" t="n">
        <f aca="false">+'[2]ISAE-CONGIUNTURA'!S175</f>
        <v>75.0408852950248</v>
      </c>
      <c r="E37" s="9" t="n">
        <f aca="false">+'[2]ISAE-CONGIUNTURA'!T175</f>
        <v>117.26485149</v>
      </c>
      <c r="F37" s="9" t="n">
        <f aca="false">+'[2]ISAE-CONGIUNTURA'!U175</f>
        <v>110.27227723</v>
      </c>
      <c r="G37" s="9" t="n">
        <f aca="false">+'[2]ISAE-CONGIUNTURA'!V175</f>
        <v>93.9778001436159</v>
      </c>
    </row>
    <row r="38" customFormat="false" ht="12.75" hidden="false" customHeight="false" outlineLevel="0" collapsed="false">
      <c r="A38" s="8"/>
      <c r="B38" s="61" t="s">
        <v>13</v>
      </c>
      <c r="C38" s="9" t="n">
        <f aca="false">+'[2]ISAE-CONGIUNTURA'!Q176</f>
        <v>105.034688570027</v>
      </c>
      <c r="D38" s="9" t="n">
        <f aca="false">+'[2]ISAE-CONGIUNTURA'!S176</f>
        <v>77.6210418897501</v>
      </c>
      <c r="E38" s="9" t="n">
        <f aca="false">+'[2]ISAE-CONGIUNTURA'!T176</f>
        <v>118.60561056</v>
      </c>
      <c r="F38" s="9" t="n">
        <f aca="false">+'[2]ISAE-CONGIUNTURA'!U176</f>
        <v>114.10891089</v>
      </c>
      <c r="G38" s="9" t="n">
        <f aca="false">+'[2]ISAE-CONGIUNTURA'!V176</f>
        <v>94.0450256433051</v>
      </c>
    </row>
    <row r="39" customFormat="false" ht="12.75" hidden="false" customHeight="false" outlineLevel="0" collapsed="false">
      <c r="A39" s="8"/>
      <c r="B39" s="60" t="s">
        <v>14</v>
      </c>
      <c r="C39" s="9" t="n">
        <f aca="false">+'[2]ISAE-CONGIUNTURA'!Q177</f>
        <v>106.361754294479</v>
      </c>
      <c r="D39" s="9" t="n">
        <f aca="false">+'[2]ISAE-CONGIUNTURA'!S177</f>
        <v>86.5034972614109</v>
      </c>
      <c r="E39" s="9" t="n">
        <f aca="false">+'[2]ISAE-CONGIUNTURA'!T177</f>
        <v>116.43976898</v>
      </c>
      <c r="F39" s="9" t="n">
        <f aca="false">+'[2]ISAE-CONGIUNTURA'!U177</f>
        <v>113.36633663</v>
      </c>
      <c r="G39" s="9" t="n">
        <f aca="false">+'[2]ISAE-CONGIUNTURA'!V177</f>
        <v>98.6930054939789</v>
      </c>
    </row>
    <row r="40" customFormat="false" ht="12.75" hidden="false" customHeight="false" outlineLevel="0" collapsed="false">
      <c r="A40" s="8"/>
      <c r="B40" s="61" t="s">
        <v>15</v>
      </c>
      <c r="C40" s="9" t="n">
        <f aca="false">+'[2]ISAE-CONGIUNTURA'!Q178</f>
        <v>107.254965381375</v>
      </c>
      <c r="D40" s="9" t="n">
        <f aca="false">+'[2]ISAE-CONGIUNTURA'!S178</f>
        <v>83.2038284292914</v>
      </c>
      <c r="E40" s="9" t="n">
        <f aca="false">+'[2]ISAE-CONGIUNTURA'!T178</f>
        <v>119.84323432</v>
      </c>
      <c r="F40" s="9" t="n">
        <f aca="false">+'[2]ISAE-CONGIUNTURA'!U178</f>
        <v>115.59405941</v>
      </c>
      <c r="G40" s="9" t="n">
        <f aca="false">+'[2]ISAE-CONGIUNTURA'!V178</f>
        <v>97.9010847899915</v>
      </c>
    </row>
    <row r="41" customFormat="false" ht="12.75" hidden="false" customHeight="false" outlineLevel="0" collapsed="false">
      <c r="A41" s="8"/>
      <c r="B41" s="60" t="s">
        <v>16</v>
      </c>
      <c r="C41" s="9" t="n">
        <f aca="false">+'[2]ISAE-CONGIUNTURA'!Q179</f>
        <v>106.919003264426</v>
      </c>
      <c r="D41" s="9" t="n">
        <f aca="false">+'[2]ISAE-CONGIUNTURA'!S179</f>
        <v>81.0573812466517</v>
      </c>
      <c r="E41" s="9" t="n">
        <f aca="false">+'[2]ISAE-CONGIUNTURA'!T179</f>
        <v>119.01815182</v>
      </c>
      <c r="F41" s="9" t="n">
        <f aca="false">+'[2]ISAE-CONGIUNTURA'!U179</f>
        <v>115.0990099</v>
      </c>
      <c r="G41" s="9" t="n">
        <f aca="false">+'[2]ISAE-CONGIUNTURA'!V179</f>
        <v>95.6876757175005</v>
      </c>
    </row>
    <row r="42" customFormat="false" ht="12.75" hidden="false" customHeight="false" outlineLevel="0" collapsed="false">
      <c r="A42" s="8"/>
      <c r="B42" s="61" t="s">
        <v>17</v>
      </c>
      <c r="C42" s="9" t="n">
        <f aca="false">+'[2]ISAE-CONGIUNTURA'!Q180</f>
        <v>110.136923724406</v>
      </c>
      <c r="D42" s="9" t="n">
        <f aca="false">+'[2]ISAE-CONGIUNTURA'!S180</f>
        <v>82.6041302087845</v>
      </c>
      <c r="E42" s="9" t="n">
        <f aca="false">+'[2]ISAE-CONGIUNTURA'!T180</f>
        <v>124.07178218</v>
      </c>
      <c r="F42" s="9" t="n">
        <f aca="false">+'[2]ISAE-CONGIUNTURA'!U180</f>
        <v>119.05940594</v>
      </c>
      <c r="G42" s="9" t="n">
        <f aca="false">+'[2]ISAE-CONGIUNTURA'!V180</f>
        <v>99.0505468010582</v>
      </c>
    </row>
    <row r="43" customFormat="false" ht="12.75" hidden="false" customHeight="false" outlineLevel="0" collapsed="false">
      <c r="A43" s="8"/>
      <c r="B43" s="60" t="s">
        <v>18</v>
      </c>
      <c r="C43" s="9" t="n">
        <f aca="false">+'[2]ISAE-CONGIUNTURA'!Q181</f>
        <v>108.351633153421</v>
      </c>
      <c r="D43" s="9" t="n">
        <f aca="false">+'[2]ISAE-CONGIUNTURA'!S181</f>
        <v>80.8946862840536</v>
      </c>
      <c r="E43" s="9" t="n">
        <f aca="false">+'[2]ISAE-CONGIUNTURA'!T181</f>
        <v>122.21534653</v>
      </c>
      <c r="F43" s="9" t="n">
        <f aca="false">+'[2]ISAE-CONGIUNTURA'!U181</f>
        <v>117.82178218</v>
      </c>
      <c r="G43" s="9" t="n">
        <f aca="false">+'[2]ISAE-CONGIUNTURA'!V181</f>
        <v>96.1158745025644</v>
      </c>
    </row>
    <row r="44" customFormat="false" ht="12.75" hidden="false" customHeight="false" outlineLevel="0" collapsed="false">
      <c r="A44" s="8" t="n">
        <v>2011</v>
      </c>
      <c r="B44" s="63" t="s">
        <v>7</v>
      </c>
      <c r="C44" s="9" t="n">
        <f aca="false">+'[2]ISAE-CONGIUNTURA'!Q182</f>
        <v>104.883225482478</v>
      </c>
      <c r="D44" s="9" t="n">
        <f aca="false">+'[2]ISAE-CONGIUNTURA'!S182</f>
        <v>76.2985661866948</v>
      </c>
      <c r="E44" s="9" t="n">
        <f aca="false">+'[2]ISAE-CONGIUNTURA'!T182</f>
        <v>119.74009901</v>
      </c>
      <c r="F44" s="9" t="n">
        <f aca="false">+'[2]ISAE-CONGIUNTURA'!U182</f>
        <v>118.06930693</v>
      </c>
      <c r="G44" s="9" t="n">
        <f aca="false">+'[2]ISAE-CONGIUNTURA'!V182</f>
        <v>89.4224822244202</v>
      </c>
    </row>
    <row r="45" customFormat="false" ht="12.75" hidden="false" customHeight="true" outlineLevel="0" collapsed="false">
      <c r="A45" s="8"/>
      <c r="B45" s="62" t="s">
        <v>73</v>
      </c>
      <c r="C45" s="62"/>
      <c r="D45" s="62"/>
      <c r="E45" s="62"/>
      <c r="F45" s="62"/>
      <c r="G45" s="62"/>
    </row>
    <row r="46" customFormat="false" ht="12.75" hidden="false" customHeight="false" outlineLevel="0" collapsed="false">
      <c r="A46" s="8" t="n">
        <v>2010</v>
      </c>
      <c r="B46" s="60" t="s">
        <v>7</v>
      </c>
      <c r="C46" s="9" t="n">
        <f aca="false">+'[2]ISAE-CONGIUNTURA'!X170</f>
        <v>111.971967159071</v>
      </c>
      <c r="D46" s="9" t="n">
        <f aca="false">+'[2]ISAE-CONGIUNTURA'!Z170</f>
        <v>87.2753513669198</v>
      </c>
      <c r="E46" s="9" t="n">
        <f aca="false">+'[2]ISAE-CONGIUNTURA'!AA170</f>
        <v>124.20740342</v>
      </c>
      <c r="F46" s="9" t="n">
        <f aca="false">+'[2]ISAE-CONGIUNTURA'!AB170</f>
        <v>121.61401603</v>
      </c>
      <c r="G46" s="9" t="n">
        <f aca="false">+'[2]ISAE-CONGIUNTURA'!AC170</f>
        <v>99.2739096650166</v>
      </c>
    </row>
    <row r="47" customFormat="false" ht="12.75" hidden="false" customHeight="false" outlineLevel="0" collapsed="false">
      <c r="B47" s="60" t="s">
        <v>8</v>
      </c>
      <c r="C47" s="9" t="n">
        <f aca="false">+'[2]ISAE-CONGIUNTURA'!X171</f>
        <v>108.634656982965</v>
      </c>
      <c r="D47" s="9" t="n">
        <f aca="false">+'[2]ISAE-CONGIUNTURA'!Z171</f>
        <v>79.1398136592668</v>
      </c>
      <c r="E47" s="9" t="n">
        <f aca="false">+'[2]ISAE-CONGIUNTURA'!AA171</f>
        <v>123.12998209</v>
      </c>
      <c r="F47" s="9" t="n">
        <f aca="false">+'[2]ISAE-CONGIUNTURA'!AB171</f>
        <v>118.21311338</v>
      </c>
      <c r="G47" s="9" t="n">
        <f aca="false">+'[2]ISAE-CONGIUNTURA'!AC171</f>
        <v>97.6308604083485</v>
      </c>
    </row>
    <row r="48" customFormat="false" ht="12.75" hidden="false" customHeight="false" outlineLevel="0" collapsed="false">
      <c r="A48" s="8"/>
      <c r="B48" s="61" t="s">
        <v>9</v>
      </c>
      <c r="C48" s="9" t="n">
        <f aca="false">+'[2]ISAE-CONGIUNTURA'!X172</f>
        <v>104.313347642881</v>
      </c>
      <c r="D48" s="9" t="n">
        <f aca="false">+'[2]ISAE-CONGIUNTURA'!Z172</f>
        <v>76.959748841276</v>
      </c>
      <c r="E48" s="9" t="n">
        <f aca="false">+'[2]ISAE-CONGIUNTURA'!AA172</f>
        <v>118.46694145</v>
      </c>
      <c r="F48" s="9" t="n">
        <f aca="false">+'[2]ISAE-CONGIUNTURA'!AB172</f>
        <v>113.12129793</v>
      </c>
      <c r="G48" s="9" t="n">
        <f aca="false">+'[2]ISAE-CONGIUNTURA'!AC172</f>
        <v>96.2940635066037</v>
      </c>
    </row>
    <row r="49" customFormat="false" ht="12.75" hidden="false" customHeight="false" outlineLevel="0" collapsed="false">
      <c r="A49" s="8"/>
      <c r="B49" s="60" t="s">
        <v>10</v>
      </c>
      <c r="C49" s="9" t="n">
        <f aca="false">+'[2]ISAE-CONGIUNTURA'!X173</f>
        <v>108.246688870565</v>
      </c>
      <c r="D49" s="9" t="n">
        <f aca="false">+'[2]ISAE-CONGIUNTURA'!Z173</f>
        <v>78.1741588695231</v>
      </c>
      <c r="E49" s="9" t="n">
        <f aca="false">+'[2]ISAE-CONGIUNTURA'!AA173</f>
        <v>120.9202039</v>
      </c>
      <c r="F49" s="9" t="n">
        <f aca="false">+'[2]ISAE-CONGIUNTURA'!AB173</f>
        <v>114.45827228</v>
      </c>
      <c r="G49" s="9" t="n">
        <f aca="false">+'[2]ISAE-CONGIUNTURA'!AC173</f>
        <v>97.5980419359761</v>
      </c>
    </row>
    <row r="50" customFormat="false" ht="12.75" hidden="false" customHeight="false" outlineLevel="0" collapsed="false">
      <c r="A50" s="8"/>
      <c r="B50" s="61" t="s">
        <v>11</v>
      </c>
      <c r="C50" s="9" t="n">
        <f aca="false">+'[2]ISAE-CONGIUNTURA'!X174</f>
        <v>106.066269607282</v>
      </c>
      <c r="D50" s="9" t="n">
        <f aca="false">+'[2]ISAE-CONGIUNTURA'!Z174</f>
        <v>76.6564450428413</v>
      </c>
      <c r="E50" s="9" t="n">
        <f aca="false">+'[2]ISAE-CONGIUNTURA'!AA174</f>
        <v>122.06181696</v>
      </c>
      <c r="F50" s="9" t="n">
        <f aca="false">+'[2]ISAE-CONGIUNTURA'!AB174</f>
        <v>118.73360785</v>
      </c>
      <c r="G50" s="9" t="n">
        <f aca="false">+'[2]ISAE-CONGIUNTURA'!AC174</f>
        <v>95.4928302269854</v>
      </c>
    </row>
    <row r="51" customFormat="false" ht="12.75" hidden="false" customHeight="false" outlineLevel="0" collapsed="false">
      <c r="A51" s="8"/>
      <c r="B51" s="60" t="s">
        <v>12</v>
      </c>
      <c r="C51" s="9" t="n">
        <f aca="false">+'[2]ISAE-CONGIUNTURA'!X175</f>
        <v>105.436159629577</v>
      </c>
      <c r="D51" s="9" t="n">
        <f aca="false">+'[2]ISAE-CONGIUNTURA'!Z175</f>
        <v>76.9058542405987</v>
      </c>
      <c r="E51" s="9" t="n">
        <f aca="false">+'[2]ISAE-CONGIUNTURA'!AA175</f>
        <v>120.9202039</v>
      </c>
      <c r="F51" s="9" t="n">
        <f aca="false">+'[2]ISAE-CONGIUNTURA'!AB175</f>
        <v>114.45827228</v>
      </c>
      <c r="G51" s="9" t="n">
        <f aca="false">+'[2]ISAE-CONGIUNTURA'!AC175</f>
        <v>96.1290297842489</v>
      </c>
    </row>
    <row r="52" customFormat="false" ht="12.75" hidden="false" customHeight="false" outlineLevel="0" collapsed="false">
      <c r="A52" s="8"/>
      <c r="B52" s="61" t="s">
        <v>13</v>
      </c>
      <c r="C52" s="9" t="n">
        <f aca="false">+'[2]ISAE-CONGIUNTURA'!X176</f>
        <v>105.118809438312</v>
      </c>
      <c r="D52" s="9" t="n">
        <f aca="false">+'[2]ISAE-CONGIUNTURA'!Z176</f>
        <v>76.2941331210379</v>
      </c>
      <c r="E52" s="9" t="n">
        <f aca="false">+'[2]ISAE-CONGIUNTURA'!AA176</f>
        <v>120.65850807</v>
      </c>
      <c r="F52" s="9" t="n">
        <f aca="false">+'[2]ISAE-CONGIUNTURA'!AB176</f>
        <v>114.11960654</v>
      </c>
      <c r="G52" s="9" t="n">
        <f aca="false">+'[2]ISAE-CONGIUNTURA'!AC176</f>
        <v>95.1108635631109</v>
      </c>
    </row>
    <row r="53" customFormat="false" ht="12.75" hidden="false" customHeight="false" outlineLevel="0" collapsed="false">
      <c r="A53" s="8"/>
      <c r="B53" s="60" t="s">
        <v>14</v>
      </c>
      <c r="C53" s="9" t="n">
        <f aca="false">+'[2]ISAE-CONGIUNTURA'!X177</f>
        <v>101.591303007668</v>
      </c>
      <c r="D53" s="9" t="n">
        <f aca="false">+'[2]ISAE-CONGIUNTURA'!Z177</f>
        <v>74.8493856164346</v>
      </c>
      <c r="E53" s="9" t="n">
        <f aca="false">+'[2]ISAE-CONGIUNTURA'!AA177</f>
        <v>116.24096491</v>
      </c>
      <c r="F53" s="9" t="n">
        <f aca="false">+'[2]ISAE-CONGIUNTURA'!AB177</f>
        <v>111.43732726</v>
      </c>
      <c r="G53" s="9" t="n">
        <f aca="false">+'[2]ISAE-CONGIUNTURA'!AC177</f>
        <v>92.7873818777807</v>
      </c>
    </row>
    <row r="54" customFormat="false" ht="12.75" hidden="false" customHeight="false" outlineLevel="0" collapsed="false">
      <c r="A54" s="8"/>
      <c r="B54" s="61" t="s">
        <v>15</v>
      </c>
      <c r="C54" s="9" t="n">
        <f aca="false">+'[2]ISAE-CONGIUNTURA'!X178</f>
        <v>107.22550879206</v>
      </c>
      <c r="D54" s="9" t="n">
        <f aca="false">+'[2]ISAE-CONGIUNTURA'!Z178</f>
        <v>75.3575411517513</v>
      </c>
      <c r="E54" s="9" t="n">
        <f aca="false">+'[2]ISAE-CONGIUNTURA'!AA178</f>
        <v>123.68199854</v>
      </c>
      <c r="F54" s="9" t="n">
        <f aca="false">+'[2]ISAE-CONGIUNTURA'!AB178</f>
        <v>117.78214485</v>
      </c>
      <c r="G54" s="9" t="n">
        <f aca="false">+'[2]ISAE-CONGIUNTURA'!AC178</f>
        <v>93.9483529623873</v>
      </c>
    </row>
    <row r="55" customFormat="false" ht="12.75" hidden="false" customHeight="true" outlineLevel="0" collapsed="false">
      <c r="A55" s="8"/>
      <c r="B55" s="60" t="s">
        <v>16</v>
      </c>
      <c r="C55" s="9" t="n">
        <f aca="false">+'[2]ISAE-CONGIUNTURA'!X179</f>
        <v>106.232192424435</v>
      </c>
      <c r="D55" s="9" t="n">
        <f aca="false">+'[2]ISAE-CONGIUNTURA'!Z179</f>
        <v>74.5447239596851</v>
      </c>
      <c r="E55" s="9" t="n">
        <f aca="false">+'[2]ISAE-CONGIUNTURA'!AA179</f>
        <v>119.94022718</v>
      </c>
      <c r="F55" s="9" t="n">
        <f aca="false">+'[2]ISAE-CONGIUNTURA'!AB179</f>
        <v>114.97460146</v>
      </c>
      <c r="G55" s="9" t="n">
        <f aca="false">+'[2]ISAE-CONGIUNTURA'!AC179</f>
        <v>92.2962774278205</v>
      </c>
    </row>
    <row r="56" customFormat="false" ht="12.75" hidden="false" customHeight="true" outlineLevel="0" collapsed="false">
      <c r="A56" s="8"/>
      <c r="B56" s="61" t="s">
        <v>17</v>
      </c>
      <c r="C56" s="9" t="n">
        <f aca="false">+'[2]ISAE-CONGIUNTURA'!X180</f>
        <v>106.311440588616</v>
      </c>
      <c r="D56" s="9" t="n">
        <f aca="false">+'[2]ISAE-CONGIUNTURA'!Z180</f>
        <v>74.5210980890216</v>
      </c>
      <c r="E56" s="9" t="n">
        <f aca="false">+'[2]ISAE-CONGIUNTURA'!AA180</f>
        <v>120.93725844</v>
      </c>
      <c r="F56" s="9" t="n">
        <f aca="false">+'[2]ISAE-CONGIUNTURA'!AB180</f>
        <v>114.67722762</v>
      </c>
      <c r="G56" s="9" t="n">
        <f aca="false">+'[2]ISAE-CONGIUNTURA'!AC180</f>
        <v>91.7971797365619</v>
      </c>
    </row>
    <row r="57" customFormat="false" ht="12.75" hidden="false" customHeight="true" outlineLevel="0" collapsed="false">
      <c r="A57" s="8"/>
      <c r="B57" s="63" t="s">
        <v>18</v>
      </c>
      <c r="C57" s="9" t="n">
        <f aca="false">+'[2]ISAE-CONGIUNTURA'!X181</f>
        <v>108.817815121075</v>
      </c>
      <c r="D57" s="9" t="n">
        <f aca="false">+'[2]ISAE-CONGIUNTURA'!Z181</f>
        <v>78.5210303497005</v>
      </c>
      <c r="E57" s="9" t="n">
        <f aca="false">+'[2]ISAE-CONGIUNTURA'!AA181</f>
        <v>122.02625002</v>
      </c>
      <c r="F57" s="9" t="n">
        <f aca="false">+'[2]ISAE-CONGIUNTURA'!AB181</f>
        <v>117.92268169</v>
      </c>
      <c r="G57" s="9" t="n">
        <f aca="false">+'[2]ISAE-CONGIUNTURA'!AC181</f>
        <v>91.7847323010501</v>
      </c>
    </row>
    <row r="58" customFormat="false" ht="12.75" hidden="false" customHeight="false" outlineLevel="0" collapsed="false">
      <c r="A58" s="8" t="n">
        <v>2011</v>
      </c>
      <c r="B58" s="60" t="s">
        <v>7</v>
      </c>
      <c r="C58" s="9" t="n">
        <f aca="false">+'[2]ISAE-CONGIUNTURA'!X182</f>
        <v>105.738077180495</v>
      </c>
      <c r="D58" s="9" t="n">
        <f aca="false">+'[2]ISAE-CONGIUNTURA'!Z182</f>
        <v>73.5294839731583</v>
      </c>
      <c r="E58" s="9" t="n">
        <f aca="false">+'[2]ISAE-CONGIUNTURA'!AA182</f>
        <v>121.67520875</v>
      </c>
      <c r="F58" s="9" t="n">
        <f aca="false">+'[2]ISAE-CONGIUNTURA'!AB182</f>
        <v>118.61389746</v>
      </c>
      <c r="G58" s="9" t="n">
        <f aca="false">+'[2]ISAE-CONGIUNTURA'!AC182</f>
        <v>90.2672039150527</v>
      </c>
    </row>
    <row r="59" customFormat="false" ht="12.75" hidden="false" customHeight="true" outlineLevel="0" collapsed="false">
      <c r="A59" s="21" t="s">
        <v>74</v>
      </c>
      <c r="B59" s="21"/>
      <c r="C59" s="21"/>
      <c r="D59" s="21"/>
      <c r="E59" s="21"/>
      <c r="F59" s="21"/>
      <c r="G59" s="21"/>
    </row>
    <row r="60" customFormat="false" ht="12.75" hidden="false" customHeight="true" outlineLevel="0" collapsed="false">
      <c r="A60" s="14" t="s">
        <v>75</v>
      </c>
      <c r="B60" s="14"/>
      <c r="C60" s="14"/>
      <c r="D60" s="14"/>
      <c r="E60" s="14"/>
      <c r="F60" s="14"/>
      <c r="G60" s="14"/>
    </row>
  </sheetData>
  <mergeCells count="7">
    <mergeCell ref="A1:G1"/>
    <mergeCell ref="B3:G3"/>
    <mergeCell ref="B17:G17"/>
    <mergeCell ref="B31:G31"/>
    <mergeCell ref="B45:G45"/>
    <mergeCell ref="A59:G59"/>
    <mergeCell ref="A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2:55:04Z</dcterms:created>
  <dc:creator>marco</dc:creator>
  <dc:description/>
  <dc:language>en-US</dc:language>
  <cp:lastModifiedBy>template</cp:lastModifiedBy>
  <cp:lastPrinted>2011-01-28T08:52:51Z</cp:lastPrinted>
  <dcterms:modified xsi:type="dcterms:W3CDTF">2011-01-28T10:09:28Z</dcterms:modified>
  <cp:revision>0</cp:revision>
  <dc:subject/>
  <dc:title/>
</cp:coreProperties>
</file>