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ice" sheetId="1" state="visible" r:id="rId2"/>
    <sheet name="sbtotb95" sheetId="2" state="visible" r:id="rId3"/>
    <sheet name="sbtotb00" sheetId="3" state="visible" r:id="rId4"/>
    <sheet name="sbtotb05" sheetId="4" state="visible" r:id="rId5"/>
  </sheets>
  <externalReferences>
    <externalReference r:id="rId6"/>
  </externalReferences>
  <definedNames>
    <definedName function="false" hidden="false" name="Accounts" vbProcedure="false">#REF!</definedName>
    <definedName function="false" hidden="false" name="datab" vbProcedure="false">#REF!</definedName>
    <definedName function="false" hidden="false" name="Excel_BuiltIn_Database" vbProcedure="false">#REF!</definedName>
    <definedName function="false" hidden="false" name="skrange" vbProcedure="false">[1]0800Trimmed!$F$35:$AU$1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6" uniqueCount="161">
  <si>
    <t xml:space="preserve">sbtotbAA</t>
  </si>
  <si>
    <t xml:space="preserve"> Tavola simmetrica, branca per branca, con tecnologia di branca</t>
  </si>
  <si>
    <t xml:space="preserve">Anni 1995 - 2000 - 2005</t>
  </si>
  <si>
    <t xml:space="preserve">Anno</t>
  </si>
  <si>
    <t xml:space="preserve"> </t>
  </si>
  <si>
    <t xml:space="preserve">Milioni di euro</t>
  </si>
  <si>
    <t xml:space="preserve">prezzi correnti</t>
  </si>
  <si>
    <t xml:space="preserve">     BRANCHE DI ATTIVITA' ECONOMICA</t>
  </si>
  <si>
    <t xml:space="preserve">IMPIEGHI FINALI</t>
  </si>
  <si>
    <t xml:space="preserve">Prodotti dell'agricoltura, caccia e servizi connessi</t>
  </si>
  <si>
    <t xml:space="preserve">Prodotti della silvicoltura e servizi connessi</t>
  </si>
  <si>
    <t xml:space="preserve">Pesca ed altri prodotti ittici; servizi accessori della pesca</t>
  </si>
  <si>
    <t xml:space="preserve">Carbon fossile</t>
  </si>
  <si>
    <t xml:space="preserve">Petrolio e gas naturale; servizi accessori all'estrazione di olio e gas</t>
  </si>
  <si>
    <t xml:space="preserve">Uranio e torio </t>
  </si>
  <si>
    <t xml:space="preserve">Estrazione di minerali metalliferi </t>
  </si>
  <si>
    <t xml:space="preserve">Altri prodotti delle industrie estrattive </t>
  </si>
  <si>
    <t xml:space="preserve">Prodotti alimentari e bevande</t>
  </si>
  <si>
    <t xml:space="preserve">Industria del tabacco</t>
  </si>
  <si>
    <t xml:space="preserve">Prodotti tessili</t>
  </si>
  <si>
    <t xml:space="preserve">Vestiario e pellicce</t>
  </si>
  <si>
    <t xml:space="preserve">Cuoio e prodotti in pelle</t>
  </si>
  <si>
    <t xml:space="preserve">Legno e prodotti del legno e sughero (mobili esclusi)</t>
  </si>
  <si>
    <t xml:space="preserve">Carta e prodotti della carta</t>
  </si>
  <si>
    <t xml:space="preserve">Editoria e stampa</t>
  </si>
  <si>
    <t xml:space="preserve">Coke e prodotti della raffinazione del petrolio</t>
  </si>
  <si>
    <t xml:space="preserve">Prodotti chimici e fibre artificiali</t>
  </si>
  <si>
    <t xml:space="preserve">Gomma e prodotti in plastica</t>
  </si>
  <si>
    <t xml:space="preserve">Altri minerali non metalliferi</t>
  </si>
  <si>
    <t xml:space="preserve">Metalli e leghe</t>
  </si>
  <si>
    <t xml:space="preserve">Prodotti metallici, eccetto macchine ed apparecchi</t>
  </si>
  <si>
    <t xml:space="preserve">Macchine ed apparecchi meccanici </t>
  </si>
  <si>
    <t xml:space="preserve">Macchine per ufficio e computer</t>
  </si>
  <si>
    <t xml:space="preserve">Macchine ed apparecchi elettrici </t>
  </si>
  <si>
    <t xml:space="preserve">Apparecchi radiotelevisivi</t>
  </si>
  <si>
    <t xml:space="preserve">Apparecchi medicali, di precisione, strumenti ottici ed orologi</t>
  </si>
  <si>
    <t xml:space="preserve">Veicoli a motore e rimorchi</t>
  </si>
  <si>
    <t xml:space="preserve">Altri mezzi di trasporto</t>
  </si>
  <si>
    <t xml:space="preserve">Mobili ed altri prodotti manifatturieri</t>
  </si>
  <si>
    <t xml:space="preserve">Materiale da recupero</t>
  </si>
  <si>
    <t xml:space="preserve">Energia elettrica, gas e vapore</t>
  </si>
  <si>
    <t xml:space="preserve">Raccolta e distribuzione dell'acqua</t>
  </si>
  <si>
    <t xml:space="preserve">Costruzioni</t>
  </si>
  <si>
    <t xml:space="preserve">Commercio, servizi di manutenzione e riparazione di veicoli a motore e motocicli.</t>
  </si>
  <si>
    <t xml:space="preserve">Commercio all'ingrosso, esclusi veicoli a motore e motocicli</t>
  </si>
  <si>
    <t xml:space="preserve">Commercio al dettaglio, esclusi veicoli a motore e motocicli</t>
  </si>
  <si>
    <t xml:space="preserve">Alberghi e ristoranti</t>
  </si>
  <si>
    <t xml:space="preserve">Trasporti terrestri</t>
  </si>
  <si>
    <t xml:space="preserve">Trasporti marittimi</t>
  </si>
  <si>
    <t xml:space="preserve">Trasporti aerei</t>
  </si>
  <si>
    <t xml:space="preserve">Trasporti ausiliari; agenzie di viaggio</t>
  </si>
  <si>
    <t xml:space="preserve">Poste e telecomunicazioni</t>
  </si>
  <si>
    <t xml:space="preserve">Intermediazione finanziaria, escluso assicurazione e fondi pensione</t>
  </si>
  <si>
    <t xml:space="preserve">Assicurazione e fondi pensione, esclusa previdenza sociale obbligatoria</t>
  </si>
  <si>
    <t xml:space="preserve">Servizi ausiliari di intermediazione finanziaria</t>
  </si>
  <si>
    <t xml:space="preserve">Attività immobiliari</t>
  </si>
  <si>
    <t xml:space="preserve">Noleggio di macchinari</t>
  </si>
  <si>
    <t xml:space="preserve">Computer e servizi connessi</t>
  </si>
  <si>
    <t xml:space="preserve">Ricerca e sviluppo (R&amp;S)</t>
  </si>
  <si>
    <t xml:space="preserve">Attività professionali</t>
  </si>
  <si>
    <t xml:space="preserve">Pubblica amministrazione e difesa; previdenza sociale obbligatoria</t>
  </si>
  <si>
    <t xml:space="preserve">Istruzione</t>
  </si>
  <si>
    <t xml:space="preserve">Sanità e servizi sociali</t>
  </si>
  <si>
    <t xml:space="preserve">Smaltimento rifiuti, fognature e servizi similari</t>
  </si>
  <si>
    <t xml:space="preserve">Organizzazioni associative</t>
  </si>
  <si>
    <t xml:space="preserve">Attività ricreative, culturali e sportive</t>
  </si>
  <si>
    <t xml:space="preserve">Altri servizi</t>
  </si>
  <si>
    <t xml:space="preserve">Servizi domestici</t>
  </si>
  <si>
    <t xml:space="preserve">Totale impieghi intermedi ai prezzi base</t>
  </si>
  <si>
    <t xml:space="preserve">Spesa per consumi finali delle famiglie </t>
  </si>
  <si>
    <t xml:space="preserve">Spesa per consumi finali delle istituzioni sociali senza scopo di lucro al servizio delle famiglie (ISP) </t>
  </si>
  <si>
    <t xml:space="preserve">Spesa per consumi finali delle AA. PP. </t>
  </si>
  <si>
    <t xml:space="preserve">Spesa per consumi finali         </t>
  </si>
  <si>
    <t xml:space="preserve">Investimenti fissi lordi  </t>
  </si>
  <si>
    <t xml:space="preserve">Oggetti di valore  </t>
  </si>
  <si>
    <t xml:space="preserve">Variazione delle scorte </t>
  </si>
  <si>
    <t xml:space="preserve">Variazioni delle scorte           e              oggetti di valore</t>
  </si>
  <si>
    <t xml:space="preserve">Investimenti lordi           </t>
  </si>
  <si>
    <t xml:space="preserve">Esportazioni </t>
  </si>
  <si>
    <t xml:space="preserve">Impieghi finali </t>
  </si>
  <si>
    <t xml:space="preserve">Totale impieghi  </t>
  </si>
  <si>
    <t xml:space="preserve">Codici</t>
  </si>
  <si>
    <t xml:space="preserve">     BRANCHE DI ATTIVITA' </t>
  </si>
  <si>
    <t xml:space="preserve">01</t>
  </si>
  <si>
    <t xml:space="preserve">02</t>
  </si>
  <si>
    <t xml:space="preserve">05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40</t>
  </si>
  <si>
    <t xml:space="preserve">41</t>
  </si>
  <si>
    <t xml:space="preserve">45</t>
  </si>
  <si>
    <t xml:space="preserve">50</t>
  </si>
  <si>
    <t xml:space="preserve">51</t>
  </si>
  <si>
    <t xml:space="preserve">52</t>
  </si>
  <si>
    <t xml:space="preserve">55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75</t>
  </si>
  <si>
    <t xml:space="preserve">80</t>
  </si>
  <si>
    <t xml:space="preserve">85</t>
  </si>
  <si>
    <t xml:space="preserve">90</t>
  </si>
  <si>
    <t xml:space="preserve">91</t>
  </si>
  <si>
    <t xml:space="preserve">92</t>
  </si>
  <si>
    <t xml:space="preserve">93</t>
  </si>
  <si>
    <t xml:space="preserve">95</t>
  </si>
  <si>
    <t xml:space="preserve">N.</t>
  </si>
  <si>
    <t xml:space="preserve">     ECONOMICA </t>
  </si>
  <si>
    <t xml:space="preserve">Macchine ed apparecchi elettrici n.a.c.</t>
  </si>
  <si>
    <t xml:space="preserve">Intermediazione finanziaria, esclusi assicurazione e fondi pensione</t>
  </si>
  <si>
    <t xml:space="preserve">Servizi ausiliari di intermediazione monetaria e finanziaria</t>
  </si>
  <si>
    <t xml:space="preserve">Totale Consumi intermedi ai prezzi base</t>
  </si>
  <si>
    <t xml:space="preserve">Imposte nette</t>
  </si>
  <si>
    <t xml:space="preserve">Totale Consumi intermedi ai prezzi d'acquisto</t>
  </si>
  <si>
    <t xml:space="preserve">Redditi da lavoro dipendente</t>
  </si>
  <si>
    <t xml:space="preserve">   Retribuzioni lorde</t>
  </si>
  <si>
    <t xml:space="preserve">Altre imposte nette sulla produzione</t>
  </si>
  <si>
    <t xml:space="preserve">Ammortamenti</t>
  </si>
  <si>
    <t xml:space="preserve">Risultato netto di gestione</t>
  </si>
  <si>
    <t xml:space="preserve">Risultato lordo di gestione</t>
  </si>
  <si>
    <t xml:space="preserve">   Reddito misto lordo</t>
  </si>
  <si>
    <t xml:space="preserve">Valore aggiunto ai prezzi base</t>
  </si>
  <si>
    <t xml:space="preserve">Produzione ai prezzi base</t>
  </si>
  <si>
    <t xml:space="preserve">Importazioni cif   </t>
  </si>
  <si>
    <t xml:space="preserve">Totale risorse ai prezzi bas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&quot;- &quot;#,##0;_-&quot; - &quot;"/>
    <numFmt numFmtId="166" formatCode="0.00"/>
    <numFmt numFmtId="167" formatCode="###\ ###\ ##0&quot;  &quot;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0"/>
      <color rgb="FFFF0000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5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6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7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7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6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1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2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2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6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6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2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2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7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7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7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7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9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9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8" fillId="9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9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7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7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7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7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9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7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1.1" xfId="20"/>
    <cellStyle name="Nuov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7560</xdr:colOff>
      <xdr:row>4</xdr:row>
      <xdr:rowOff>334440</xdr:rowOff>
    </xdr:from>
    <xdr:to>
      <xdr:col>2</xdr:col>
      <xdr:colOff>1677960</xdr:colOff>
      <xdr:row>4</xdr:row>
      <xdr:rowOff>74664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844200" y="982080"/>
          <a:ext cx="1490400" cy="412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7560</xdr:colOff>
      <xdr:row>4</xdr:row>
      <xdr:rowOff>334440</xdr:rowOff>
    </xdr:from>
    <xdr:to>
      <xdr:col>2</xdr:col>
      <xdr:colOff>1677960</xdr:colOff>
      <xdr:row>4</xdr:row>
      <xdr:rowOff>746640</xdr:rowOff>
    </xdr:to>
    <xdr:pic>
      <xdr:nvPicPr>
        <xdr:cNvPr id="1" name="Picture 1" descr="logo"/>
        <xdr:cNvPicPr/>
      </xdr:nvPicPr>
      <xdr:blipFill>
        <a:blip r:embed="rId1"/>
        <a:stretch/>
      </xdr:blipFill>
      <xdr:spPr>
        <a:xfrm>
          <a:off x="844200" y="982080"/>
          <a:ext cx="1490400" cy="412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7560</xdr:colOff>
      <xdr:row>4</xdr:row>
      <xdr:rowOff>334440</xdr:rowOff>
    </xdr:from>
    <xdr:to>
      <xdr:col>2</xdr:col>
      <xdr:colOff>1677960</xdr:colOff>
      <xdr:row>4</xdr:row>
      <xdr:rowOff>746640</xdr:rowOff>
    </xdr:to>
    <xdr:pic>
      <xdr:nvPicPr>
        <xdr:cNvPr id="2" name="Picture 1" descr="logo"/>
        <xdr:cNvPicPr/>
      </xdr:nvPicPr>
      <xdr:blipFill>
        <a:blip r:embed="rId1"/>
        <a:stretch/>
      </xdr:blipFill>
      <xdr:spPr>
        <a:xfrm>
          <a:off x="844200" y="982080"/>
          <a:ext cx="1490400" cy="4122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ritzmpe/Local%20Settings/Temporary%20Internet%20Files/OLK6B/ESA95TP_Calculate_Codes_TJ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L_EE_AREA"/>
      <sheetName val="0800 A"/>
      <sheetName val="0801 Q"/>
      <sheetName val="0801 Qold"/>
      <sheetName val="0800OldTP"/>
      <sheetName val="0800Trimmed"/>
      <sheetName val="max length"/>
      <sheetName val="Marta_Mising_topilis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:L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1" width="3.43"/>
    <col collapsed="false" customWidth="true" hidden="false" outlineLevel="0" max="3" min="3" style="1" width="4.33"/>
    <col collapsed="false" customWidth="false" hidden="false" outlineLevel="0" max="8" min="4" style="1" width="9.1"/>
    <col collapsed="false" customWidth="true" hidden="false" outlineLevel="0" max="9" min="9" style="1" width="26.43"/>
    <col collapsed="false" customWidth="true" hidden="false" outlineLevel="0" max="10" min="10" style="1" width="11.1"/>
    <col collapsed="false" customWidth="false" hidden="false" outlineLevel="0" max="257" min="11" style="1" width="9.1"/>
  </cols>
  <sheetData>
    <row r="4" customFormat="false" ht="13.2" hidden="false" customHeight="false" outlineLevel="0" collapsed="false">
      <c r="C4" s="2"/>
      <c r="D4" s="3"/>
      <c r="E4" s="4"/>
      <c r="F4" s="5"/>
      <c r="G4" s="5"/>
      <c r="H4" s="3"/>
      <c r="I4" s="3"/>
      <c r="J4" s="3"/>
      <c r="K4" s="6"/>
    </row>
    <row r="5" customFormat="false" ht="13.2" hidden="false" customHeight="false" outlineLevel="0" collapsed="false">
      <c r="C5" s="7"/>
      <c r="D5" s="8"/>
      <c r="E5" s="9"/>
      <c r="F5" s="8"/>
      <c r="G5" s="8"/>
      <c r="H5" s="8"/>
      <c r="I5" s="8"/>
      <c r="J5" s="8"/>
      <c r="K5" s="10"/>
    </row>
    <row r="6" customFormat="false" ht="13.2" hidden="false" customHeight="false" outlineLevel="0" collapsed="false">
      <c r="C6" s="7"/>
      <c r="D6" s="8"/>
      <c r="E6" s="8"/>
      <c r="F6" s="8"/>
      <c r="G6" s="8"/>
      <c r="H6" s="8"/>
      <c r="I6" s="8"/>
      <c r="J6" s="8"/>
      <c r="K6" s="10"/>
      <c r="L6" s="11"/>
    </row>
    <row r="7" customFormat="false" ht="13.2" hidden="false" customHeight="false" outlineLevel="0" collapsed="false">
      <c r="C7" s="12" t="s">
        <v>0</v>
      </c>
      <c r="D7" s="9"/>
      <c r="E7" s="13" t="s">
        <v>1</v>
      </c>
      <c r="F7" s="13"/>
      <c r="G7" s="13"/>
      <c r="H7" s="13"/>
      <c r="I7" s="13"/>
      <c r="J7" s="13"/>
      <c r="K7" s="14"/>
    </row>
    <row r="8" customFormat="false" ht="13.2" hidden="false" customHeight="false" outlineLevel="0" collapsed="false">
      <c r="C8" s="12"/>
      <c r="D8" s="9"/>
      <c r="E8" s="8"/>
      <c r="F8" s="8"/>
      <c r="G8" s="8"/>
      <c r="H8" s="8"/>
      <c r="I8" s="8"/>
      <c r="J8" s="8"/>
      <c r="K8" s="10"/>
      <c r="L8" s="11"/>
    </row>
    <row r="9" customFormat="false" ht="13.2" hidden="false" customHeight="false" outlineLevel="0" collapsed="false">
      <c r="C9" s="12"/>
      <c r="D9" s="9"/>
      <c r="E9" s="13"/>
      <c r="F9" s="13"/>
      <c r="G9" s="13"/>
      <c r="H9" s="13"/>
      <c r="I9" s="13"/>
      <c r="J9" s="13"/>
      <c r="K9" s="14"/>
    </row>
    <row r="10" customFormat="false" ht="13.2" hidden="false" customHeight="false" outlineLevel="0" collapsed="false">
      <c r="C10" s="12"/>
      <c r="D10" s="9"/>
      <c r="E10" s="8"/>
      <c r="F10" s="8"/>
      <c r="G10" s="9" t="s">
        <v>2</v>
      </c>
      <c r="H10" s="8"/>
      <c r="I10" s="8"/>
      <c r="J10" s="8"/>
      <c r="K10" s="10"/>
      <c r="L10" s="11"/>
    </row>
    <row r="11" customFormat="false" ht="13.2" hidden="false" customHeight="false" outlineLevel="0" collapsed="false">
      <c r="C11" s="12"/>
      <c r="D11" s="9"/>
      <c r="E11" s="13"/>
      <c r="F11" s="13"/>
      <c r="G11" s="13"/>
      <c r="H11" s="13"/>
      <c r="I11" s="13"/>
      <c r="J11" s="13"/>
      <c r="K11" s="14"/>
    </row>
    <row r="12" customFormat="false" ht="13.2" hidden="false" customHeight="false" outlineLevel="0" collapsed="false">
      <c r="C12" s="12"/>
      <c r="D12" s="9"/>
      <c r="E12" s="8"/>
      <c r="F12" s="8"/>
      <c r="G12" s="8"/>
      <c r="H12" s="8"/>
      <c r="I12" s="8"/>
      <c r="J12" s="8"/>
      <c r="K12" s="10"/>
    </row>
    <row r="13" customFormat="false" ht="13.2" hidden="false" customHeight="false" outlineLevel="0" collapsed="false">
      <c r="C13" s="12"/>
      <c r="D13" s="9"/>
      <c r="E13" s="13"/>
      <c r="F13" s="13"/>
      <c r="G13" s="13"/>
      <c r="H13" s="13"/>
      <c r="I13" s="13"/>
      <c r="J13" s="13"/>
      <c r="K13" s="14"/>
    </row>
    <row r="14" customFormat="false" ht="13.2" hidden="false" customHeight="false" outlineLevel="0" collapsed="false">
      <c r="C14" s="15"/>
      <c r="D14" s="16"/>
      <c r="E14" s="16"/>
      <c r="F14" s="16"/>
      <c r="G14" s="16"/>
      <c r="H14" s="16"/>
      <c r="I14" s="16"/>
      <c r="J14" s="16"/>
      <c r="K14" s="1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1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D8" activeCellId="0" sqref="D8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8" width="3.66"/>
    <col collapsed="false" customWidth="true" hidden="false" outlineLevel="0" max="2" min="2" style="18" width="5.66"/>
    <col collapsed="false" customWidth="true" hidden="false" outlineLevel="0" max="3" min="3" style="18" width="49.55"/>
    <col collapsed="false" customWidth="true" hidden="false" outlineLevel="0" max="4" min="4" style="18" width="12.99"/>
    <col collapsed="false" customWidth="true" hidden="false" outlineLevel="0" max="69" min="5" style="18" width="10.66"/>
    <col collapsed="false" customWidth="true" hidden="false" outlineLevel="0" max="72" min="70" style="18" width="9.43"/>
    <col collapsed="false" customWidth="true" hidden="false" outlineLevel="0" max="73" min="73" style="18" width="11.1"/>
    <col collapsed="false" customWidth="true" hidden="false" outlineLevel="0" max="74" min="74" style="18" width="11.66"/>
    <col collapsed="false" customWidth="true" hidden="false" outlineLevel="0" max="75" min="75" style="18" width="11.87"/>
    <col collapsed="false" customWidth="false" hidden="false" outlineLevel="0" max="257" min="76" style="18" width="11.43"/>
  </cols>
  <sheetData>
    <row r="1" s="22" customFormat="true" ht="12.75" hidden="false" customHeight="true" outlineLevel="0" collapsed="false">
      <c r="A1" s="19"/>
      <c r="B1" s="19"/>
      <c r="C1" s="20"/>
      <c r="D1" s="21" t="s">
        <v>1</v>
      </c>
      <c r="E1" s="21"/>
      <c r="F1" s="21"/>
      <c r="G1" s="21"/>
      <c r="H1" s="21"/>
      <c r="I1" s="21"/>
      <c r="J1" s="21"/>
      <c r="K1" s="21"/>
      <c r="L1" s="21"/>
      <c r="M1" s="21"/>
      <c r="N1" s="21" t="s">
        <v>1</v>
      </c>
      <c r="O1" s="21"/>
      <c r="P1" s="21"/>
      <c r="Q1" s="21"/>
      <c r="R1" s="21"/>
      <c r="S1" s="21"/>
      <c r="T1" s="21"/>
      <c r="U1" s="21"/>
      <c r="V1" s="21"/>
      <c r="W1" s="21"/>
      <c r="X1" s="21" t="s">
        <v>1</v>
      </c>
      <c r="Y1" s="21"/>
      <c r="Z1" s="21"/>
      <c r="AA1" s="21"/>
      <c r="AB1" s="21"/>
      <c r="AC1" s="21"/>
      <c r="AD1" s="21"/>
      <c r="AE1" s="21"/>
      <c r="AF1" s="21"/>
      <c r="AG1" s="21"/>
      <c r="AH1" s="21" t="s">
        <v>1</v>
      </c>
      <c r="AI1" s="21"/>
      <c r="AJ1" s="21"/>
      <c r="AK1" s="21"/>
      <c r="AL1" s="21"/>
      <c r="AM1" s="21"/>
      <c r="AN1" s="21"/>
      <c r="AO1" s="21"/>
      <c r="AP1" s="21"/>
      <c r="AQ1" s="21"/>
      <c r="AR1" s="21" t="s">
        <v>1</v>
      </c>
      <c r="AS1" s="21"/>
      <c r="AT1" s="21"/>
      <c r="AU1" s="21"/>
      <c r="AV1" s="21"/>
      <c r="AW1" s="21"/>
      <c r="AX1" s="21"/>
      <c r="AY1" s="21"/>
      <c r="AZ1" s="21"/>
      <c r="BA1" s="21"/>
      <c r="BB1" s="21" t="s">
        <v>1</v>
      </c>
      <c r="BC1" s="21"/>
      <c r="BD1" s="21"/>
      <c r="BE1" s="21"/>
      <c r="BF1" s="21"/>
      <c r="BG1" s="21"/>
      <c r="BH1" s="21"/>
      <c r="BI1" s="21"/>
      <c r="BJ1" s="21"/>
      <c r="BK1" s="21"/>
      <c r="BL1" s="21" t="s">
        <v>1</v>
      </c>
      <c r="BM1" s="21"/>
      <c r="BN1" s="21"/>
      <c r="BO1" s="21"/>
      <c r="BP1" s="21"/>
      <c r="BQ1" s="21"/>
      <c r="BR1" s="21"/>
      <c r="BS1" s="21"/>
      <c r="BT1" s="21"/>
      <c r="BU1" s="21"/>
      <c r="BV1" s="21"/>
      <c r="BW1" s="21"/>
    </row>
    <row r="2" s="22" customFormat="true" ht="12.75" hidden="false" customHeight="true" outlineLevel="0" collapsed="false">
      <c r="A2" s="23"/>
      <c r="B2" s="23"/>
      <c r="C2" s="24" t="s">
        <v>3</v>
      </c>
      <c r="D2" s="23" t="s">
        <v>4</v>
      </c>
      <c r="E2" s="25"/>
      <c r="F2" s="25"/>
      <c r="G2" s="25"/>
      <c r="H2" s="26" t="s">
        <v>5</v>
      </c>
      <c r="I2" s="26"/>
      <c r="J2" s="27" t="s">
        <v>6</v>
      </c>
      <c r="K2" s="27"/>
      <c r="L2" s="27"/>
      <c r="M2" s="27"/>
      <c r="N2" s="23"/>
      <c r="O2" s="25"/>
      <c r="P2" s="25"/>
      <c r="Q2" s="25"/>
      <c r="R2" s="26" t="s">
        <v>5</v>
      </c>
      <c r="S2" s="26"/>
      <c r="T2" s="27" t="s">
        <v>6</v>
      </c>
      <c r="U2" s="27"/>
      <c r="V2" s="27"/>
      <c r="W2" s="27"/>
      <c r="X2" s="23"/>
      <c r="Y2" s="25"/>
      <c r="Z2" s="25"/>
      <c r="AA2" s="25"/>
      <c r="AB2" s="26" t="s">
        <v>5</v>
      </c>
      <c r="AC2" s="26"/>
      <c r="AD2" s="27" t="s">
        <v>6</v>
      </c>
      <c r="AE2" s="27"/>
      <c r="AF2" s="27"/>
      <c r="AG2" s="27"/>
      <c r="AH2" s="23"/>
      <c r="AI2" s="25"/>
      <c r="AJ2" s="25"/>
      <c r="AK2" s="25"/>
      <c r="AL2" s="26" t="s">
        <v>5</v>
      </c>
      <c r="AM2" s="26"/>
      <c r="AN2" s="27" t="s">
        <v>6</v>
      </c>
      <c r="AO2" s="27"/>
      <c r="AP2" s="27"/>
      <c r="AQ2" s="27"/>
      <c r="AR2" s="23"/>
      <c r="AS2" s="25"/>
      <c r="AT2" s="25"/>
      <c r="AU2" s="25"/>
      <c r="AV2" s="26" t="s">
        <v>5</v>
      </c>
      <c r="AW2" s="26"/>
      <c r="AX2" s="27" t="s">
        <v>6</v>
      </c>
      <c r="AY2" s="27"/>
      <c r="AZ2" s="27"/>
      <c r="BA2" s="27"/>
      <c r="BB2" s="23"/>
      <c r="BC2" s="25"/>
      <c r="BD2" s="25"/>
      <c r="BE2" s="25"/>
      <c r="BF2" s="26" t="s">
        <v>5</v>
      </c>
      <c r="BG2" s="26"/>
      <c r="BH2" s="27" t="s">
        <v>6</v>
      </c>
      <c r="BI2" s="27"/>
      <c r="BJ2" s="27"/>
      <c r="BK2" s="27"/>
      <c r="BL2" s="23"/>
      <c r="BM2" s="25"/>
      <c r="BN2" s="25"/>
      <c r="BO2" s="25"/>
      <c r="BP2" s="25"/>
      <c r="BQ2" s="26" t="s">
        <v>5</v>
      </c>
      <c r="BR2" s="26"/>
      <c r="BS2" s="28"/>
      <c r="BT2" s="28"/>
      <c r="BU2" s="29" t="s">
        <v>6</v>
      </c>
      <c r="BV2" s="29"/>
      <c r="BW2" s="29"/>
    </row>
    <row r="3" s="22" customFormat="true" ht="12.75" hidden="false" customHeight="true" outlineLevel="0" collapsed="false">
      <c r="A3" s="30"/>
      <c r="B3" s="30"/>
      <c r="C3" s="31" t="n">
        <v>1995</v>
      </c>
      <c r="D3" s="32"/>
      <c r="E3" s="32"/>
      <c r="F3" s="32"/>
      <c r="G3" s="32"/>
      <c r="H3" s="32"/>
      <c r="I3" s="32"/>
      <c r="J3" s="32"/>
      <c r="K3" s="32"/>
      <c r="L3" s="32"/>
      <c r="M3" s="32"/>
      <c r="N3" s="32"/>
      <c r="O3" s="32"/>
      <c r="P3" s="32"/>
      <c r="Q3" s="32"/>
      <c r="R3" s="32"/>
      <c r="S3" s="32"/>
      <c r="T3" s="32"/>
      <c r="U3" s="32"/>
      <c r="V3" s="32"/>
      <c r="W3" s="32"/>
      <c r="X3" s="32"/>
      <c r="Y3" s="32"/>
      <c r="Z3" s="32"/>
      <c r="AA3" s="32"/>
      <c r="AB3" s="32"/>
      <c r="AC3" s="32"/>
      <c r="AD3" s="32"/>
      <c r="AE3" s="32"/>
      <c r="AF3" s="32"/>
      <c r="AG3" s="32"/>
      <c r="AH3" s="32"/>
      <c r="AI3" s="32"/>
      <c r="AJ3" s="32"/>
      <c r="AK3" s="32"/>
      <c r="AL3" s="32"/>
      <c r="AM3" s="32"/>
      <c r="AN3" s="32"/>
      <c r="AO3" s="32"/>
      <c r="AP3" s="32"/>
      <c r="AQ3" s="32"/>
      <c r="AR3" s="32"/>
      <c r="AS3" s="32"/>
      <c r="AT3" s="32"/>
      <c r="AU3" s="32"/>
      <c r="AV3" s="32"/>
      <c r="AW3" s="32"/>
      <c r="AX3" s="32"/>
      <c r="AY3" s="32"/>
      <c r="AZ3" s="32"/>
      <c r="BA3" s="32"/>
      <c r="BB3" s="32"/>
      <c r="BC3" s="32"/>
      <c r="BD3" s="32"/>
      <c r="BE3" s="32"/>
      <c r="BF3" s="32"/>
      <c r="BG3" s="32"/>
      <c r="BH3" s="32"/>
      <c r="BI3" s="32"/>
      <c r="BJ3" s="32"/>
      <c r="BK3" s="32"/>
      <c r="BL3" s="32"/>
      <c r="BM3" s="33"/>
      <c r="BN3" s="33"/>
      <c r="BO3" s="33"/>
      <c r="BP3" s="33"/>
      <c r="BQ3" s="33"/>
      <c r="BR3" s="33"/>
      <c r="BS3" s="33"/>
      <c r="BT3" s="33"/>
      <c r="BU3" s="33"/>
      <c r="BV3" s="33"/>
      <c r="BW3" s="33"/>
    </row>
    <row r="4" customFormat="false" ht="12.75" hidden="false" customHeight="true" outlineLevel="0" collapsed="false">
      <c r="A4" s="34" t="s">
        <v>4</v>
      </c>
      <c r="B4" s="35"/>
      <c r="C4" s="36"/>
      <c r="D4" s="37" t="s">
        <v>7</v>
      </c>
      <c r="E4" s="37"/>
      <c r="F4" s="37"/>
      <c r="G4" s="37"/>
      <c r="H4" s="37"/>
      <c r="I4" s="37"/>
      <c r="J4" s="37"/>
      <c r="K4" s="37"/>
      <c r="L4" s="37"/>
      <c r="M4" s="37"/>
      <c r="N4" s="37" t="s">
        <v>7</v>
      </c>
      <c r="O4" s="37"/>
      <c r="P4" s="37"/>
      <c r="Q4" s="37"/>
      <c r="R4" s="37"/>
      <c r="S4" s="37"/>
      <c r="T4" s="37"/>
      <c r="U4" s="37"/>
      <c r="V4" s="37"/>
      <c r="W4" s="37"/>
      <c r="X4" s="37" t="s">
        <v>7</v>
      </c>
      <c r="Y4" s="37"/>
      <c r="Z4" s="37"/>
      <c r="AA4" s="37"/>
      <c r="AB4" s="37"/>
      <c r="AC4" s="37"/>
      <c r="AD4" s="37"/>
      <c r="AE4" s="37"/>
      <c r="AF4" s="37"/>
      <c r="AG4" s="37"/>
      <c r="AH4" s="37" t="s">
        <v>7</v>
      </c>
      <c r="AI4" s="37"/>
      <c r="AJ4" s="37"/>
      <c r="AK4" s="37"/>
      <c r="AL4" s="37"/>
      <c r="AM4" s="37"/>
      <c r="AN4" s="37"/>
      <c r="AO4" s="37"/>
      <c r="AP4" s="37"/>
      <c r="AQ4" s="37"/>
      <c r="AR4" s="37" t="s">
        <v>7</v>
      </c>
      <c r="AS4" s="37"/>
      <c r="AT4" s="37"/>
      <c r="AU4" s="37"/>
      <c r="AV4" s="37"/>
      <c r="AW4" s="37"/>
      <c r="AX4" s="37"/>
      <c r="AY4" s="37"/>
      <c r="AZ4" s="37"/>
      <c r="BA4" s="37"/>
      <c r="BB4" s="37" t="s">
        <v>7</v>
      </c>
      <c r="BC4" s="37"/>
      <c r="BD4" s="37"/>
      <c r="BE4" s="37"/>
      <c r="BF4" s="37"/>
      <c r="BG4" s="37"/>
      <c r="BH4" s="37"/>
      <c r="BI4" s="37"/>
      <c r="BJ4" s="37"/>
      <c r="BK4" s="37"/>
      <c r="BL4" s="38" t="s">
        <v>8</v>
      </c>
      <c r="BM4" s="38"/>
      <c r="BN4" s="38"/>
      <c r="BO4" s="38"/>
      <c r="BP4" s="38"/>
      <c r="BQ4" s="38"/>
      <c r="BR4" s="38"/>
      <c r="BS4" s="38"/>
      <c r="BT4" s="38"/>
      <c r="BU4" s="38"/>
      <c r="BV4" s="38"/>
      <c r="BW4" s="38"/>
      <c r="BX4" s="39"/>
    </row>
    <row r="5" customFormat="false" ht="156.75" hidden="false" customHeight="true" outlineLevel="0" collapsed="false">
      <c r="A5" s="40" t="s">
        <v>4</v>
      </c>
      <c r="B5" s="41" t="s">
        <v>4</v>
      </c>
      <c r="C5" s="42"/>
      <c r="D5" s="43" t="s">
        <v>9</v>
      </c>
      <c r="E5" s="44" t="s">
        <v>10</v>
      </c>
      <c r="F5" s="44" t="s">
        <v>11</v>
      </c>
      <c r="G5" s="44" t="s">
        <v>12</v>
      </c>
      <c r="H5" s="44" t="s">
        <v>13</v>
      </c>
      <c r="I5" s="44" t="s">
        <v>14</v>
      </c>
      <c r="J5" s="44" t="s">
        <v>15</v>
      </c>
      <c r="K5" s="44" t="s">
        <v>16</v>
      </c>
      <c r="L5" s="44" t="s">
        <v>17</v>
      </c>
      <c r="M5" s="44" t="s">
        <v>18</v>
      </c>
      <c r="N5" s="44" t="s">
        <v>19</v>
      </c>
      <c r="O5" s="44" t="s">
        <v>20</v>
      </c>
      <c r="P5" s="44" t="s">
        <v>21</v>
      </c>
      <c r="Q5" s="44" t="s">
        <v>22</v>
      </c>
      <c r="R5" s="44" t="s">
        <v>23</v>
      </c>
      <c r="S5" s="44" t="s">
        <v>24</v>
      </c>
      <c r="T5" s="44" t="s">
        <v>25</v>
      </c>
      <c r="U5" s="44" t="s">
        <v>26</v>
      </c>
      <c r="V5" s="44" t="s">
        <v>27</v>
      </c>
      <c r="W5" s="44" t="s">
        <v>28</v>
      </c>
      <c r="X5" s="44" t="s">
        <v>29</v>
      </c>
      <c r="Y5" s="44" t="s">
        <v>30</v>
      </c>
      <c r="Z5" s="44" t="s">
        <v>31</v>
      </c>
      <c r="AA5" s="44" t="s">
        <v>32</v>
      </c>
      <c r="AB5" s="44" t="s">
        <v>33</v>
      </c>
      <c r="AC5" s="44" t="s">
        <v>34</v>
      </c>
      <c r="AD5" s="44" t="s">
        <v>35</v>
      </c>
      <c r="AE5" s="44" t="s">
        <v>36</v>
      </c>
      <c r="AF5" s="44" t="s">
        <v>37</v>
      </c>
      <c r="AG5" s="44" t="s">
        <v>38</v>
      </c>
      <c r="AH5" s="44" t="s">
        <v>39</v>
      </c>
      <c r="AI5" s="44" t="s">
        <v>40</v>
      </c>
      <c r="AJ5" s="44" t="s">
        <v>41</v>
      </c>
      <c r="AK5" s="44" t="s">
        <v>42</v>
      </c>
      <c r="AL5" s="44" t="s">
        <v>43</v>
      </c>
      <c r="AM5" s="44" t="s">
        <v>44</v>
      </c>
      <c r="AN5" s="44" t="s">
        <v>45</v>
      </c>
      <c r="AO5" s="44" t="s">
        <v>46</v>
      </c>
      <c r="AP5" s="44" t="s">
        <v>47</v>
      </c>
      <c r="AQ5" s="44" t="s">
        <v>48</v>
      </c>
      <c r="AR5" s="44" t="s">
        <v>49</v>
      </c>
      <c r="AS5" s="44" t="s">
        <v>50</v>
      </c>
      <c r="AT5" s="44" t="s">
        <v>51</v>
      </c>
      <c r="AU5" s="44" t="s">
        <v>52</v>
      </c>
      <c r="AV5" s="44" t="s">
        <v>53</v>
      </c>
      <c r="AW5" s="44" t="s">
        <v>54</v>
      </c>
      <c r="AX5" s="44" t="s">
        <v>55</v>
      </c>
      <c r="AY5" s="44" t="s">
        <v>56</v>
      </c>
      <c r="AZ5" s="44" t="s">
        <v>57</v>
      </c>
      <c r="BA5" s="44" t="s">
        <v>58</v>
      </c>
      <c r="BB5" s="44" t="s">
        <v>59</v>
      </c>
      <c r="BC5" s="44" t="s">
        <v>60</v>
      </c>
      <c r="BD5" s="44" t="s">
        <v>61</v>
      </c>
      <c r="BE5" s="44" t="s">
        <v>62</v>
      </c>
      <c r="BF5" s="44" t="s">
        <v>63</v>
      </c>
      <c r="BG5" s="44" t="s">
        <v>64</v>
      </c>
      <c r="BH5" s="44" t="s">
        <v>65</v>
      </c>
      <c r="BI5" s="44" t="s">
        <v>66</v>
      </c>
      <c r="BJ5" s="44" t="s">
        <v>67</v>
      </c>
      <c r="BK5" s="45" t="s">
        <v>68</v>
      </c>
      <c r="BL5" s="46" t="s">
        <v>69</v>
      </c>
      <c r="BM5" s="44" t="s">
        <v>70</v>
      </c>
      <c r="BN5" s="44" t="s">
        <v>71</v>
      </c>
      <c r="BO5" s="47" t="s">
        <v>72</v>
      </c>
      <c r="BP5" s="46" t="s">
        <v>73</v>
      </c>
      <c r="BQ5" s="46" t="s">
        <v>74</v>
      </c>
      <c r="BR5" s="46" t="s">
        <v>75</v>
      </c>
      <c r="BS5" s="45" t="s">
        <v>76</v>
      </c>
      <c r="BT5" s="45" t="s">
        <v>77</v>
      </c>
      <c r="BU5" s="46" t="s">
        <v>78</v>
      </c>
      <c r="BV5" s="45" t="s">
        <v>79</v>
      </c>
      <c r="BW5" s="45" t="s">
        <v>80</v>
      </c>
      <c r="BX5" s="39"/>
      <c r="BY5" s="39"/>
    </row>
    <row r="6" customFormat="false" ht="12.75" hidden="false" customHeight="true" outlineLevel="0" collapsed="false">
      <c r="A6" s="48"/>
      <c r="B6" s="49" t="s">
        <v>81</v>
      </c>
      <c r="C6" s="50" t="s">
        <v>82</v>
      </c>
      <c r="D6" s="51" t="s">
        <v>83</v>
      </c>
      <c r="E6" s="52" t="s">
        <v>84</v>
      </c>
      <c r="F6" s="52" t="s">
        <v>85</v>
      </c>
      <c r="G6" s="52" t="s">
        <v>86</v>
      </c>
      <c r="H6" s="52" t="s">
        <v>87</v>
      </c>
      <c r="I6" s="52" t="s">
        <v>88</v>
      </c>
      <c r="J6" s="52" t="s">
        <v>89</v>
      </c>
      <c r="K6" s="52" t="s">
        <v>90</v>
      </c>
      <c r="L6" s="52" t="s">
        <v>91</v>
      </c>
      <c r="M6" s="52" t="s">
        <v>92</v>
      </c>
      <c r="N6" s="52" t="s">
        <v>93</v>
      </c>
      <c r="O6" s="52" t="s">
        <v>94</v>
      </c>
      <c r="P6" s="52" t="s">
        <v>95</v>
      </c>
      <c r="Q6" s="52" t="s">
        <v>96</v>
      </c>
      <c r="R6" s="52" t="s">
        <v>97</v>
      </c>
      <c r="S6" s="52" t="s">
        <v>98</v>
      </c>
      <c r="T6" s="52" t="s">
        <v>99</v>
      </c>
      <c r="U6" s="52" t="s">
        <v>100</v>
      </c>
      <c r="V6" s="52" t="s">
        <v>101</v>
      </c>
      <c r="W6" s="52" t="s">
        <v>102</v>
      </c>
      <c r="X6" s="52" t="s">
        <v>103</v>
      </c>
      <c r="Y6" s="52" t="s">
        <v>104</v>
      </c>
      <c r="Z6" s="52" t="s">
        <v>105</v>
      </c>
      <c r="AA6" s="52" t="s">
        <v>106</v>
      </c>
      <c r="AB6" s="52" t="s">
        <v>107</v>
      </c>
      <c r="AC6" s="52" t="s">
        <v>108</v>
      </c>
      <c r="AD6" s="52" t="s">
        <v>109</v>
      </c>
      <c r="AE6" s="52" t="s">
        <v>110</v>
      </c>
      <c r="AF6" s="52" t="s">
        <v>111</v>
      </c>
      <c r="AG6" s="52" t="s">
        <v>112</v>
      </c>
      <c r="AH6" s="52" t="s">
        <v>113</v>
      </c>
      <c r="AI6" s="52" t="s">
        <v>114</v>
      </c>
      <c r="AJ6" s="52" t="s">
        <v>115</v>
      </c>
      <c r="AK6" s="52" t="s">
        <v>116</v>
      </c>
      <c r="AL6" s="52" t="s">
        <v>117</v>
      </c>
      <c r="AM6" s="52" t="s">
        <v>118</v>
      </c>
      <c r="AN6" s="52" t="s">
        <v>119</v>
      </c>
      <c r="AO6" s="52" t="s">
        <v>120</v>
      </c>
      <c r="AP6" s="52" t="s">
        <v>121</v>
      </c>
      <c r="AQ6" s="52" t="s">
        <v>122</v>
      </c>
      <c r="AR6" s="52" t="s">
        <v>123</v>
      </c>
      <c r="AS6" s="52" t="s">
        <v>124</v>
      </c>
      <c r="AT6" s="52" t="s">
        <v>125</v>
      </c>
      <c r="AU6" s="52" t="s">
        <v>126</v>
      </c>
      <c r="AV6" s="52" t="s">
        <v>127</v>
      </c>
      <c r="AW6" s="52" t="s">
        <v>128</v>
      </c>
      <c r="AX6" s="52" t="s">
        <v>129</v>
      </c>
      <c r="AY6" s="52" t="s">
        <v>130</v>
      </c>
      <c r="AZ6" s="52" t="s">
        <v>131</v>
      </c>
      <c r="BA6" s="52" t="s">
        <v>132</v>
      </c>
      <c r="BB6" s="52" t="s">
        <v>133</v>
      </c>
      <c r="BC6" s="52" t="s">
        <v>134</v>
      </c>
      <c r="BD6" s="52" t="s">
        <v>135</v>
      </c>
      <c r="BE6" s="52" t="s">
        <v>136</v>
      </c>
      <c r="BF6" s="52" t="s">
        <v>137</v>
      </c>
      <c r="BG6" s="52" t="s">
        <v>138</v>
      </c>
      <c r="BH6" s="52" t="s">
        <v>139</v>
      </c>
      <c r="BI6" s="52" t="s">
        <v>140</v>
      </c>
      <c r="BJ6" s="52" t="s">
        <v>141</v>
      </c>
      <c r="BK6" s="52"/>
      <c r="BL6" s="53"/>
      <c r="BM6" s="54"/>
      <c r="BN6" s="55"/>
      <c r="BO6" s="55"/>
      <c r="BP6" s="52"/>
      <c r="BQ6" s="52"/>
      <c r="BR6" s="54"/>
      <c r="BS6" s="54"/>
      <c r="BT6" s="54"/>
      <c r="BU6" s="54"/>
      <c r="BV6" s="54"/>
      <c r="BW6" s="52"/>
      <c r="BX6" s="39"/>
      <c r="BY6" s="39"/>
    </row>
    <row r="7" customFormat="false" ht="12.75" hidden="false" customHeight="true" outlineLevel="0" collapsed="false">
      <c r="A7" s="56" t="s">
        <v>142</v>
      </c>
      <c r="B7" s="57" t="s">
        <v>4</v>
      </c>
      <c r="C7" s="58" t="s">
        <v>143</v>
      </c>
      <c r="D7" s="59" t="n">
        <v>1</v>
      </c>
      <c r="E7" s="60" t="n">
        <v>2</v>
      </c>
      <c r="F7" s="60" t="n">
        <v>3</v>
      </c>
      <c r="G7" s="60" t="n">
        <v>4</v>
      </c>
      <c r="H7" s="60" t="n">
        <v>5</v>
      </c>
      <c r="I7" s="60" t="n">
        <v>6</v>
      </c>
      <c r="J7" s="60" t="n">
        <v>7</v>
      </c>
      <c r="K7" s="60" t="n">
        <v>8</v>
      </c>
      <c r="L7" s="60" t="n">
        <v>9</v>
      </c>
      <c r="M7" s="60" t="n">
        <v>10</v>
      </c>
      <c r="N7" s="60" t="n">
        <v>11</v>
      </c>
      <c r="O7" s="60" t="n">
        <v>12</v>
      </c>
      <c r="P7" s="60" t="n">
        <v>13</v>
      </c>
      <c r="Q7" s="60" t="n">
        <v>14</v>
      </c>
      <c r="R7" s="60" t="n">
        <v>15</v>
      </c>
      <c r="S7" s="60" t="n">
        <v>16</v>
      </c>
      <c r="T7" s="60" t="n">
        <v>17</v>
      </c>
      <c r="U7" s="60" t="n">
        <v>18</v>
      </c>
      <c r="V7" s="60" t="n">
        <v>19</v>
      </c>
      <c r="W7" s="60" t="n">
        <v>20</v>
      </c>
      <c r="X7" s="60" t="n">
        <v>21</v>
      </c>
      <c r="Y7" s="60" t="n">
        <v>22</v>
      </c>
      <c r="Z7" s="60" t="n">
        <v>23</v>
      </c>
      <c r="AA7" s="60" t="n">
        <v>24</v>
      </c>
      <c r="AB7" s="60" t="n">
        <v>25</v>
      </c>
      <c r="AC7" s="60" t="n">
        <v>26</v>
      </c>
      <c r="AD7" s="60" t="n">
        <v>27</v>
      </c>
      <c r="AE7" s="60" t="n">
        <v>28</v>
      </c>
      <c r="AF7" s="60" t="n">
        <v>29</v>
      </c>
      <c r="AG7" s="60" t="n">
        <v>30</v>
      </c>
      <c r="AH7" s="60" t="n">
        <v>31</v>
      </c>
      <c r="AI7" s="60" t="n">
        <v>32</v>
      </c>
      <c r="AJ7" s="60" t="n">
        <v>33</v>
      </c>
      <c r="AK7" s="60" t="n">
        <v>34</v>
      </c>
      <c r="AL7" s="60" t="n">
        <v>35</v>
      </c>
      <c r="AM7" s="60" t="n">
        <v>36</v>
      </c>
      <c r="AN7" s="60" t="n">
        <v>37</v>
      </c>
      <c r="AO7" s="60" t="n">
        <v>38</v>
      </c>
      <c r="AP7" s="60" t="n">
        <v>39</v>
      </c>
      <c r="AQ7" s="60" t="n">
        <v>40</v>
      </c>
      <c r="AR7" s="60" t="n">
        <v>41</v>
      </c>
      <c r="AS7" s="60" t="n">
        <v>42</v>
      </c>
      <c r="AT7" s="60" t="n">
        <v>43</v>
      </c>
      <c r="AU7" s="60" t="n">
        <v>44</v>
      </c>
      <c r="AV7" s="60" t="n">
        <v>45</v>
      </c>
      <c r="AW7" s="60" t="n">
        <v>46</v>
      </c>
      <c r="AX7" s="60" t="n">
        <v>47</v>
      </c>
      <c r="AY7" s="60" t="n">
        <v>48</v>
      </c>
      <c r="AZ7" s="60" t="n">
        <v>49</v>
      </c>
      <c r="BA7" s="60" t="n">
        <v>50</v>
      </c>
      <c r="BB7" s="60" t="n">
        <v>51</v>
      </c>
      <c r="BC7" s="60" t="n">
        <v>52</v>
      </c>
      <c r="BD7" s="60" t="n">
        <v>53</v>
      </c>
      <c r="BE7" s="60" t="n">
        <v>54</v>
      </c>
      <c r="BF7" s="60" t="n">
        <v>55</v>
      </c>
      <c r="BG7" s="60" t="n">
        <v>56</v>
      </c>
      <c r="BH7" s="60" t="n">
        <v>57</v>
      </c>
      <c r="BI7" s="60" t="n">
        <v>58</v>
      </c>
      <c r="BJ7" s="60" t="n">
        <v>59</v>
      </c>
      <c r="BK7" s="60" t="n">
        <v>60</v>
      </c>
      <c r="BL7" s="61" t="n">
        <v>61</v>
      </c>
      <c r="BM7" s="62" t="n">
        <v>62</v>
      </c>
      <c r="BN7" s="60" t="n">
        <v>63</v>
      </c>
      <c r="BO7" s="60" t="n">
        <v>64</v>
      </c>
      <c r="BP7" s="60" t="n">
        <v>65</v>
      </c>
      <c r="BQ7" s="60" t="n">
        <v>66</v>
      </c>
      <c r="BR7" s="60" t="n">
        <v>67</v>
      </c>
      <c r="BS7" s="60" t="n">
        <v>68</v>
      </c>
      <c r="BT7" s="60" t="n">
        <v>69</v>
      </c>
      <c r="BU7" s="60" t="n">
        <v>70</v>
      </c>
      <c r="BV7" s="60" t="n">
        <v>71</v>
      </c>
      <c r="BW7" s="60" t="n">
        <v>72</v>
      </c>
      <c r="BX7" s="39"/>
      <c r="BY7" s="39"/>
    </row>
    <row r="8" customFormat="false" ht="12.75" hidden="false" customHeight="true" outlineLevel="0" collapsed="false">
      <c r="A8" s="63" t="n">
        <v>1</v>
      </c>
      <c r="B8" s="64" t="s">
        <v>83</v>
      </c>
      <c r="C8" s="65" t="s">
        <v>9</v>
      </c>
      <c r="D8" s="66" t="n">
        <v>4849.122</v>
      </c>
      <c r="E8" s="66" t="n">
        <v>0.02</v>
      </c>
      <c r="F8" s="66" t="n">
        <v>0.365</v>
      </c>
      <c r="G8" s="66" t="n">
        <v>2.899</v>
      </c>
      <c r="H8" s="66" t="n">
        <v>0.387</v>
      </c>
      <c r="I8" s="66" t="n">
        <v>0</v>
      </c>
      <c r="J8" s="66" t="n">
        <v>0</v>
      </c>
      <c r="K8" s="66" t="n">
        <v>4.191</v>
      </c>
      <c r="L8" s="66" t="n">
        <v>24848.271</v>
      </c>
      <c r="M8" s="66" t="n">
        <v>148.924</v>
      </c>
      <c r="N8" s="66" t="n">
        <v>1514.543</v>
      </c>
      <c r="O8" s="66" t="n">
        <v>100.242</v>
      </c>
      <c r="P8" s="66" t="n">
        <v>258.05</v>
      </c>
      <c r="Q8" s="66" t="n">
        <v>10.153</v>
      </c>
      <c r="R8" s="66" t="n">
        <v>4.48</v>
      </c>
      <c r="S8" s="66" t="n">
        <v>59.09</v>
      </c>
      <c r="T8" s="66" t="n">
        <v>0.185</v>
      </c>
      <c r="U8" s="66" t="n">
        <v>181.18</v>
      </c>
      <c r="V8" s="66" t="n">
        <v>127.08</v>
      </c>
      <c r="W8" s="66" t="n">
        <v>19.046</v>
      </c>
      <c r="X8" s="66" t="n">
        <v>12.636</v>
      </c>
      <c r="Y8" s="66" t="n">
        <v>149.08</v>
      </c>
      <c r="Z8" s="66" t="n">
        <v>73.675</v>
      </c>
      <c r="AA8" s="66" t="n">
        <v>0.257</v>
      </c>
      <c r="AB8" s="66" t="n">
        <v>157.558</v>
      </c>
      <c r="AC8" s="66" t="n">
        <v>12.928</v>
      </c>
      <c r="AD8" s="66" t="n">
        <v>4</v>
      </c>
      <c r="AE8" s="66" t="n">
        <v>8.095</v>
      </c>
      <c r="AF8" s="66" t="n">
        <v>8.976</v>
      </c>
      <c r="AG8" s="66" t="n">
        <v>10.087</v>
      </c>
      <c r="AH8" s="66" t="n">
        <v>2.02</v>
      </c>
      <c r="AI8" s="66" t="n">
        <v>1.528</v>
      </c>
      <c r="AJ8" s="66" t="n">
        <v>3.656</v>
      </c>
      <c r="AK8" s="66" t="n">
        <v>16.13</v>
      </c>
      <c r="AL8" s="66" t="n">
        <v>114.448</v>
      </c>
      <c r="AM8" s="66" t="n">
        <v>2121.166</v>
      </c>
      <c r="AN8" s="66" t="n">
        <v>1159.04</v>
      </c>
      <c r="AO8" s="66" t="n">
        <v>1982.952</v>
      </c>
      <c r="AP8" s="66" t="n">
        <v>45.444</v>
      </c>
      <c r="AQ8" s="66" t="n">
        <v>113.433</v>
      </c>
      <c r="AR8" s="66" t="n">
        <v>3</v>
      </c>
      <c r="AS8" s="66" t="n">
        <v>193.075</v>
      </c>
      <c r="AT8" s="66" t="n">
        <v>13.523</v>
      </c>
      <c r="AU8" s="66" t="n">
        <v>5.916</v>
      </c>
      <c r="AV8" s="66" t="n">
        <v>0.921</v>
      </c>
      <c r="AW8" s="66" t="n">
        <v>2.267</v>
      </c>
      <c r="AX8" s="66" t="n">
        <v>214.254</v>
      </c>
      <c r="AY8" s="66" t="n">
        <v>2.144</v>
      </c>
      <c r="AZ8" s="66" t="n">
        <v>11.175</v>
      </c>
      <c r="BA8" s="66" t="n">
        <v>0.722</v>
      </c>
      <c r="BB8" s="66" t="n">
        <v>52.466</v>
      </c>
      <c r="BC8" s="66" t="n">
        <v>25.543</v>
      </c>
      <c r="BD8" s="66" t="n">
        <v>20.201</v>
      </c>
      <c r="BE8" s="66" t="n">
        <v>210.658</v>
      </c>
      <c r="BF8" s="66" t="n">
        <v>0.171</v>
      </c>
      <c r="BG8" s="66" t="n">
        <v>0.824</v>
      </c>
      <c r="BH8" s="66" t="n">
        <v>30.87</v>
      </c>
      <c r="BI8" s="66" t="n">
        <v>50.894</v>
      </c>
      <c r="BJ8" s="66" t="n">
        <v>0</v>
      </c>
      <c r="BK8" s="67" t="n">
        <v>38963.961</v>
      </c>
      <c r="BL8" s="66" t="n">
        <v>7244.018</v>
      </c>
      <c r="BM8" s="66" t="n">
        <v>0</v>
      </c>
      <c r="BN8" s="66" t="n">
        <v>169.122</v>
      </c>
      <c r="BO8" s="67" t="n">
        <f aca="false">BL8+BM8+BN8</f>
        <v>7413.14</v>
      </c>
      <c r="BP8" s="66" t="n">
        <v>-76.197</v>
      </c>
      <c r="BQ8" s="66" t="n">
        <v>0.031</v>
      </c>
      <c r="BR8" s="66" t="n">
        <v>365.847</v>
      </c>
      <c r="BS8" s="67" t="n">
        <v>365.878</v>
      </c>
      <c r="BT8" s="67" t="n">
        <v>289.681</v>
      </c>
      <c r="BU8" s="66" t="n">
        <v>3230.565</v>
      </c>
      <c r="BV8" s="67" t="n">
        <v>10933.386</v>
      </c>
      <c r="BW8" s="67" t="n">
        <v>49897.348</v>
      </c>
      <c r="BX8" s="68"/>
      <c r="BY8" s="68"/>
    </row>
    <row r="9" customFormat="false" ht="12.75" hidden="false" customHeight="true" outlineLevel="0" collapsed="false">
      <c r="A9" s="69" t="n">
        <v>2</v>
      </c>
      <c r="B9" s="70" t="s">
        <v>84</v>
      </c>
      <c r="C9" s="71" t="s">
        <v>10</v>
      </c>
      <c r="D9" s="66" t="n">
        <v>2.253</v>
      </c>
      <c r="E9" s="66" t="n">
        <v>3.698</v>
      </c>
      <c r="F9" s="66" t="n">
        <v>0.644</v>
      </c>
      <c r="G9" s="66" t="n">
        <v>0</v>
      </c>
      <c r="H9" s="66" t="n">
        <v>0</v>
      </c>
      <c r="I9" s="66" t="n">
        <v>0</v>
      </c>
      <c r="J9" s="66" t="n">
        <v>0</v>
      </c>
      <c r="K9" s="66" t="n">
        <v>0.315</v>
      </c>
      <c r="L9" s="66" t="n">
        <v>56.434</v>
      </c>
      <c r="M9" s="66" t="n">
        <v>0</v>
      </c>
      <c r="N9" s="66" t="n">
        <v>0.005</v>
      </c>
      <c r="O9" s="66" t="n">
        <v>0.004</v>
      </c>
      <c r="P9" s="66" t="n">
        <v>0.002</v>
      </c>
      <c r="Q9" s="66" t="n">
        <v>270.115</v>
      </c>
      <c r="R9" s="66" t="n">
        <v>247.371</v>
      </c>
      <c r="S9" s="66" t="n">
        <v>5.804</v>
      </c>
      <c r="T9" s="66" t="n">
        <v>0.003</v>
      </c>
      <c r="U9" s="66" t="n">
        <v>7.789</v>
      </c>
      <c r="V9" s="66" t="n">
        <v>115.016</v>
      </c>
      <c r="W9" s="66" t="n">
        <v>1.76</v>
      </c>
      <c r="X9" s="66" t="n">
        <v>26.221</v>
      </c>
      <c r="Y9" s="66" t="n">
        <v>5.595</v>
      </c>
      <c r="Z9" s="66" t="n">
        <v>1.243</v>
      </c>
      <c r="AA9" s="66" t="n">
        <v>0.008</v>
      </c>
      <c r="AB9" s="66" t="n">
        <v>0.171</v>
      </c>
      <c r="AC9" s="66" t="n">
        <v>0.006</v>
      </c>
      <c r="AD9" s="66" t="n">
        <v>0.003</v>
      </c>
      <c r="AE9" s="66" t="n">
        <v>0.74</v>
      </c>
      <c r="AF9" s="66" t="n">
        <v>5.72</v>
      </c>
      <c r="AG9" s="66" t="n">
        <v>71.71</v>
      </c>
      <c r="AH9" s="66" t="n">
        <v>0.001</v>
      </c>
      <c r="AI9" s="66" t="n">
        <v>2.525</v>
      </c>
      <c r="AJ9" s="66" t="n">
        <v>0.001</v>
      </c>
      <c r="AK9" s="66" t="n">
        <v>21.579</v>
      </c>
      <c r="AL9" s="66" t="n">
        <v>10.695</v>
      </c>
      <c r="AM9" s="66" t="n">
        <v>22.372</v>
      </c>
      <c r="AN9" s="66" t="n">
        <v>25.589</v>
      </c>
      <c r="AO9" s="66" t="n">
        <v>4.895</v>
      </c>
      <c r="AP9" s="66" t="n">
        <v>0.036</v>
      </c>
      <c r="AQ9" s="66" t="n">
        <v>0.001</v>
      </c>
      <c r="AR9" s="66" t="n">
        <v>0.01</v>
      </c>
      <c r="AS9" s="66" t="n">
        <v>0.695</v>
      </c>
      <c r="AT9" s="66" t="n">
        <v>0.04</v>
      </c>
      <c r="AU9" s="66" t="n">
        <v>0.053</v>
      </c>
      <c r="AV9" s="66" t="n">
        <v>0.011</v>
      </c>
      <c r="AW9" s="66" t="n">
        <v>0.014</v>
      </c>
      <c r="AX9" s="66" t="n">
        <v>0.008</v>
      </c>
      <c r="AY9" s="66" t="n">
        <v>0.002</v>
      </c>
      <c r="AZ9" s="66" t="n">
        <v>0.072</v>
      </c>
      <c r="BA9" s="66" t="n">
        <v>0.01</v>
      </c>
      <c r="BB9" s="66" t="n">
        <v>5.945</v>
      </c>
      <c r="BC9" s="66" t="n">
        <v>0.024</v>
      </c>
      <c r="BD9" s="66" t="n">
        <v>0.001</v>
      </c>
      <c r="BE9" s="66" t="n">
        <v>0.006</v>
      </c>
      <c r="BF9" s="66" t="n">
        <v>1.945</v>
      </c>
      <c r="BG9" s="66" t="n">
        <v>0.005</v>
      </c>
      <c r="BH9" s="66" t="n">
        <v>0.762</v>
      </c>
      <c r="BI9" s="66" t="n">
        <v>0.319</v>
      </c>
      <c r="BJ9" s="66" t="n">
        <v>0</v>
      </c>
      <c r="BK9" s="67" t="n">
        <v>920.246</v>
      </c>
      <c r="BL9" s="66" t="n">
        <v>134.485</v>
      </c>
      <c r="BM9" s="66" t="n">
        <v>0</v>
      </c>
      <c r="BN9" s="66" t="n">
        <v>9.1</v>
      </c>
      <c r="BO9" s="67" t="n">
        <f aca="false">BL9+BM9+BN9</f>
        <v>143.585</v>
      </c>
      <c r="BP9" s="66" t="n">
        <v>0.344</v>
      </c>
      <c r="BQ9" s="66" t="n">
        <v>0</v>
      </c>
      <c r="BR9" s="66" t="n">
        <v>0</v>
      </c>
      <c r="BS9" s="67" t="n">
        <v>0</v>
      </c>
      <c r="BT9" s="67" t="n">
        <v>0.344</v>
      </c>
      <c r="BU9" s="66" t="n">
        <v>82.399</v>
      </c>
      <c r="BV9" s="67" t="n">
        <v>226.328</v>
      </c>
      <c r="BW9" s="67" t="n">
        <v>1146.574</v>
      </c>
      <c r="BX9" s="68"/>
      <c r="BY9" s="68"/>
    </row>
    <row r="10" customFormat="false" ht="12.75" hidden="false" customHeight="true" outlineLevel="0" collapsed="false">
      <c r="A10" s="69" t="n">
        <v>3</v>
      </c>
      <c r="B10" s="70" t="s">
        <v>85</v>
      </c>
      <c r="C10" s="71" t="s">
        <v>11</v>
      </c>
      <c r="D10" s="66" t="n">
        <v>1.251</v>
      </c>
      <c r="E10" s="66" t="n">
        <v>0</v>
      </c>
      <c r="F10" s="66" t="n">
        <v>22.122</v>
      </c>
      <c r="G10" s="66" t="n">
        <v>0</v>
      </c>
      <c r="H10" s="66" t="n">
        <v>0</v>
      </c>
      <c r="I10" s="66" t="n">
        <v>0</v>
      </c>
      <c r="J10" s="66" t="n">
        <v>0</v>
      </c>
      <c r="K10" s="66" t="n">
        <v>0</v>
      </c>
      <c r="L10" s="66" t="n">
        <v>263.55</v>
      </c>
      <c r="M10" s="66" t="n">
        <v>0</v>
      </c>
      <c r="N10" s="66" t="n">
        <v>0</v>
      </c>
      <c r="O10" s="66" t="n">
        <v>0</v>
      </c>
      <c r="P10" s="66" t="n">
        <v>2.923</v>
      </c>
      <c r="Q10" s="66" t="n">
        <v>0</v>
      </c>
      <c r="R10" s="66" t="n">
        <v>0</v>
      </c>
      <c r="S10" s="66" t="n">
        <v>0</v>
      </c>
      <c r="T10" s="66" t="n">
        <v>0</v>
      </c>
      <c r="U10" s="66" t="n">
        <v>18.278</v>
      </c>
      <c r="V10" s="66" t="n">
        <v>0</v>
      </c>
      <c r="W10" s="66" t="n">
        <v>0</v>
      </c>
      <c r="X10" s="66" t="n">
        <v>0</v>
      </c>
      <c r="Y10" s="66" t="n">
        <v>0</v>
      </c>
      <c r="Z10" s="66" t="n">
        <v>0</v>
      </c>
      <c r="AA10" s="66" t="n">
        <v>0</v>
      </c>
      <c r="AB10" s="66" t="n">
        <v>0</v>
      </c>
      <c r="AC10" s="66" t="n">
        <v>0</v>
      </c>
      <c r="AD10" s="66" t="n">
        <v>0</v>
      </c>
      <c r="AE10" s="66" t="n">
        <v>0</v>
      </c>
      <c r="AF10" s="66" t="n">
        <v>0</v>
      </c>
      <c r="AG10" s="66" t="n">
        <v>15.568</v>
      </c>
      <c r="AH10" s="66" t="n">
        <v>0</v>
      </c>
      <c r="AI10" s="66" t="n">
        <v>0</v>
      </c>
      <c r="AJ10" s="66" t="n">
        <v>0</v>
      </c>
      <c r="AK10" s="66" t="n">
        <v>0</v>
      </c>
      <c r="AL10" s="66" t="n">
        <v>13.914</v>
      </c>
      <c r="AM10" s="66" t="n">
        <v>38.854</v>
      </c>
      <c r="AN10" s="66" t="n">
        <v>64.341</v>
      </c>
      <c r="AO10" s="66" t="n">
        <v>488.034</v>
      </c>
      <c r="AP10" s="66" t="n">
        <v>0</v>
      </c>
      <c r="AQ10" s="66" t="n">
        <v>71.36</v>
      </c>
      <c r="AR10" s="66" t="n">
        <v>0</v>
      </c>
      <c r="AS10" s="66" t="n">
        <v>3.25</v>
      </c>
      <c r="AT10" s="66" t="n">
        <v>0</v>
      </c>
      <c r="AU10" s="66" t="n">
        <v>0</v>
      </c>
      <c r="AV10" s="66" t="n">
        <v>0</v>
      </c>
      <c r="AW10" s="66" t="n">
        <v>0</v>
      </c>
      <c r="AX10" s="66" t="n">
        <v>0.188</v>
      </c>
      <c r="AY10" s="66" t="n">
        <v>0.653</v>
      </c>
      <c r="AZ10" s="66" t="n">
        <v>0</v>
      </c>
      <c r="BA10" s="66" t="n">
        <v>0</v>
      </c>
      <c r="BB10" s="66" t="n">
        <v>0</v>
      </c>
      <c r="BC10" s="66" t="n">
        <v>0.395</v>
      </c>
      <c r="BD10" s="66" t="n">
        <v>0</v>
      </c>
      <c r="BE10" s="66" t="n">
        <v>4.423</v>
      </c>
      <c r="BF10" s="66" t="n">
        <v>0</v>
      </c>
      <c r="BG10" s="66" t="n">
        <v>0</v>
      </c>
      <c r="BH10" s="66" t="n">
        <v>17.144</v>
      </c>
      <c r="BI10" s="66" t="n">
        <v>0.51</v>
      </c>
      <c r="BJ10" s="66" t="n">
        <v>0</v>
      </c>
      <c r="BK10" s="67" t="n">
        <v>1026.758</v>
      </c>
      <c r="BL10" s="66" t="n">
        <v>1274.311</v>
      </c>
      <c r="BM10" s="66" t="n">
        <v>0</v>
      </c>
      <c r="BN10" s="66" t="n">
        <v>0</v>
      </c>
      <c r="BO10" s="67" t="n">
        <f aca="false">BL10+BM10+BN10</f>
        <v>1274.311</v>
      </c>
      <c r="BP10" s="66" t="n">
        <v>88.934</v>
      </c>
      <c r="BQ10" s="66" t="n">
        <v>10.541</v>
      </c>
      <c r="BR10" s="66" t="n">
        <v>0</v>
      </c>
      <c r="BS10" s="67" t="n">
        <v>10.541</v>
      </c>
      <c r="BT10" s="67" t="n">
        <v>99.475</v>
      </c>
      <c r="BU10" s="66" t="n">
        <v>124.239</v>
      </c>
      <c r="BV10" s="67" t="n">
        <v>1498.025</v>
      </c>
      <c r="BW10" s="67" t="n">
        <v>2524.785</v>
      </c>
      <c r="BX10" s="68"/>
      <c r="BY10" s="68"/>
    </row>
    <row r="11" customFormat="false" ht="12.75" hidden="false" customHeight="true" outlineLevel="0" collapsed="false">
      <c r="A11" s="69" t="n">
        <v>4</v>
      </c>
      <c r="B11" s="70" t="s">
        <v>86</v>
      </c>
      <c r="C11" s="71" t="s">
        <v>12</v>
      </c>
      <c r="D11" s="66" t="n">
        <v>0</v>
      </c>
      <c r="E11" s="66" t="n">
        <v>0</v>
      </c>
      <c r="F11" s="66" t="n">
        <v>0</v>
      </c>
      <c r="G11" s="66" t="n">
        <v>0</v>
      </c>
      <c r="H11" s="66" t="n">
        <v>0.001</v>
      </c>
      <c r="I11" s="66" t="n">
        <v>0</v>
      </c>
      <c r="J11" s="66" t="n">
        <v>0</v>
      </c>
      <c r="K11" s="66" t="n">
        <v>0.001</v>
      </c>
      <c r="L11" s="66" t="n">
        <v>0.517</v>
      </c>
      <c r="M11" s="66" t="n">
        <v>0</v>
      </c>
      <c r="N11" s="66" t="n">
        <v>4.484</v>
      </c>
      <c r="O11" s="66" t="n">
        <v>0.005</v>
      </c>
      <c r="P11" s="66" t="n">
        <v>0.004</v>
      </c>
      <c r="Q11" s="66" t="n">
        <v>0.002</v>
      </c>
      <c r="R11" s="66" t="n">
        <v>0.002</v>
      </c>
      <c r="S11" s="66" t="n">
        <v>0.343</v>
      </c>
      <c r="T11" s="66" t="n">
        <v>408.389</v>
      </c>
      <c r="U11" s="66" t="n">
        <v>7.01</v>
      </c>
      <c r="V11" s="66" t="n">
        <v>0.004</v>
      </c>
      <c r="W11" s="66" t="n">
        <v>102.382</v>
      </c>
      <c r="X11" s="66" t="n">
        <v>37.903</v>
      </c>
      <c r="Y11" s="66" t="n">
        <v>2.617</v>
      </c>
      <c r="Z11" s="66" t="n">
        <v>0.089</v>
      </c>
      <c r="AA11" s="66" t="n">
        <v>0.001</v>
      </c>
      <c r="AB11" s="66" t="n">
        <v>0.002</v>
      </c>
      <c r="AC11" s="66" t="n">
        <v>0.001</v>
      </c>
      <c r="AD11" s="66" t="n">
        <v>0.002</v>
      </c>
      <c r="AE11" s="66" t="n">
        <v>0.002</v>
      </c>
      <c r="AF11" s="66" t="n">
        <v>0.001</v>
      </c>
      <c r="AG11" s="66" t="n">
        <v>0.005</v>
      </c>
      <c r="AH11" s="66" t="n">
        <v>0.001</v>
      </c>
      <c r="AI11" s="66" t="n">
        <v>356.149</v>
      </c>
      <c r="AJ11" s="66" t="n">
        <v>0.001</v>
      </c>
      <c r="AK11" s="66" t="n">
        <v>0.017</v>
      </c>
      <c r="AL11" s="66" t="n">
        <v>0.014</v>
      </c>
      <c r="AM11" s="66" t="n">
        <v>0.032</v>
      </c>
      <c r="AN11" s="66" t="n">
        <v>0.108</v>
      </c>
      <c r="AO11" s="66" t="n">
        <v>0.111</v>
      </c>
      <c r="AP11" s="66" t="n">
        <v>0.012</v>
      </c>
      <c r="AQ11" s="66" t="n">
        <v>0.002</v>
      </c>
      <c r="AR11" s="66" t="n">
        <v>0.001</v>
      </c>
      <c r="AS11" s="66" t="n">
        <v>0.011</v>
      </c>
      <c r="AT11" s="66" t="n">
        <v>0.042</v>
      </c>
      <c r="AU11" s="66" t="n">
        <v>0.011</v>
      </c>
      <c r="AV11" s="66" t="n">
        <v>0.003</v>
      </c>
      <c r="AW11" s="66" t="n">
        <v>0.006</v>
      </c>
      <c r="AX11" s="66" t="n">
        <v>0.003</v>
      </c>
      <c r="AY11" s="66" t="n">
        <v>0.002</v>
      </c>
      <c r="AZ11" s="66" t="n">
        <v>0.011</v>
      </c>
      <c r="BA11" s="66" t="n">
        <v>0.003</v>
      </c>
      <c r="BB11" s="66" t="n">
        <v>0.035</v>
      </c>
      <c r="BC11" s="66" t="n">
        <v>0.011</v>
      </c>
      <c r="BD11" s="66" t="n">
        <v>0.043</v>
      </c>
      <c r="BE11" s="66" t="n">
        <v>0.394</v>
      </c>
      <c r="BF11" s="66" t="n">
        <v>0.002</v>
      </c>
      <c r="BG11" s="66" t="n">
        <v>0.003</v>
      </c>
      <c r="BH11" s="66" t="n">
        <v>0.016</v>
      </c>
      <c r="BI11" s="66" t="n">
        <v>0.005</v>
      </c>
      <c r="BJ11" s="66" t="n">
        <v>0</v>
      </c>
      <c r="BK11" s="67" t="n">
        <v>920.816</v>
      </c>
      <c r="BL11" s="66" t="n">
        <v>19.015</v>
      </c>
      <c r="BM11" s="66" t="n">
        <v>0</v>
      </c>
      <c r="BN11" s="66" t="n">
        <v>0</v>
      </c>
      <c r="BO11" s="67" t="n">
        <f aca="false">BL11+BM11+BN11</f>
        <v>19.015</v>
      </c>
      <c r="BP11" s="66" t="n">
        <v>0.031</v>
      </c>
      <c r="BQ11" s="66" t="n">
        <v>0</v>
      </c>
      <c r="BR11" s="66" t="n">
        <v>3.348</v>
      </c>
      <c r="BS11" s="67" t="n">
        <v>3.348</v>
      </c>
      <c r="BT11" s="67" t="n">
        <v>3.379</v>
      </c>
      <c r="BU11" s="66" t="n">
        <v>1.914</v>
      </c>
      <c r="BV11" s="67" t="n">
        <v>24.308</v>
      </c>
      <c r="BW11" s="67" t="n">
        <v>945.126</v>
      </c>
      <c r="BX11" s="68"/>
      <c r="BY11" s="68"/>
    </row>
    <row r="12" customFormat="false" ht="12.75" hidden="false" customHeight="true" outlineLevel="0" collapsed="false">
      <c r="A12" s="69" t="n">
        <v>5</v>
      </c>
      <c r="B12" s="70" t="s">
        <v>87</v>
      </c>
      <c r="C12" s="71" t="s">
        <v>13</v>
      </c>
      <c r="D12" s="66" t="n">
        <v>0.902</v>
      </c>
      <c r="E12" s="66" t="n">
        <v>0.003</v>
      </c>
      <c r="F12" s="66" t="n">
        <v>0.028</v>
      </c>
      <c r="G12" s="66" t="n">
        <v>0</v>
      </c>
      <c r="H12" s="66" t="n">
        <v>0.095</v>
      </c>
      <c r="I12" s="66" t="n">
        <v>0</v>
      </c>
      <c r="J12" s="66" t="n">
        <v>0</v>
      </c>
      <c r="K12" s="66" t="n">
        <v>0.399</v>
      </c>
      <c r="L12" s="66" t="n">
        <v>5.034</v>
      </c>
      <c r="M12" s="66" t="n">
        <v>0.035</v>
      </c>
      <c r="N12" s="66" t="n">
        <v>2.31</v>
      </c>
      <c r="O12" s="66" t="n">
        <v>2.444</v>
      </c>
      <c r="P12" s="66" t="n">
        <v>1.702</v>
      </c>
      <c r="Q12" s="66" t="n">
        <v>0.721</v>
      </c>
      <c r="R12" s="66" t="n">
        <v>1.521</v>
      </c>
      <c r="S12" s="66" t="n">
        <v>2.438</v>
      </c>
      <c r="T12" s="66" t="n">
        <v>9163.197</v>
      </c>
      <c r="U12" s="66" t="n">
        <v>4.337</v>
      </c>
      <c r="V12" s="66" t="n">
        <v>2.361</v>
      </c>
      <c r="W12" s="66" t="n">
        <v>2.985</v>
      </c>
      <c r="X12" s="66" t="n">
        <v>3.532</v>
      </c>
      <c r="Y12" s="66" t="n">
        <v>5.646</v>
      </c>
      <c r="Z12" s="66" t="n">
        <v>10.581</v>
      </c>
      <c r="AA12" s="66" t="n">
        <v>0.476</v>
      </c>
      <c r="AB12" s="66" t="n">
        <v>2.328</v>
      </c>
      <c r="AC12" s="66" t="n">
        <v>1.691</v>
      </c>
      <c r="AD12" s="66" t="n">
        <v>1.037</v>
      </c>
      <c r="AE12" s="66" t="n">
        <v>3.747</v>
      </c>
      <c r="AF12" s="66" t="n">
        <v>1.676</v>
      </c>
      <c r="AG12" s="66" t="n">
        <v>2.054</v>
      </c>
      <c r="AH12" s="66" t="n">
        <v>0.356</v>
      </c>
      <c r="AI12" s="66" t="n">
        <v>4104.088</v>
      </c>
      <c r="AJ12" s="66" t="n">
        <v>0.544</v>
      </c>
      <c r="AK12" s="66" t="n">
        <v>16.268</v>
      </c>
      <c r="AL12" s="66" t="n">
        <v>9.073</v>
      </c>
      <c r="AM12" s="66" t="n">
        <v>24.995</v>
      </c>
      <c r="AN12" s="66" t="n">
        <v>12.924</v>
      </c>
      <c r="AO12" s="66" t="n">
        <v>3.28</v>
      </c>
      <c r="AP12" s="66" t="n">
        <v>5.514</v>
      </c>
      <c r="AQ12" s="66" t="n">
        <v>0.283</v>
      </c>
      <c r="AR12" s="66" t="n">
        <v>1.242</v>
      </c>
      <c r="AS12" s="66" t="n">
        <v>7.107</v>
      </c>
      <c r="AT12" s="66" t="n">
        <v>2.368</v>
      </c>
      <c r="AU12" s="66" t="n">
        <v>1.422</v>
      </c>
      <c r="AV12" s="66" t="n">
        <v>0.39</v>
      </c>
      <c r="AW12" s="66" t="n">
        <v>0.786</v>
      </c>
      <c r="AX12" s="66" t="n">
        <v>4.088</v>
      </c>
      <c r="AY12" s="66" t="n">
        <v>0.528</v>
      </c>
      <c r="AZ12" s="66" t="n">
        <v>4.485</v>
      </c>
      <c r="BA12" s="66" t="n">
        <v>0.355</v>
      </c>
      <c r="BB12" s="66" t="n">
        <v>28.175</v>
      </c>
      <c r="BC12" s="66" t="n">
        <v>6.063</v>
      </c>
      <c r="BD12" s="66" t="n">
        <v>0.581</v>
      </c>
      <c r="BE12" s="66" t="n">
        <v>3.093</v>
      </c>
      <c r="BF12" s="66" t="n">
        <v>2.144</v>
      </c>
      <c r="BG12" s="66" t="n">
        <v>1.443</v>
      </c>
      <c r="BH12" s="66" t="n">
        <v>2.843</v>
      </c>
      <c r="BI12" s="66" t="n">
        <v>0.846</v>
      </c>
      <c r="BJ12" s="66" t="n">
        <v>0</v>
      </c>
      <c r="BK12" s="67" t="n">
        <v>13468.564</v>
      </c>
      <c r="BL12" s="66" t="n">
        <v>29.821</v>
      </c>
      <c r="BM12" s="66" t="n">
        <v>0</v>
      </c>
      <c r="BN12" s="66" t="n">
        <v>0.306</v>
      </c>
      <c r="BO12" s="67" t="n">
        <f aca="false">BL12+BM12+BN12</f>
        <v>30.127</v>
      </c>
      <c r="BP12" s="66" t="n">
        <v>41.504</v>
      </c>
      <c r="BQ12" s="66" t="n">
        <v>0.007</v>
      </c>
      <c r="BR12" s="66" t="n">
        <v>14.57</v>
      </c>
      <c r="BS12" s="67" t="n">
        <v>14.577</v>
      </c>
      <c r="BT12" s="67" t="n">
        <v>56.081</v>
      </c>
      <c r="BU12" s="66" t="n">
        <v>30.22</v>
      </c>
      <c r="BV12" s="67" t="n">
        <v>116.428</v>
      </c>
      <c r="BW12" s="67" t="n">
        <v>13584.995</v>
      </c>
      <c r="BX12" s="68"/>
      <c r="BY12" s="68"/>
    </row>
    <row r="13" customFormat="false" ht="12.75" hidden="false" customHeight="true" outlineLevel="0" collapsed="false">
      <c r="A13" s="69" t="n">
        <v>6</v>
      </c>
      <c r="B13" s="70" t="s">
        <v>88</v>
      </c>
      <c r="C13" s="71" t="s">
        <v>14</v>
      </c>
      <c r="D13" s="66" t="n">
        <v>0</v>
      </c>
      <c r="E13" s="66" t="n">
        <v>0</v>
      </c>
      <c r="F13" s="66" t="n">
        <v>0</v>
      </c>
      <c r="G13" s="66" t="n">
        <v>0</v>
      </c>
      <c r="H13" s="66" t="n">
        <v>0</v>
      </c>
      <c r="I13" s="66" t="n">
        <v>0</v>
      </c>
      <c r="J13" s="66" t="n">
        <v>0</v>
      </c>
      <c r="K13" s="66" t="n">
        <v>0</v>
      </c>
      <c r="L13" s="66" t="n">
        <v>0</v>
      </c>
      <c r="M13" s="66" t="n">
        <v>0</v>
      </c>
      <c r="N13" s="66" t="n">
        <v>0</v>
      </c>
      <c r="O13" s="66" t="n">
        <v>0</v>
      </c>
      <c r="P13" s="66" t="n">
        <v>0</v>
      </c>
      <c r="Q13" s="66" t="n">
        <v>0</v>
      </c>
      <c r="R13" s="66" t="n">
        <v>0</v>
      </c>
      <c r="S13" s="66" t="n">
        <v>0</v>
      </c>
      <c r="T13" s="66" t="n">
        <v>0</v>
      </c>
      <c r="U13" s="66" t="n">
        <v>0</v>
      </c>
      <c r="V13" s="66" t="n">
        <v>0</v>
      </c>
      <c r="W13" s="66" t="n">
        <v>0</v>
      </c>
      <c r="X13" s="66" t="n">
        <v>0</v>
      </c>
      <c r="Y13" s="66" t="n">
        <v>0</v>
      </c>
      <c r="Z13" s="66" t="n">
        <v>0</v>
      </c>
      <c r="AA13" s="66" t="n">
        <v>0</v>
      </c>
      <c r="AB13" s="66" t="n">
        <v>0</v>
      </c>
      <c r="AC13" s="66" t="n">
        <v>0</v>
      </c>
      <c r="AD13" s="66" t="n">
        <v>0</v>
      </c>
      <c r="AE13" s="66" t="n">
        <v>0</v>
      </c>
      <c r="AF13" s="66" t="n">
        <v>0</v>
      </c>
      <c r="AG13" s="66" t="n">
        <v>0</v>
      </c>
      <c r="AH13" s="66" t="n">
        <v>0</v>
      </c>
      <c r="AI13" s="66" t="n">
        <v>0</v>
      </c>
      <c r="AJ13" s="66" t="n">
        <v>0</v>
      </c>
      <c r="AK13" s="66" t="n">
        <v>0</v>
      </c>
      <c r="AL13" s="66" t="n">
        <v>0</v>
      </c>
      <c r="AM13" s="66" t="n">
        <v>0</v>
      </c>
      <c r="AN13" s="66" t="n">
        <v>0</v>
      </c>
      <c r="AO13" s="66" t="n">
        <v>0</v>
      </c>
      <c r="AP13" s="66" t="n">
        <v>0</v>
      </c>
      <c r="AQ13" s="66" t="n">
        <v>0</v>
      </c>
      <c r="AR13" s="66" t="n">
        <v>0</v>
      </c>
      <c r="AS13" s="66" t="n">
        <v>0</v>
      </c>
      <c r="AT13" s="66" t="n">
        <v>0</v>
      </c>
      <c r="AU13" s="66" t="n">
        <v>0</v>
      </c>
      <c r="AV13" s="66" t="n">
        <v>0</v>
      </c>
      <c r="AW13" s="66" t="n">
        <v>0</v>
      </c>
      <c r="AX13" s="66" t="n">
        <v>0</v>
      </c>
      <c r="AY13" s="66" t="n">
        <v>0</v>
      </c>
      <c r="AZ13" s="66" t="n">
        <v>0</v>
      </c>
      <c r="BA13" s="66" t="n">
        <v>0</v>
      </c>
      <c r="BB13" s="66" t="n">
        <v>0</v>
      </c>
      <c r="BC13" s="66" t="n">
        <v>0</v>
      </c>
      <c r="BD13" s="66" t="n">
        <v>0</v>
      </c>
      <c r="BE13" s="66" t="n">
        <v>0</v>
      </c>
      <c r="BF13" s="66" t="n">
        <v>0</v>
      </c>
      <c r="BG13" s="66" t="n">
        <v>0</v>
      </c>
      <c r="BH13" s="66" t="n">
        <v>0</v>
      </c>
      <c r="BI13" s="66" t="n">
        <v>0</v>
      </c>
      <c r="BJ13" s="66" t="n">
        <v>0</v>
      </c>
      <c r="BK13" s="67" t="n">
        <v>0</v>
      </c>
      <c r="BL13" s="66" t="n">
        <v>0</v>
      </c>
      <c r="BM13" s="66" t="n">
        <v>0</v>
      </c>
      <c r="BN13" s="66" t="n">
        <v>0</v>
      </c>
      <c r="BO13" s="67" t="n">
        <f aca="false">BL13+BM13+BN13</f>
        <v>0</v>
      </c>
      <c r="BP13" s="66" t="n">
        <v>0</v>
      </c>
      <c r="BQ13" s="66" t="n">
        <v>0</v>
      </c>
      <c r="BR13" s="66" t="n">
        <v>0</v>
      </c>
      <c r="BS13" s="67" t="n">
        <v>0</v>
      </c>
      <c r="BT13" s="67" t="n">
        <v>0</v>
      </c>
      <c r="BU13" s="66" t="n">
        <v>0</v>
      </c>
      <c r="BV13" s="67" t="n">
        <v>0</v>
      </c>
      <c r="BW13" s="67" t="n">
        <v>0</v>
      </c>
      <c r="BX13" s="68"/>
      <c r="BY13" s="68"/>
    </row>
    <row r="14" customFormat="false" ht="12.75" hidden="false" customHeight="true" outlineLevel="0" collapsed="false">
      <c r="A14" s="69" t="n">
        <v>7</v>
      </c>
      <c r="B14" s="70" t="s">
        <v>89</v>
      </c>
      <c r="C14" s="71" t="s">
        <v>15</v>
      </c>
      <c r="D14" s="66" t="n">
        <v>0.016</v>
      </c>
      <c r="E14" s="66" t="n">
        <v>0</v>
      </c>
      <c r="F14" s="66" t="n">
        <v>0.001</v>
      </c>
      <c r="G14" s="66" t="n">
        <v>0</v>
      </c>
      <c r="H14" s="66" t="n">
        <v>0.002</v>
      </c>
      <c r="I14" s="66" t="n">
        <v>0</v>
      </c>
      <c r="J14" s="66" t="n">
        <v>0</v>
      </c>
      <c r="K14" s="66" t="n">
        <v>0.82</v>
      </c>
      <c r="L14" s="66" t="n">
        <v>0.839</v>
      </c>
      <c r="M14" s="66" t="n">
        <v>0.001</v>
      </c>
      <c r="N14" s="66" t="n">
        <v>0.031</v>
      </c>
      <c r="O14" s="66" t="n">
        <v>0.016</v>
      </c>
      <c r="P14" s="66" t="n">
        <v>0.014</v>
      </c>
      <c r="Q14" s="66" t="n">
        <v>0.016</v>
      </c>
      <c r="R14" s="66" t="n">
        <v>0.017</v>
      </c>
      <c r="S14" s="66" t="n">
        <v>0.016</v>
      </c>
      <c r="T14" s="66" t="n">
        <v>0.017</v>
      </c>
      <c r="U14" s="66" t="n">
        <v>32.939</v>
      </c>
      <c r="V14" s="66" t="n">
        <v>0.073</v>
      </c>
      <c r="W14" s="66" t="n">
        <v>14.649</v>
      </c>
      <c r="X14" s="66" t="n">
        <v>191.506</v>
      </c>
      <c r="Y14" s="66" t="n">
        <v>2.551</v>
      </c>
      <c r="Z14" s="66" t="n">
        <v>0.733</v>
      </c>
      <c r="AA14" s="66" t="n">
        <v>0.012</v>
      </c>
      <c r="AB14" s="66" t="n">
        <v>0.267</v>
      </c>
      <c r="AC14" s="66" t="n">
        <v>0.045</v>
      </c>
      <c r="AD14" s="66" t="n">
        <v>0.039</v>
      </c>
      <c r="AE14" s="66" t="n">
        <v>0.394</v>
      </c>
      <c r="AF14" s="66" t="n">
        <v>0.095</v>
      </c>
      <c r="AG14" s="66" t="n">
        <v>0.283</v>
      </c>
      <c r="AH14" s="66" t="n">
        <v>0.034</v>
      </c>
      <c r="AI14" s="66" t="n">
        <v>0.021</v>
      </c>
      <c r="AJ14" s="66" t="n">
        <v>0.017</v>
      </c>
      <c r="AK14" s="66" t="n">
        <v>0.451</v>
      </c>
      <c r="AL14" s="66" t="n">
        <v>0.065</v>
      </c>
      <c r="AM14" s="66" t="n">
        <v>0.127</v>
      </c>
      <c r="AN14" s="66" t="n">
        <v>0.064</v>
      </c>
      <c r="AO14" s="66" t="n">
        <v>0.035</v>
      </c>
      <c r="AP14" s="66" t="n">
        <v>0.045</v>
      </c>
      <c r="AQ14" s="66" t="n">
        <v>0.002</v>
      </c>
      <c r="AR14" s="66" t="n">
        <v>0.006</v>
      </c>
      <c r="AS14" s="66" t="n">
        <v>0.032</v>
      </c>
      <c r="AT14" s="66" t="n">
        <v>0.031</v>
      </c>
      <c r="AU14" s="66" t="n">
        <v>0.009</v>
      </c>
      <c r="AV14" s="66" t="n">
        <v>0.002</v>
      </c>
      <c r="AW14" s="66" t="n">
        <v>0.003</v>
      </c>
      <c r="AX14" s="66" t="n">
        <v>0.022</v>
      </c>
      <c r="AY14" s="66" t="n">
        <v>0.004</v>
      </c>
      <c r="AZ14" s="66" t="n">
        <v>0.022</v>
      </c>
      <c r="BA14" s="66" t="n">
        <v>0.002</v>
      </c>
      <c r="BB14" s="66" t="n">
        <v>0.036</v>
      </c>
      <c r="BC14" s="66" t="n">
        <v>0.04</v>
      </c>
      <c r="BD14" s="66" t="n">
        <v>0.001</v>
      </c>
      <c r="BE14" s="66" t="n">
        <v>0.029</v>
      </c>
      <c r="BF14" s="66" t="n">
        <v>0.016</v>
      </c>
      <c r="BG14" s="66" t="n">
        <v>0.001</v>
      </c>
      <c r="BH14" s="66" t="n">
        <v>0.005</v>
      </c>
      <c r="BI14" s="66" t="n">
        <v>0.005</v>
      </c>
      <c r="BJ14" s="66" t="n">
        <v>0</v>
      </c>
      <c r="BK14" s="67" t="n">
        <v>246.519</v>
      </c>
      <c r="BL14" s="66" t="n">
        <v>0.743</v>
      </c>
      <c r="BM14" s="66" t="n">
        <v>0</v>
      </c>
      <c r="BN14" s="66" t="n">
        <v>0.011</v>
      </c>
      <c r="BO14" s="67" t="n">
        <f aca="false">BL14+BM14+BN14</f>
        <v>0.754</v>
      </c>
      <c r="BP14" s="66" t="n">
        <v>1.336</v>
      </c>
      <c r="BQ14" s="66" t="n">
        <v>0.005</v>
      </c>
      <c r="BR14" s="66" t="n">
        <v>4.075</v>
      </c>
      <c r="BS14" s="67" t="n">
        <v>4.08</v>
      </c>
      <c r="BT14" s="67" t="n">
        <v>5.416</v>
      </c>
      <c r="BU14" s="66" t="n">
        <v>11.235</v>
      </c>
      <c r="BV14" s="67" t="n">
        <v>17.406</v>
      </c>
      <c r="BW14" s="67" t="n">
        <v>263.924</v>
      </c>
      <c r="BX14" s="68"/>
      <c r="BY14" s="68"/>
    </row>
    <row r="15" customFormat="false" ht="12.75" hidden="false" customHeight="true" outlineLevel="0" collapsed="false">
      <c r="A15" s="69" t="n">
        <v>8</v>
      </c>
      <c r="B15" s="70" t="s">
        <v>90</v>
      </c>
      <c r="C15" s="71" t="s">
        <v>16</v>
      </c>
      <c r="D15" s="66" t="n">
        <v>4.65</v>
      </c>
      <c r="E15" s="66" t="n">
        <v>0.007</v>
      </c>
      <c r="F15" s="66" t="n">
        <v>0.023</v>
      </c>
      <c r="G15" s="66" t="n">
        <v>0</v>
      </c>
      <c r="H15" s="66" t="n">
        <v>0.506</v>
      </c>
      <c r="I15" s="66" t="n">
        <v>0</v>
      </c>
      <c r="J15" s="66" t="n">
        <v>0</v>
      </c>
      <c r="K15" s="66" t="n">
        <v>187.729</v>
      </c>
      <c r="L15" s="66" t="n">
        <v>17.289</v>
      </c>
      <c r="M15" s="66" t="n">
        <v>0.023</v>
      </c>
      <c r="N15" s="66" t="n">
        <v>3.197</v>
      </c>
      <c r="O15" s="66" t="n">
        <v>2.015</v>
      </c>
      <c r="P15" s="66" t="n">
        <v>2.869</v>
      </c>
      <c r="Q15" s="66" t="n">
        <v>5.328</v>
      </c>
      <c r="R15" s="66" t="n">
        <v>92.532</v>
      </c>
      <c r="S15" s="66" t="n">
        <v>3.551</v>
      </c>
      <c r="T15" s="66" t="n">
        <v>2.865</v>
      </c>
      <c r="U15" s="66" t="n">
        <v>115.54</v>
      </c>
      <c r="V15" s="66" t="n">
        <v>14.157</v>
      </c>
      <c r="W15" s="66" t="n">
        <v>1579.719</v>
      </c>
      <c r="X15" s="66" t="n">
        <v>54.785</v>
      </c>
      <c r="Y15" s="66" t="n">
        <v>47.366</v>
      </c>
      <c r="Z15" s="66" t="n">
        <v>29.934</v>
      </c>
      <c r="AA15" s="66" t="n">
        <v>0.321</v>
      </c>
      <c r="AB15" s="66" t="n">
        <v>5.563</v>
      </c>
      <c r="AC15" s="66" t="n">
        <v>1.991</v>
      </c>
      <c r="AD15" s="66" t="n">
        <v>23.104</v>
      </c>
      <c r="AE15" s="66" t="n">
        <v>8.453</v>
      </c>
      <c r="AF15" s="66" t="n">
        <v>5.633</v>
      </c>
      <c r="AG15" s="66" t="n">
        <v>61.056</v>
      </c>
      <c r="AH15" s="66" t="n">
        <v>0.532</v>
      </c>
      <c r="AI15" s="66" t="n">
        <v>52.543</v>
      </c>
      <c r="AJ15" s="66" t="n">
        <v>1.54</v>
      </c>
      <c r="AK15" s="66" t="n">
        <v>814.087</v>
      </c>
      <c r="AL15" s="66" t="n">
        <v>5.372</v>
      </c>
      <c r="AM15" s="66" t="n">
        <v>124.514</v>
      </c>
      <c r="AN15" s="66" t="n">
        <v>121.695</v>
      </c>
      <c r="AO15" s="66" t="n">
        <v>3.93</v>
      </c>
      <c r="AP15" s="66" t="n">
        <v>3.835</v>
      </c>
      <c r="AQ15" s="66" t="n">
        <v>0.188</v>
      </c>
      <c r="AR15" s="66" t="n">
        <v>1.044</v>
      </c>
      <c r="AS15" s="66" t="n">
        <v>7.24</v>
      </c>
      <c r="AT15" s="66" t="n">
        <v>1.618</v>
      </c>
      <c r="AU15" s="66" t="n">
        <v>0.652</v>
      </c>
      <c r="AV15" s="66" t="n">
        <v>0.19</v>
      </c>
      <c r="AW15" s="66" t="n">
        <v>0.651</v>
      </c>
      <c r="AX15" s="66" t="n">
        <v>4.094</v>
      </c>
      <c r="AY15" s="66" t="n">
        <v>0.554</v>
      </c>
      <c r="AZ15" s="66" t="n">
        <v>3.732</v>
      </c>
      <c r="BA15" s="66" t="n">
        <v>0.474</v>
      </c>
      <c r="BB15" s="66" t="n">
        <v>18.233</v>
      </c>
      <c r="BC15" s="66" t="n">
        <v>3.669</v>
      </c>
      <c r="BD15" s="66" t="n">
        <v>0.381</v>
      </c>
      <c r="BE15" s="66" t="n">
        <v>1.865</v>
      </c>
      <c r="BF15" s="66" t="n">
        <v>3.25</v>
      </c>
      <c r="BG15" s="66" t="n">
        <v>0.78</v>
      </c>
      <c r="BH15" s="66" t="n">
        <v>2.609</v>
      </c>
      <c r="BI15" s="66" t="n">
        <v>0.834</v>
      </c>
      <c r="BJ15" s="66" t="n">
        <v>0</v>
      </c>
      <c r="BK15" s="67" t="n">
        <v>3450.312</v>
      </c>
      <c r="BL15" s="66" t="n">
        <v>28.698</v>
      </c>
      <c r="BM15" s="66" t="n">
        <v>0</v>
      </c>
      <c r="BN15" s="66" t="n">
        <v>0.163</v>
      </c>
      <c r="BO15" s="67" t="n">
        <f aca="false">BL15+BM15+BN15</f>
        <v>28.861</v>
      </c>
      <c r="BP15" s="66" t="n">
        <v>11.966</v>
      </c>
      <c r="BQ15" s="66" t="n">
        <v>1.997</v>
      </c>
      <c r="BR15" s="66" t="n">
        <v>112.208</v>
      </c>
      <c r="BS15" s="67" t="n">
        <v>114.205</v>
      </c>
      <c r="BT15" s="67" t="n">
        <v>126.171</v>
      </c>
      <c r="BU15" s="66" t="n">
        <v>433.597</v>
      </c>
      <c r="BV15" s="67" t="n">
        <v>588.627</v>
      </c>
      <c r="BW15" s="67" t="n">
        <v>4038.943</v>
      </c>
      <c r="BX15" s="68"/>
      <c r="BY15" s="68"/>
    </row>
    <row r="16" customFormat="false" ht="12.75" hidden="false" customHeight="true" outlineLevel="0" collapsed="false">
      <c r="A16" s="69" t="n">
        <v>9</v>
      </c>
      <c r="B16" s="70" t="s">
        <v>91</v>
      </c>
      <c r="C16" s="71" t="s">
        <v>17</v>
      </c>
      <c r="D16" s="66" t="n">
        <v>4302.963</v>
      </c>
      <c r="E16" s="66" t="n">
        <v>0.052</v>
      </c>
      <c r="F16" s="66" t="n">
        <v>112.066</v>
      </c>
      <c r="G16" s="66" t="n">
        <v>0</v>
      </c>
      <c r="H16" s="66" t="n">
        <v>0.486</v>
      </c>
      <c r="I16" s="66" t="n">
        <v>0</v>
      </c>
      <c r="J16" s="66" t="n">
        <v>0.004</v>
      </c>
      <c r="K16" s="66" t="n">
        <v>9.887</v>
      </c>
      <c r="L16" s="66" t="n">
        <v>16067.3</v>
      </c>
      <c r="M16" s="66" t="n">
        <v>0.764</v>
      </c>
      <c r="N16" s="66" t="n">
        <v>42.036</v>
      </c>
      <c r="O16" s="66" t="n">
        <v>50.084</v>
      </c>
      <c r="P16" s="66" t="n">
        <v>2047.644</v>
      </c>
      <c r="Q16" s="66" t="n">
        <v>7.301</v>
      </c>
      <c r="R16" s="66" t="n">
        <v>134.231</v>
      </c>
      <c r="S16" s="66" t="n">
        <v>38.299</v>
      </c>
      <c r="T16" s="66" t="n">
        <v>14.668</v>
      </c>
      <c r="U16" s="66" t="n">
        <v>1260.982</v>
      </c>
      <c r="V16" s="66" t="n">
        <v>108.346</v>
      </c>
      <c r="W16" s="66" t="n">
        <v>54.178</v>
      </c>
      <c r="X16" s="66" t="n">
        <v>52.044</v>
      </c>
      <c r="Y16" s="66" t="n">
        <v>31.578</v>
      </c>
      <c r="Z16" s="66" t="n">
        <v>62.986</v>
      </c>
      <c r="AA16" s="66" t="n">
        <v>4.94</v>
      </c>
      <c r="AB16" s="66" t="n">
        <v>27.427</v>
      </c>
      <c r="AC16" s="66" t="n">
        <v>13.032</v>
      </c>
      <c r="AD16" s="66" t="n">
        <v>9.864</v>
      </c>
      <c r="AE16" s="66" t="n">
        <v>20.864</v>
      </c>
      <c r="AF16" s="66" t="n">
        <v>8.042</v>
      </c>
      <c r="AG16" s="66" t="n">
        <v>38.182</v>
      </c>
      <c r="AH16" s="66" t="n">
        <v>7.414</v>
      </c>
      <c r="AI16" s="66" t="n">
        <v>8.562</v>
      </c>
      <c r="AJ16" s="66" t="n">
        <v>2.639</v>
      </c>
      <c r="AK16" s="66" t="n">
        <v>61.957</v>
      </c>
      <c r="AL16" s="66" t="n">
        <v>349.301</v>
      </c>
      <c r="AM16" s="66" t="n">
        <v>1719.208</v>
      </c>
      <c r="AN16" s="66" t="n">
        <v>1772.77</v>
      </c>
      <c r="AO16" s="66" t="n">
        <v>13222.381</v>
      </c>
      <c r="AP16" s="66" t="n">
        <v>19.07</v>
      </c>
      <c r="AQ16" s="66" t="n">
        <v>468.031</v>
      </c>
      <c r="AR16" s="66" t="n">
        <v>25.79</v>
      </c>
      <c r="AS16" s="66" t="n">
        <v>53.956</v>
      </c>
      <c r="AT16" s="66" t="n">
        <v>9.827</v>
      </c>
      <c r="AU16" s="66" t="n">
        <v>2.957</v>
      </c>
      <c r="AV16" s="66" t="n">
        <v>0.813</v>
      </c>
      <c r="AW16" s="66" t="n">
        <v>1.619</v>
      </c>
      <c r="AX16" s="66" t="n">
        <v>14.43</v>
      </c>
      <c r="AY16" s="66" t="n">
        <v>1.818</v>
      </c>
      <c r="AZ16" s="66" t="n">
        <v>10.789</v>
      </c>
      <c r="BA16" s="66" t="n">
        <v>7.002</v>
      </c>
      <c r="BB16" s="66" t="n">
        <v>55.658</v>
      </c>
      <c r="BC16" s="66" t="n">
        <v>87.815</v>
      </c>
      <c r="BD16" s="66" t="n">
        <v>23.51</v>
      </c>
      <c r="BE16" s="66" t="n">
        <v>766.034</v>
      </c>
      <c r="BF16" s="66" t="n">
        <v>6.349</v>
      </c>
      <c r="BG16" s="66" t="n">
        <v>1.214</v>
      </c>
      <c r="BH16" s="66" t="n">
        <v>126.301</v>
      </c>
      <c r="BI16" s="66" t="n">
        <v>25.993</v>
      </c>
      <c r="BJ16" s="66" t="n">
        <v>0</v>
      </c>
      <c r="BK16" s="67" t="n">
        <v>43373.458</v>
      </c>
      <c r="BL16" s="66" t="n">
        <v>39817.199</v>
      </c>
      <c r="BM16" s="66" t="n">
        <v>0.187</v>
      </c>
      <c r="BN16" s="66" t="n">
        <v>49.618</v>
      </c>
      <c r="BO16" s="67" t="n">
        <f aca="false">BL16+BM16+BN16</f>
        <v>39867.004</v>
      </c>
      <c r="BP16" s="66" t="n">
        <v>84.862</v>
      </c>
      <c r="BQ16" s="66" t="n">
        <v>0.089</v>
      </c>
      <c r="BR16" s="66" t="n">
        <v>1100.84</v>
      </c>
      <c r="BS16" s="67" t="n">
        <v>1100.929</v>
      </c>
      <c r="BT16" s="67" t="n">
        <v>1185.791</v>
      </c>
      <c r="BU16" s="66" t="n">
        <v>9054.795</v>
      </c>
      <c r="BV16" s="67" t="n">
        <v>50107.593</v>
      </c>
      <c r="BW16" s="67" t="n">
        <v>93481.049</v>
      </c>
      <c r="BX16" s="68"/>
      <c r="BY16" s="68"/>
    </row>
    <row r="17" customFormat="false" ht="12.75" hidden="false" customHeight="true" outlineLevel="0" collapsed="false">
      <c r="A17" s="69" t="n">
        <v>10</v>
      </c>
      <c r="B17" s="70" t="s">
        <v>92</v>
      </c>
      <c r="C17" s="71" t="s">
        <v>18</v>
      </c>
      <c r="D17" s="66" t="n">
        <v>1.428</v>
      </c>
      <c r="E17" s="66" t="n">
        <v>0.006</v>
      </c>
      <c r="F17" s="66" t="n">
        <v>0.056</v>
      </c>
      <c r="G17" s="66" t="n">
        <v>0</v>
      </c>
      <c r="H17" s="66" t="n">
        <v>0.022</v>
      </c>
      <c r="I17" s="66" t="n">
        <v>0</v>
      </c>
      <c r="J17" s="66" t="n">
        <v>0.002</v>
      </c>
      <c r="K17" s="66" t="n">
        <v>0.142</v>
      </c>
      <c r="L17" s="66" t="n">
        <v>5.89</v>
      </c>
      <c r="M17" s="66" t="n">
        <v>221.349</v>
      </c>
      <c r="N17" s="66" t="n">
        <v>2.386</v>
      </c>
      <c r="O17" s="66" t="n">
        <v>1.262</v>
      </c>
      <c r="P17" s="66" t="n">
        <v>1.251</v>
      </c>
      <c r="Q17" s="66" t="n">
        <v>0.846</v>
      </c>
      <c r="R17" s="66" t="n">
        <v>1.007</v>
      </c>
      <c r="S17" s="66" t="n">
        <v>0.848</v>
      </c>
      <c r="T17" s="66" t="n">
        <v>1.559</v>
      </c>
      <c r="U17" s="66" t="n">
        <v>4.007</v>
      </c>
      <c r="V17" s="66" t="n">
        <v>1.875</v>
      </c>
      <c r="W17" s="66" t="n">
        <v>1.641</v>
      </c>
      <c r="X17" s="66" t="n">
        <v>3.541</v>
      </c>
      <c r="Y17" s="66" t="n">
        <v>4.692</v>
      </c>
      <c r="Z17" s="66" t="n">
        <v>32.175</v>
      </c>
      <c r="AA17" s="66" t="n">
        <v>0.982</v>
      </c>
      <c r="AB17" s="66" t="n">
        <v>2.111</v>
      </c>
      <c r="AC17" s="66" t="n">
        <v>2.003</v>
      </c>
      <c r="AD17" s="66" t="n">
        <v>0.944</v>
      </c>
      <c r="AE17" s="66" t="n">
        <v>2.99</v>
      </c>
      <c r="AF17" s="66" t="n">
        <v>1.161</v>
      </c>
      <c r="AG17" s="66" t="n">
        <v>1.928</v>
      </c>
      <c r="AH17" s="66" t="n">
        <v>0.191</v>
      </c>
      <c r="AI17" s="66" t="n">
        <v>1.015</v>
      </c>
      <c r="AJ17" s="66" t="n">
        <v>0.092</v>
      </c>
      <c r="AK17" s="66" t="n">
        <v>6.874</v>
      </c>
      <c r="AL17" s="66" t="n">
        <v>1.454</v>
      </c>
      <c r="AM17" s="66" t="n">
        <v>3.762</v>
      </c>
      <c r="AN17" s="66" t="n">
        <v>2.086</v>
      </c>
      <c r="AO17" s="66" t="n">
        <v>2.934</v>
      </c>
      <c r="AP17" s="66" t="n">
        <v>2.504</v>
      </c>
      <c r="AQ17" s="66" t="n">
        <v>0.163</v>
      </c>
      <c r="AR17" s="66" t="n">
        <v>0.387</v>
      </c>
      <c r="AS17" s="66" t="n">
        <v>0.767</v>
      </c>
      <c r="AT17" s="66" t="n">
        <v>0.64</v>
      </c>
      <c r="AU17" s="66" t="n">
        <v>0.28</v>
      </c>
      <c r="AV17" s="66" t="n">
        <v>0.065</v>
      </c>
      <c r="AW17" s="66" t="n">
        <v>0.12</v>
      </c>
      <c r="AX17" s="66" t="n">
        <v>0.179</v>
      </c>
      <c r="AY17" s="66" t="n">
        <v>0.085</v>
      </c>
      <c r="AZ17" s="66" t="n">
        <v>1.136</v>
      </c>
      <c r="BA17" s="66" t="n">
        <v>0.083</v>
      </c>
      <c r="BB17" s="66" t="n">
        <v>1.371</v>
      </c>
      <c r="BC17" s="66" t="n">
        <v>0.958</v>
      </c>
      <c r="BD17" s="66" t="n">
        <v>0.576</v>
      </c>
      <c r="BE17" s="66" t="n">
        <v>2.337</v>
      </c>
      <c r="BF17" s="66" t="n">
        <v>0.393</v>
      </c>
      <c r="BG17" s="66" t="n">
        <v>0.035</v>
      </c>
      <c r="BH17" s="66" t="n">
        <v>0.206</v>
      </c>
      <c r="BI17" s="66" t="n">
        <v>0.223</v>
      </c>
      <c r="BJ17" s="66" t="n">
        <v>0</v>
      </c>
      <c r="BK17" s="67" t="n">
        <v>329.02</v>
      </c>
      <c r="BL17" s="66" t="n">
        <v>1884.665</v>
      </c>
      <c r="BM17" s="66" t="n">
        <v>0</v>
      </c>
      <c r="BN17" s="66" t="n">
        <v>0.785</v>
      </c>
      <c r="BO17" s="67" t="n">
        <f aca="false">BL17+BM17+BN17</f>
        <v>1885.45</v>
      </c>
      <c r="BP17" s="66" t="n">
        <v>11.602</v>
      </c>
      <c r="BQ17" s="66" t="n">
        <v>0.025</v>
      </c>
      <c r="BR17" s="66" t="n">
        <v>-39.159</v>
      </c>
      <c r="BS17" s="67" t="n">
        <v>-39.134</v>
      </c>
      <c r="BT17" s="67" t="n">
        <v>-27.532</v>
      </c>
      <c r="BU17" s="66" t="n">
        <v>29.141</v>
      </c>
      <c r="BV17" s="67" t="n">
        <v>1887.058</v>
      </c>
      <c r="BW17" s="67" t="n">
        <v>2216.08</v>
      </c>
      <c r="BX17" s="68"/>
      <c r="BY17" s="68"/>
    </row>
    <row r="18" customFormat="false" ht="12.75" hidden="false" customHeight="true" outlineLevel="0" collapsed="false">
      <c r="A18" s="69" t="n">
        <v>11</v>
      </c>
      <c r="B18" s="70" t="s">
        <v>93</v>
      </c>
      <c r="C18" s="71" t="s">
        <v>19</v>
      </c>
      <c r="D18" s="66" t="n">
        <v>25.454</v>
      </c>
      <c r="E18" s="66" t="n">
        <v>0.049</v>
      </c>
      <c r="F18" s="66" t="n">
        <v>49.915</v>
      </c>
      <c r="G18" s="66" t="n">
        <v>0</v>
      </c>
      <c r="H18" s="66" t="n">
        <v>0.276</v>
      </c>
      <c r="I18" s="66" t="n">
        <v>0</v>
      </c>
      <c r="J18" s="66" t="n">
        <v>0</v>
      </c>
      <c r="K18" s="66" t="n">
        <v>2.02</v>
      </c>
      <c r="L18" s="66" t="n">
        <v>19.407</v>
      </c>
      <c r="M18" s="66" t="n">
        <v>0.263</v>
      </c>
      <c r="N18" s="66" t="n">
        <v>12410.169</v>
      </c>
      <c r="O18" s="66" t="n">
        <v>6687.629</v>
      </c>
      <c r="P18" s="66" t="n">
        <v>809.409</v>
      </c>
      <c r="Q18" s="66" t="n">
        <v>52.231</v>
      </c>
      <c r="R18" s="66" t="n">
        <v>277.976</v>
      </c>
      <c r="S18" s="66" t="n">
        <v>19.246</v>
      </c>
      <c r="T18" s="66" t="n">
        <v>38.099</v>
      </c>
      <c r="U18" s="66" t="n">
        <v>432.123</v>
      </c>
      <c r="V18" s="66" t="n">
        <v>343.287</v>
      </c>
      <c r="W18" s="66" t="n">
        <v>54.696</v>
      </c>
      <c r="X18" s="66" t="n">
        <v>22.074</v>
      </c>
      <c r="Y18" s="66" t="n">
        <v>148.008</v>
      </c>
      <c r="Z18" s="66" t="n">
        <v>67.726</v>
      </c>
      <c r="AA18" s="66" t="n">
        <v>3.806</v>
      </c>
      <c r="AB18" s="66" t="n">
        <v>18.216</v>
      </c>
      <c r="AC18" s="66" t="n">
        <v>7.658</v>
      </c>
      <c r="AD18" s="66" t="n">
        <v>14.651</v>
      </c>
      <c r="AE18" s="66" t="n">
        <v>327.838</v>
      </c>
      <c r="AF18" s="66" t="n">
        <v>18.535</v>
      </c>
      <c r="AG18" s="66" t="n">
        <v>500.196</v>
      </c>
      <c r="AH18" s="66" t="n">
        <v>9.985</v>
      </c>
      <c r="AI18" s="66" t="n">
        <v>4.735</v>
      </c>
      <c r="AJ18" s="66" t="n">
        <v>0.602</v>
      </c>
      <c r="AK18" s="66" t="n">
        <v>44.075</v>
      </c>
      <c r="AL18" s="66" t="n">
        <v>34.29</v>
      </c>
      <c r="AM18" s="66" t="n">
        <v>576.946</v>
      </c>
      <c r="AN18" s="66" t="n">
        <v>1093.665</v>
      </c>
      <c r="AO18" s="66" t="n">
        <v>34.861</v>
      </c>
      <c r="AP18" s="66" t="n">
        <v>19.911</v>
      </c>
      <c r="AQ18" s="66" t="n">
        <v>1.388</v>
      </c>
      <c r="AR18" s="66" t="n">
        <v>2.086</v>
      </c>
      <c r="AS18" s="66" t="n">
        <v>11.733</v>
      </c>
      <c r="AT18" s="66" t="n">
        <v>7.727</v>
      </c>
      <c r="AU18" s="66" t="n">
        <v>1.671</v>
      </c>
      <c r="AV18" s="66" t="n">
        <v>0.493</v>
      </c>
      <c r="AW18" s="66" t="n">
        <v>0.737</v>
      </c>
      <c r="AX18" s="66" t="n">
        <v>3.284</v>
      </c>
      <c r="AY18" s="66" t="n">
        <v>3.847</v>
      </c>
      <c r="AZ18" s="66" t="n">
        <v>5.142</v>
      </c>
      <c r="BA18" s="66" t="n">
        <v>1.48</v>
      </c>
      <c r="BB18" s="66" t="n">
        <v>56.976</v>
      </c>
      <c r="BC18" s="66" t="n">
        <v>35.13</v>
      </c>
      <c r="BD18" s="66" t="n">
        <v>2.55</v>
      </c>
      <c r="BE18" s="66" t="n">
        <v>129.147</v>
      </c>
      <c r="BF18" s="66" t="n">
        <v>7.559</v>
      </c>
      <c r="BG18" s="66" t="n">
        <v>0.488</v>
      </c>
      <c r="BH18" s="66" t="n">
        <v>8.861</v>
      </c>
      <c r="BI18" s="66" t="n">
        <v>46.666</v>
      </c>
      <c r="BJ18" s="66" t="n">
        <v>0</v>
      </c>
      <c r="BK18" s="67" t="n">
        <v>24496.992</v>
      </c>
      <c r="BL18" s="66" t="n">
        <v>6049.013</v>
      </c>
      <c r="BM18" s="66" t="n">
        <v>0.062</v>
      </c>
      <c r="BN18" s="66" t="n">
        <v>18.494</v>
      </c>
      <c r="BO18" s="67" t="n">
        <f aca="false">BL18+BM18+BN18</f>
        <v>6067.569</v>
      </c>
      <c r="BP18" s="66" t="n">
        <v>216.226</v>
      </c>
      <c r="BQ18" s="66" t="n">
        <v>0.1</v>
      </c>
      <c r="BR18" s="66" t="n">
        <v>292.954</v>
      </c>
      <c r="BS18" s="67" t="n">
        <v>293.054</v>
      </c>
      <c r="BT18" s="67" t="n">
        <v>509.28</v>
      </c>
      <c r="BU18" s="66" t="n">
        <v>11756.588</v>
      </c>
      <c r="BV18" s="67" t="n">
        <v>18333.436</v>
      </c>
      <c r="BW18" s="67" t="n">
        <v>42830.43</v>
      </c>
      <c r="BX18" s="68"/>
      <c r="BY18" s="68"/>
    </row>
    <row r="19" customFormat="false" ht="12.75" hidden="false" customHeight="true" outlineLevel="0" collapsed="false">
      <c r="A19" s="69" t="n">
        <v>12</v>
      </c>
      <c r="B19" s="70" t="s">
        <v>94</v>
      </c>
      <c r="C19" s="71" t="s">
        <v>20</v>
      </c>
      <c r="D19" s="66" t="n">
        <v>12.003</v>
      </c>
      <c r="E19" s="66" t="n">
        <v>0.718</v>
      </c>
      <c r="F19" s="66" t="n">
        <v>2.068</v>
      </c>
      <c r="G19" s="66" t="n">
        <v>0</v>
      </c>
      <c r="H19" s="66" t="n">
        <v>1.046</v>
      </c>
      <c r="I19" s="66" t="n">
        <v>0</v>
      </c>
      <c r="J19" s="66" t="n">
        <v>0</v>
      </c>
      <c r="K19" s="66" t="n">
        <v>0.316</v>
      </c>
      <c r="L19" s="66" t="n">
        <v>21.301</v>
      </c>
      <c r="M19" s="66" t="n">
        <v>0.001</v>
      </c>
      <c r="N19" s="66" t="n">
        <v>553.025</v>
      </c>
      <c r="O19" s="66" t="n">
        <v>3020.624</v>
      </c>
      <c r="P19" s="66" t="n">
        <v>322.169</v>
      </c>
      <c r="Q19" s="66" t="n">
        <v>9.552</v>
      </c>
      <c r="R19" s="66" t="n">
        <v>15.453</v>
      </c>
      <c r="S19" s="66" t="n">
        <v>10.139</v>
      </c>
      <c r="T19" s="66" t="n">
        <v>7.344</v>
      </c>
      <c r="U19" s="66" t="n">
        <v>20.371</v>
      </c>
      <c r="V19" s="66" t="n">
        <v>44.057</v>
      </c>
      <c r="W19" s="66" t="n">
        <v>12.613</v>
      </c>
      <c r="X19" s="66" t="n">
        <v>38.101</v>
      </c>
      <c r="Y19" s="66" t="n">
        <v>51.958</v>
      </c>
      <c r="Z19" s="66" t="n">
        <v>45.617</v>
      </c>
      <c r="AA19" s="66" t="n">
        <v>0.556</v>
      </c>
      <c r="AB19" s="66" t="n">
        <v>4.6</v>
      </c>
      <c r="AC19" s="66" t="n">
        <v>1.186</v>
      </c>
      <c r="AD19" s="66" t="n">
        <v>2.995</v>
      </c>
      <c r="AE19" s="66" t="n">
        <v>46.486</v>
      </c>
      <c r="AF19" s="66" t="n">
        <v>33.359</v>
      </c>
      <c r="AG19" s="66" t="n">
        <v>33.961</v>
      </c>
      <c r="AH19" s="66" t="n">
        <v>7.272</v>
      </c>
      <c r="AI19" s="66" t="n">
        <v>11.765</v>
      </c>
      <c r="AJ19" s="66" t="n">
        <v>1.787</v>
      </c>
      <c r="AK19" s="66" t="n">
        <v>135.583</v>
      </c>
      <c r="AL19" s="66" t="n">
        <v>25.27</v>
      </c>
      <c r="AM19" s="66" t="n">
        <v>196.638</v>
      </c>
      <c r="AN19" s="66" t="n">
        <v>548.419</v>
      </c>
      <c r="AO19" s="66" t="n">
        <v>56.413</v>
      </c>
      <c r="AP19" s="66" t="n">
        <v>91.287</v>
      </c>
      <c r="AQ19" s="66" t="n">
        <v>2.984</v>
      </c>
      <c r="AR19" s="66" t="n">
        <v>7.726</v>
      </c>
      <c r="AS19" s="66" t="n">
        <v>56.837</v>
      </c>
      <c r="AT19" s="66" t="n">
        <v>7.489</v>
      </c>
      <c r="AU19" s="66" t="n">
        <v>2.585</v>
      </c>
      <c r="AV19" s="66" t="n">
        <v>0.203</v>
      </c>
      <c r="AW19" s="66" t="n">
        <v>0.199</v>
      </c>
      <c r="AX19" s="66" t="n">
        <v>24.079</v>
      </c>
      <c r="AY19" s="66" t="n">
        <v>1.218</v>
      </c>
      <c r="AZ19" s="66" t="n">
        <v>7.791</v>
      </c>
      <c r="BA19" s="66" t="n">
        <v>0.686</v>
      </c>
      <c r="BB19" s="66" t="n">
        <v>152.518</v>
      </c>
      <c r="BC19" s="66" t="n">
        <v>45.706</v>
      </c>
      <c r="BD19" s="66" t="n">
        <v>0.208</v>
      </c>
      <c r="BE19" s="66" t="n">
        <v>60.139</v>
      </c>
      <c r="BF19" s="66" t="n">
        <v>109.675</v>
      </c>
      <c r="BG19" s="66" t="n">
        <v>0.125</v>
      </c>
      <c r="BH19" s="66" t="n">
        <v>26.411</v>
      </c>
      <c r="BI19" s="66" t="n">
        <v>9.501</v>
      </c>
      <c r="BJ19" s="66" t="n">
        <v>0</v>
      </c>
      <c r="BK19" s="67" t="n">
        <v>5902.133</v>
      </c>
      <c r="BL19" s="66" t="n">
        <v>15676.058</v>
      </c>
      <c r="BM19" s="66" t="n">
        <v>0.008</v>
      </c>
      <c r="BN19" s="66" t="n">
        <v>1.03</v>
      </c>
      <c r="BO19" s="67" t="n">
        <f aca="false">BL19+BM19+BN19</f>
        <v>15677.096</v>
      </c>
      <c r="BP19" s="66" t="n">
        <v>34.006</v>
      </c>
      <c r="BQ19" s="66" t="n">
        <v>0</v>
      </c>
      <c r="BR19" s="66" t="n">
        <v>263.083</v>
      </c>
      <c r="BS19" s="67" t="n">
        <v>263.083</v>
      </c>
      <c r="BT19" s="67" t="n">
        <v>297.089</v>
      </c>
      <c r="BU19" s="66" t="n">
        <v>7645.449</v>
      </c>
      <c r="BV19" s="67" t="n">
        <v>23619.635</v>
      </c>
      <c r="BW19" s="67" t="n">
        <v>29521.766</v>
      </c>
      <c r="BX19" s="68"/>
      <c r="BY19" s="68"/>
    </row>
    <row r="20" customFormat="false" ht="12.75" hidden="false" customHeight="true" outlineLevel="0" collapsed="false">
      <c r="A20" s="69" t="n">
        <v>13</v>
      </c>
      <c r="B20" s="70" t="s">
        <v>95</v>
      </c>
      <c r="C20" s="71" t="s">
        <v>21</v>
      </c>
      <c r="D20" s="66" t="n">
        <v>44.823</v>
      </c>
      <c r="E20" s="66" t="n">
        <v>0.98</v>
      </c>
      <c r="F20" s="66" t="n">
        <v>4.649</v>
      </c>
      <c r="G20" s="66" t="n">
        <v>0</v>
      </c>
      <c r="H20" s="66" t="n">
        <v>0.47</v>
      </c>
      <c r="I20" s="66" t="n">
        <v>0</v>
      </c>
      <c r="J20" s="66" t="n">
        <v>0</v>
      </c>
      <c r="K20" s="66" t="n">
        <v>0.99</v>
      </c>
      <c r="L20" s="66" t="n">
        <v>15.173</v>
      </c>
      <c r="M20" s="66" t="n">
        <v>0.017</v>
      </c>
      <c r="N20" s="66" t="n">
        <v>72.957</v>
      </c>
      <c r="O20" s="66" t="n">
        <v>800.306</v>
      </c>
      <c r="P20" s="66" t="n">
        <v>6843.681</v>
      </c>
      <c r="Q20" s="66" t="n">
        <v>50.346</v>
      </c>
      <c r="R20" s="66" t="n">
        <v>7.091</v>
      </c>
      <c r="S20" s="66" t="n">
        <v>22.893</v>
      </c>
      <c r="T20" s="66" t="n">
        <v>11.137</v>
      </c>
      <c r="U20" s="66" t="n">
        <v>46.703</v>
      </c>
      <c r="V20" s="66" t="n">
        <v>64.046</v>
      </c>
      <c r="W20" s="66" t="n">
        <v>41.523</v>
      </c>
      <c r="X20" s="66" t="n">
        <v>56.96</v>
      </c>
      <c r="Y20" s="66" t="n">
        <v>67.282</v>
      </c>
      <c r="Z20" s="66" t="n">
        <v>85.834</v>
      </c>
      <c r="AA20" s="66" t="n">
        <v>2.323</v>
      </c>
      <c r="AB20" s="66" t="n">
        <v>19.701</v>
      </c>
      <c r="AC20" s="66" t="n">
        <v>11.17</v>
      </c>
      <c r="AD20" s="66" t="n">
        <v>26.495</v>
      </c>
      <c r="AE20" s="66" t="n">
        <v>428.918</v>
      </c>
      <c r="AF20" s="66" t="n">
        <v>46.185</v>
      </c>
      <c r="AG20" s="66" t="n">
        <v>524.927</v>
      </c>
      <c r="AH20" s="66" t="n">
        <v>1.261</v>
      </c>
      <c r="AI20" s="66" t="n">
        <v>17.622</v>
      </c>
      <c r="AJ20" s="66" t="n">
        <v>1.495</v>
      </c>
      <c r="AK20" s="66" t="n">
        <v>119.524</v>
      </c>
      <c r="AL20" s="66" t="n">
        <v>21.654</v>
      </c>
      <c r="AM20" s="66" t="n">
        <v>991.861</v>
      </c>
      <c r="AN20" s="66" t="n">
        <v>351.145</v>
      </c>
      <c r="AO20" s="66" t="n">
        <v>8.562</v>
      </c>
      <c r="AP20" s="66" t="n">
        <v>27.596</v>
      </c>
      <c r="AQ20" s="66" t="n">
        <v>2.629</v>
      </c>
      <c r="AR20" s="66" t="n">
        <v>5.829</v>
      </c>
      <c r="AS20" s="66" t="n">
        <v>25.084</v>
      </c>
      <c r="AT20" s="66" t="n">
        <v>8.651</v>
      </c>
      <c r="AU20" s="66" t="n">
        <v>1.442</v>
      </c>
      <c r="AV20" s="66" t="n">
        <v>0.504</v>
      </c>
      <c r="AW20" s="66" t="n">
        <v>0.716</v>
      </c>
      <c r="AX20" s="66" t="n">
        <v>1.678</v>
      </c>
      <c r="AY20" s="66" t="n">
        <v>2.769</v>
      </c>
      <c r="AZ20" s="66" t="n">
        <v>4.921</v>
      </c>
      <c r="BA20" s="66" t="n">
        <v>1.242</v>
      </c>
      <c r="BB20" s="66" t="n">
        <v>31.963</v>
      </c>
      <c r="BC20" s="66" t="n">
        <v>61.917</v>
      </c>
      <c r="BD20" s="66" t="n">
        <v>0.777</v>
      </c>
      <c r="BE20" s="66" t="n">
        <v>34.137</v>
      </c>
      <c r="BF20" s="66" t="n">
        <v>18.176</v>
      </c>
      <c r="BG20" s="66" t="n">
        <v>0.403</v>
      </c>
      <c r="BH20" s="66" t="n">
        <v>8.859</v>
      </c>
      <c r="BI20" s="66" t="n">
        <v>8.096</v>
      </c>
      <c r="BJ20" s="66" t="n">
        <v>0</v>
      </c>
      <c r="BK20" s="67" t="n">
        <v>11058.093</v>
      </c>
      <c r="BL20" s="66" t="n">
        <v>6266.278</v>
      </c>
      <c r="BM20" s="66" t="n">
        <v>0.018</v>
      </c>
      <c r="BN20" s="66" t="n">
        <v>17.244</v>
      </c>
      <c r="BO20" s="67" t="n">
        <f aca="false">BL20+BM20+BN20</f>
        <v>6283.54</v>
      </c>
      <c r="BP20" s="66" t="n">
        <v>72.981</v>
      </c>
      <c r="BQ20" s="66" t="n">
        <v>0.127</v>
      </c>
      <c r="BR20" s="66" t="n">
        <v>279.678</v>
      </c>
      <c r="BS20" s="67" t="n">
        <v>279.805</v>
      </c>
      <c r="BT20" s="67" t="n">
        <v>352.786</v>
      </c>
      <c r="BU20" s="66" t="n">
        <v>9157.346</v>
      </c>
      <c r="BV20" s="67" t="n">
        <v>15793.672</v>
      </c>
      <c r="BW20" s="67" t="n">
        <v>26851.768</v>
      </c>
      <c r="BX20" s="68"/>
      <c r="BY20" s="68"/>
    </row>
    <row r="21" customFormat="false" ht="12.75" hidden="false" customHeight="true" outlineLevel="0" collapsed="false">
      <c r="A21" s="69" t="n">
        <v>14</v>
      </c>
      <c r="B21" s="70" t="s">
        <v>96</v>
      </c>
      <c r="C21" s="71" t="s">
        <v>22</v>
      </c>
      <c r="D21" s="66" t="n">
        <v>11.524</v>
      </c>
      <c r="E21" s="66" t="n">
        <v>0.021</v>
      </c>
      <c r="F21" s="66" t="n">
        <v>5.31</v>
      </c>
      <c r="G21" s="66" t="n">
        <v>0.001</v>
      </c>
      <c r="H21" s="66" t="n">
        <v>0.526</v>
      </c>
      <c r="I21" s="66" t="n">
        <v>0</v>
      </c>
      <c r="J21" s="66" t="n">
        <v>0.001</v>
      </c>
      <c r="K21" s="66" t="n">
        <v>15.999</v>
      </c>
      <c r="L21" s="66" t="n">
        <v>271.131</v>
      </c>
      <c r="M21" s="66" t="n">
        <v>0.038</v>
      </c>
      <c r="N21" s="66" t="n">
        <v>7.834</v>
      </c>
      <c r="O21" s="66" t="n">
        <v>7.575</v>
      </c>
      <c r="P21" s="66" t="n">
        <v>14.522</v>
      </c>
      <c r="Q21" s="66" t="n">
        <v>4158.548</v>
      </c>
      <c r="R21" s="66" t="n">
        <v>40.623</v>
      </c>
      <c r="S21" s="66" t="n">
        <v>52.785</v>
      </c>
      <c r="T21" s="66" t="n">
        <v>2.388</v>
      </c>
      <c r="U21" s="66" t="n">
        <v>59.062</v>
      </c>
      <c r="V21" s="66" t="n">
        <v>114.405</v>
      </c>
      <c r="W21" s="66" t="n">
        <v>263.49</v>
      </c>
      <c r="X21" s="66" t="n">
        <v>48.581</v>
      </c>
      <c r="Y21" s="66" t="n">
        <v>387.654</v>
      </c>
      <c r="Z21" s="66" t="n">
        <v>158.846</v>
      </c>
      <c r="AA21" s="66" t="n">
        <v>2.661</v>
      </c>
      <c r="AB21" s="66" t="n">
        <v>29.326</v>
      </c>
      <c r="AC21" s="66" t="n">
        <v>8.385</v>
      </c>
      <c r="AD21" s="66" t="n">
        <v>8.798</v>
      </c>
      <c r="AE21" s="66" t="n">
        <v>65.019</v>
      </c>
      <c r="AF21" s="66" t="n">
        <v>119.071</v>
      </c>
      <c r="AG21" s="66" t="n">
        <v>4299.002</v>
      </c>
      <c r="AH21" s="66" t="n">
        <v>2.789</v>
      </c>
      <c r="AI21" s="66" t="n">
        <v>8.541</v>
      </c>
      <c r="AJ21" s="66" t="n">
        <v>1.007</v>
      </c>
      <c r="AK21" s="66" t="n">
        <v>2435.781</v>
      </c>
      <c r="AL21" s="66" t="n">
        <v>8.884</v>
      </c>
      <c r="AM21" s="66" t="n">
        <v>87.415</v>
      </c>
      <c r="AN21" s="66" t="n">
        <v>143.121</v>
      </c>
      <c r="AO21" s="66" t="n">
        <v>15.249</v>
      </c>
      <c r="AP21" s="66" t="n">
        <v>46.371</v>
      </c>
      <c r="AQ21" s="66" t="n">
        <v>1.525</v>
      </c>
      <c r="AR21" s="66" t="n">
        <v>1.937</v>
      </c>
      <c r="AS21" s="66" t="n">
        <v>9.851</v>
      </c>
      <c r="AT21" s="66" t="n">
        <v>3.255</v>
      </c>
      <c r="AU21" s="66" t="n">
        <v>1.753</v>
      </c>
      <c r="AV21" s="66" t="n">
        <v>0.597</v>
      </c>
      <c r="AW21" s="66" t="n">
        <v>1.051</v>
      </c>
      <c r="AX21" s="66" t="n">
        <v>12.399</v>
      </c>
      <c r="AY21" s="66" t="n">
        <v>5.639</v>
      </c>
      <c r="AZ21" s="66" t="n">
        <v>4.807</v>
      </c>
      <c r="BA21" s="66" t="n">
        <v>0.966</v>
      </c>
      <c r="BB21" s="66" t="n">
        <v>52.125</v>
      </c>
      <c r="BC21" s="66" t="n">
        <v>63.372</v>
      </c>
      <c r="BD21" s="66" t="n">
        <v>0.469</v>
      </c>
      <c r="BE21" s="66" t="n">
        <v>17.881</v>
      </c>
      <c r="BF21" s="66" t="n">
        <v>3.596</v>
      </c>
      <c r="BG21" s="66" t="n">
        <v>0.274</v>
      </c>
      <c r="BH21" s="66" t="n">
        <v>10.766</v>
      </c>
      <c r="BI21" s="66" t="n">
        <v>67.604</v>
      </c>
      <c r="BJ21" s="66" t="n">
        <v>0</v>
      </c>
      <c r="BK21" s="67" t="n">
        <v>13162.151</v>
      </c>
      <c r="BL21" s="66" t="n">
        <v>1258.496</v>
      </c>
      <c r="BM21" s="66" t="n">
        <v>0.007</v>
      </c>
      <c r="BN21" s="66" t="n">
        <v>16.532</v>
      </c>
      <c r="BO21" s="67" t="n">
        <f aca="false">BL21+BM21+BN21</f>
        <v>1275.035</v>
      </c>
      <c r="BP21" s="66" t="n">
        <v>595.586</v>
      </c>
      <c r="BQ21" s="66" t="n">
        <v>0.098</v>
      </c>
      <c r="BR21" s="66" t="n">
        <v>86.516</v>
      </c>
      <c r="BS21" s="67" t="n">
        <v>86.614</v>
      </c>
      <c r="BT21" s="67" t="n">
        <v>682.2</v>
      </c>
      <c r="BU21" s="66" t="n">
        <v>1186.692</v>
      </c>
      <c r="BV21" s="67" t="n">
        <v>3143.927</v>
      </c>
      <c r="BW21" s="67" t="n">
        <v>16306.076</v>
      </c>
      <c r="BX21" s="68"/>
      <c r="BY21" s="68"/>
    </row>
    <row r="22" customFormat="false" ht="12.75" hidden="false" customHeight="true" outlineLevel="0" collapsed="false">
      <c r="A22" s="69" t="n">
        <v>15</v>
      </c>
      <c r="B22" s="70" t="s">
        <v>97</v>
      </c>
      <c r="C22" s="71" t="s">
        <v>23</v>
      </c>
      <c r="D22" s="66" t="n">
        <v>17.413</v>
      </c>
      <c r="E22" s="66" t="n">
        <v>0.034</v>
      </c>
      <c r="F22" s="66" t="n">
        <v>5.357</v>
      </c>
      <c r="G22" s="66" t="n">
        <v>0</v>
      </c>
      <c r="H22" s="66" t="n">
        <v>2.67</v>
      </c>
      <c r="I22" s="66" t="n">
        <v>0</v>
      </c>
      <c r="J22" s="66" t="n">
        <v>0.004</v>
      </c>
      <c r="K22" s="66" t="n">
        <v>13.115</v>
      </c>
      <c r="L22" s="66" t="n">
        <v>768.42</v>
      </c>
      <c r="M22" s="66" t="n">
        <v>3.747</v>
      </c>
      <c r="N22" s="66" t="n">
        <v>163.419</v>
      </c>
      <c r="O22" s="66" t="n">
        <v>58.98</v>
      </c>
      <c r="P22" s="66" t="n">
        <v>79.484</v>
      </c>
      <c r="Q22" s="66" t="n">
        <v>79.151</v>
      </c>
      <c r="R22" s="66" t="n">
        <v>3525.786</v>
      </c>
      <c r="S22" s="66" t="n">
        <v>3145.41</v>
      </c>
      <c r="T22" s="66" t="n">
        <v>5.769</v>
      </c>
      <c r="U22" s="66" t="n">
        <v>590.093</v>
      </c>
      <c r="V22" s="66" t="n">
        <v>305.309</v>
      </c>
      <c r="W22" s="66" t="n">
        <v>295.248</v>
      </c>
      <c r="X22" s="66" t="n">
        <v>189.062</v>
      </c>
      <c r="Y22" s="66" t="n">
        <v>190.171</v>
      </c>
      <c r="Z22" s="66" t="n">
        <v>508.276</v>
      </c>
      <c r="AA22" s="66" t="n">
        <v>28.512</v>
      </c>
      <c r="AB22" s="66" t="n">
        <v>243.655</v>
      </c>
      <c r="AC22" s="66" t="n">
        <v>21.417</v>
      </c>
      <c r="AD22" s="66" t="n">
        <v>28.346</v>
      </c>
      <c r="AE22" s="66" t="n">
        <v>91.774</v>
      </c>
      <c r="AF22" s="66" t="n">
        <v>39.094</v>
      </c>
      <c r="AG22" s="66" t="n">
        <v>202.7</v>
      </c>
      <c r="AH22" s="66" t="n">
        <v>36.75</v>
      </c>
      <c r="AI22" s="66" t="n">
        <v>84.396</v>
      </c>
      <c r="AJ22" s="66" t="n">
        <v>3.6</v>
      </c>
      <c r="AK22" s="66" t="n">
        <v>267.544</v>
      </c>
      <c r="AL22" s="66" t="n">
        <v>263.606</v>
      </c>
      <c r="AM22" s="66" t="n">
        <v>938.946</v>
      </c>
      <c r="AN22" s="66" t="n">
        <v>830.937</v>
      </c>
      <c r="AO22" s="66" t="n">
        <v>225.536</v>
      </c>
      <c r="AP22" s="66" t="n">
        <v>223.771</v>
      </c>
      <c r="AQ22" s="66" t="n">
        <v>8.397</v>
      </c>
      <c r="AR22" s="66" t="n">
        <v>10.994</v>
      </c>
      <c r="AS22" s="66" t="n">
        <v>310.948</v>
      </c>
      <c r="AT22" s="66" t="n">
        <v>128.915</v>
      </c>
      <c r="AU22" s="66" t="n">
        <v>33.68</v>
      </c>
      <c r="AV22" s="66" t="n">
        <v>24.455</v>
      </c>
      <c r="AW22" s="66" t="n">
        <v>34.072</v>
      </c>
      <c r="AX22" s="66" t="n">
        <v>17.168</v>
      </c>
      <c r="AY22" s="66" t="n">
        <v>16.613</v>
      </c>
      <c r="AZ22" s="66" t="n">
        <v>67.58</v>
      </c>
      <c r="BA22" s="66" t="n">
        <v>13.672</v>
      </c>
      <c r="BB22" s="66" t="n">
        <v>711.553</v>
      </c>
      <c r="BC22" s="66" t="n">
        <v>333.595</v>
      </c>
      <c r="BD22" s="66" t="n">
        <v>6.289</v>
      </c>
      <c r="BE22" s="66" t="n">
        <v>118.344</v>
      </c>
      <c r="BF22" s="66" t="n">
        <v>59.981</v>
      </c>
      <c r="BG22" s="66" t="n">
        <v>5.671</v>
      </c>
      <c r="BH22" s="66" t="n">
        <v>66.296</v>
      </c>
      <c r="BI22" s="66" t="n">
        <v>15.605</v>
      </c>
      <c r="BJ22" s="66" t="n">
        <v>0</v>
      </c>
      <c r="BK22" s="67" t="n">
        <v>15461.33</v>
      </c>
      <c r="BL22" s="66" t="n">
        <v>2380.876</v>
      </c>
      <c r="BM22" s="66" t="n">
        <v>0.411</v>
      </c>
      <c r="BN22" s="66" t="n">
        <v>10.163</v>
      </c>
      <c r="BO22" s="67" t="n">
        <f aca="false">BL22+BM22+BN22</f>
        <v>2391.45</v>
      </c>
      <c r="BP22" s="66" t="n">
        <v>52.577</v>
      </c>
      <c r="BQ22" s="66" t="n">
        <v>0.104</v>
      </c>
      <c r="BR22" s="66" t="n">
        <v>95.508</v>
      </c>
      <c r="BS22" s="67" t="n">
        <v>95.612</v>
      </c>
      <c r="BT22" s="67" t="n">
        <v>148.189</v>
      </c>
      <c r="BU22" s="66" t="n">
        <v>2638.063</v>
      </c>
      <c r="BV22" s="67" t="n">
        <v>5177.702</v>
      </c>
      <c r="BW22" s="67" t="n">
        <v>20639.031</v>
      </c>
      <c r="BX22" s="68"/>
      <c r="BY22" s="68"/>
    </row>
    <row r="23" customFormat="false" ht="12.75" hidden="false" customHeight="true" outlineLevel="0" collapsed="false">
      <c r="A23" s="69" t="n">
        <v>16</v>
      </c>
      <c r="B23" s="70" t="s">
        <v>98</v>
      </c>
      <c r="C23" s="71" t="s">
        <v>24</v>
      </c>
      <c r="D23" s="66" t="n">
        <v>4.998</v>
      </c>
      <c r="E23" s="66" t="n">
        <v>0.006</v>
      </c>
      <c r="F23" s="66" t="n">
        <v>0.202</v>
      </c>
      <c r="G23" s="66" t="n">
        <v>0</v>
      </c>
      <c r="H23" s="66" t="n">
        <v>4.021</v>
      </c>
      <c r="I23" s="66" t="n">
        <v>0</v>
      </c>
      <c r="J23" s="66" t="n">
        <v>0</v>
      </c>
      <c r="K23" s="66" t="n">
        <v>6.082</v>
      </c>
      <c r="L23" s="66" t="n">
        <v>292.115</v>
      </c>
      <c r="M23" s="66" t="n">
        <v>0.187</v>
      </c>
      <c r="N23" s="66" t="n">
        <v>79.323</v>
      </c>
      <c r="O23" s="66" t="n">
        <v>136.195</v>
      </c>
      <c r="P23" s="66" t="n">
        <v>103.157</v>
      </c>
      <c r="Q23" s="66" t="n">
        <v>51.171</v>
      </c>
      <c r="R23" s="66" t="n">
        <v>477.449</v>
      </c>
      <c r="S23" s="66" t="n">
        <v>2046.42</v>
      </c>
      <c r="T23" s="66" t="n">
        <v>19.523</v>
      </c>
      <c r="U23" s="66" t="n">
        <v>470.231</v>
      </c>
      <c r="V23" s="66" t="n">
        <v>133.654</v>
      </c>
      <c r="W23" s="66" t="n">
        <v>88.988</v>
      </c>
      <c r="X23" s="66" t="n">
        <v>55.451</v>
      </c>
      <c r="Y23" s="66" t="n">
        <v>197.737</v>
      </c>
      <c r="Z23" s="66" t="n">
        <v>258.793</v>
      </c>
      <c r="AA23" s="66" t="n">
        <v>13.747</v>
      </c>
      <c r="AB23" s="66" t="n">
        <v>111.778</v>
      </c>
      <c r="AC23" s="66" t="n">
        <v>73.087</v>
      </c>
      <c r="AD23" s="66" t="n">
        <v>50.384</v>
      </c>
      <c r="AE23" s="66" t="n">
        <v>82.149</v>
      </c>
      <c r="AF23" s="66" t="n">
        <v>61.653</v>
      </c>
      <c r="AG23" s="66" t="n">
        <v>332.129</v>
      </c>
      <c r="AH23" s="66" t="n">
        <v>7.402</v>
      </c>
      <c r="AI23" s="66" t="n">
        <v>31.139</v>
      </c>
      <c r="AJ23" s="66" t="n">
        <v>9.486</v>
      </c>
      <c r="AK23" s="66" t="n">
        <v>390.435</v>
      </c>
      <c r="AL23" s="66" t="n">
        <v>684.606</v>
      </c>
      <c r="AM23" s="66" t="n">
        <v>1706.238</v>
      </c>
      <c r="AN23" s="66" t="n">
        <v>878.157</v>
      </c>
      <c r="AO23" s="66" t="n">
        <v>223.717</v>
      </c>
      <c r="AP23" s="66" t="n">
        <v>244.756</v>
      </c>
      <c r="AQ23" s="66" t="n">
        <v>13.139</v>
      </c>
      <c r="AR23" s="66" t="n">
        <v>69.829</v>
      </c>
      <c r="AS23" s="66" t="n">
        <v>728.319</v>
      </c>
      <c r="AT23" s="66" t="n">
        <v>401.837</v>
      </c>
      <c r="AU23" s="66" t="n">
        <v>81.931</v>
      </c>
      <c r="AV23" s="66" t="n">
        <v>53.288</v>
      </c>
      <c r="AW23" s="66" t="n">
        <v>48.931</v>
      </c>
      <c r="AX23" s="66" t="n">
        <v>33.514</v>
      </c>
      <c r="AY23" s="66" t="n">
        <v>46.83</v>
      </c>
      <c r="AZ23" s="66" t="n">
        <v>200.691</v>
      </c>
      <c r="BA23" s="66" t="n">
        <v>103.317</v>
      </c>
      <c r="BB23" s="66" t="n">
        <v>950.84</v>
      </c>
      <c r="BC23" s="66" t="n">
        <v>492.163</v>
      </c>
      <c r="BD23" s="66" t="n">
        <v>33.785</v>
      </c>
      <c r="BE23" s="66" t="n">
        <v>86.325</v>
      </c>
      <c r="BF23" s="66" t="n">
        <v>35.916</v>
      </c>
      <c r="BG23" s="66" t="n">
        <v>40.559</v>
      </c>
      <c r="BH23" s="66" t="n">
        <v>232.43</v>
      </c>
      <c r="BI23" s="66" t="n">
        <v>66.122</v>
      </c>
      <c r="BJ23" s="66" t="n">
        <v>0</v>
      </c>
      <c r="BK23" s="67" t="n">
        <v>13046.332</v>
      </c>
      <c r="BL23" s="66" t="n">
        <v>6010.639</v>
      </c>
      <c r="BM23" s="66" t="n">
        <v>0.005</v>
      </c>
      <c r="BN23" s="66" t="n">
        <v>3.273</v>
      </c>
      <c r="BO23" s="67" t="n">
        <f aca="false">BL23+BM23+BN23</f>
        <v>6013.917</v>
      </c>
      <c r="BP23" s="66" t="n">
        <v>361.757</v>
      </c>
      <c r="BQ23" s="66" t="n">
        <v>0.026</v>
      </c>
      <c r="BR23" s="66" t="n">
        <v>239.771</v>
      </c>
      <c r="BS23" s="67" t="n">
        <v>239.797</v>
      </c>
      <c r="BT23" s="67" t="n">
        <v>601.554</v>
      </c>
      <c r="BU23" s="66" t="n">
        <v>1420.599</v>
      </c>
      <c r="BV23" s="67" t="n">
        <v>8036.07</v>
      </c>
      <c r="BW23" s="67" t="n">
        <v>21082.4</v>
      </c>
      <c r="BX23" s="68"/>
      <c r="BY23" s="68"/>
    </row>
    <row r="24" customFormat="false" ht="12.75" hidden="false" customHeight="true" outlineLevel="0" collapsed="false">
      <c r="A24" s="69" t="n">
        <v>17</v>
      </c>
      <c r="B24" s="70" t="s">
        <v>99</v>
      </c>
      <c r="C24" s="71" t="s">
        <v>25</v>
      </c>
      <c r="D24" s="66" t="n">
        <v>628.026</v>
      </c>
      <c r="E24" s="66" t="n">
        <v>8.266</v>
      </c>
      <c r="F24" s="66" t="n">
        <v>79.095</v>
      </c>
      <c r="G24" s="66" t="n">
        <v>0.054</v>
      </c>
      <c r="H24" s="66" t="n">
        <v>2.231</v>
      </c>
      <c r="I24" s="66" t="n">
        <v>0</v>
      </c>
      <c r="J24" s="66" t="n">
        <v>2.366</v>
      </c>
      <c r="K24" s="66" t="n">
        <v>49.046</v>
      </c>
      <c r="L24" s="66" t="n">
        <v>104.433</v>
      </c>
      <c r="M24" s="66" t="n">
        <v>1.491</v>
      </c>
      <c r="N24" s="66" t="n">
        <v>89.571</v>
      </c>
      <c r="O24" s="66" t="n">
        <v>40.203</v>
      </c>
      <c r="P24" s="66" t="n">
        <v>32.189</v>
      </c>
      <c r="Q24" s="66" t="n">
        <v>34.653</v>
      </c>
      <c r="R24" s="66" t="n">
        <v>23.054</v>
      </c>
      <c r="S24" s="66" t="n">
        <v>13.203</v>
      </c>
      <c r="T24" s="66" t="n">
        <v>1693.142</v>
      </c>
      <c r="U24" s="66" t="n">
        <v>671.996</v>
      </c>
      <c r="V24" s="66" t="n">
        <v>60.005</v>
      </c>
      <c r="W24" s="66" t="n">
        <v>207.031</v>
      </c>
      <c r="X24" s="66" t="n">
        <v>492.811</v>
      </c>
      <c r="Y24" s="66" t="n">
        <v>144.136</v>
      </c>
      <c r="Z24" s="66" t="n">
        <v>68.368</v>
      </c>
      <c r="AA24" s="66" t="n">
        <v>1.88</v>
      </c>
      <c r="AB24" s="66" t="n">
        <v>29.249</v>
      </c>
      <c r="AC24" s="66" t="n">
        <v>8.054</v>
      </c>
      <c r="AD24" s="66" t="n">
        <v>8.031</v>
      </c>
      <c r="AE24" s="66" t="n">
        <v>46.436</v>
      </c>
      <c r="AF24" s="66" t="n">
        <v>13.747</v>
      </c>
      <c r="AG24" s="66" t="n">
        <v>35.249</v>
      </c>
      <c r="AH24" s="66" t="n">
        <v>1.98</v>
      </c>
      <c r="AI24" s="66" t="n">
        <v>2171.256</v>
      </c>
      <c r="AJ24" s="66" t="n">
        <v>10.803</v>
      </c>
      <c r="AK24" s="66" t="n">
        <v>374.665</v>
      </c>
      <c r="AL24" s="66" t="n">
        <v>390.903</v>
      </c>
      <c r="AM24" s="66" t="n">
        <v>1270.962</v>
      </c>
      <c r="AN24" s="66" t="n">
        <v>2007.371</v>
      </c>
      <c r="AO24" s="66" t="n">
        <v>332.544</v>
      </c>
      <c r="AP24" s="66" t="n">
        <v>2458.272</v>
      </c>
      <c r="AQ24" s="66" t="n">
        <v>68.137</v>
      </c>
      <c r="AR24" s="66" t="n">
        <v>3.074</v>
      </c>
      <c r="AS24" s="66" t="n">
        <v>107.584</v>
      </c>
      <c r="AT24" s="66" t="n">
        <v>203.565</v>
      </c>
      <c r="AU24" s="66" t="n">
        <v>66.431</v>
      </c>
      <c r="AV24" s="66" t="n">
        <v>6.141</v>
      </c>
      <c r="AW24" s="66" t="n">
        <v>95.484</v>
      </c>
      <c r="AX24" s="66" t="n">
        <v>54.473</v>
      </c>
      <c r="AY24" s="66" t="n">
        <v>108.863</v>
      </c>
      <c r="AZ24" s="66" t="n">
        <v>115.005</v>
      </c>
      <c r="BA24" s="66" t="n">
        <v>5.295</v>
      </c>
      <c r="BB24" s="66" t="n">
        <v>570.608</v>
      </c>
      <c r="BC24" s="66" t="n">
        <v>181.62</v>
      </c>
      <c r="BD24" s="66" t="n">
        <v>40.12</v>
      </c>
      <c r="BE24" s="66" t="n">
        <v>106.081</v>
      </c>
      <c r="BF24" s="66" t="n">
        <v>58.761</v>
      </c>
      <c r="BG24" s="66" t="n">
        <v>17.574</v>
      </c>
      <c r="BH24" s="66" t="n">
        <v>74.109</v>
      </c>
      <c r="BI24" s="66" t="n">
        <v>94.102</v>
      </c>
      <c r="BJ24" s="66" t="n">
        <v>0</v>
      </c>
      <c r="BK24" s="67" t="n">
        <v>15583.799</v>
      </c>
      <c r="BL24" s="66" t="n">
        <v>7442.707</v>
      </c>
      <c r="BM24" s="66" t="n">
        <v>0.186</v>
      </c>
      <c r="BN24" s="66" t="n">
        <v>23.204</v>
      </c>
      <c r="BO24" s="67" t="n">
        <f aca="false">BL24+BM24+BN24</f>
        <v>7466.097</v>
      </c>
      <c r="BP24" s="66" t="n">
        <v>39.886</v>
      </c>
      <c r="BQ24" s="66" t="n">
        <v>0.021</v>
      </c>
      <c r="BR24" s="66" t="n">
        <v>-115.263</v>
      </c>
      <c r="BS24" s="67" t="n">
        <v>-115.242</v>
      </c>
      <c r="BT24" s="67" t="n">
        <v>-75.356</v>
      </c>
      <c r="BU24" s="66" t="n">
        <v>1112.144</v>
      </c>
      <c r="BV24" s="67" t="n">
        <v>8502.885</v>
      </c>
      <c r="BW24" s="67" t="n">
        <v>24086.679</v>
      </c>
      <c r="BX24" s="68"/>
      <c r="BY24" s="68"/>
    </row>
    <row r="25" customFormat="false" ht="12.75" hidden="false" customHeight="true" outlineLevel="0" collapsed="false">
      <c r="A25" s="69" t="n">
        <v>18</v>
      </c>
      <c r="B25" s="70" t="s">
        <v>100</v>
      </c>
      <c r="C25" s="71" t="s">
        <v>26</v>
      </c>
      <c r="D25" s="66" t="n">
        <v>855.172</v>
      </c>
      <c r="E25" s="66" t="n">
        <v>2.407</v>
      </c>
      <c r="F25" s="66" t="n">
        <v>14.875</v>
      </c>
      <c r="G25" s="66" t="n">
        <v>0</v>
      </c>
      <c r="H25" s="66" t="n">
        <v>18.208</v>
      </c>
      <c r="I25" s="66" t="n">
        <v>0</v>
      </c>
      <c r="J25" s="66" t="n">
        <v>0.011</v>
      </c>
      <c r="K25" s="66" t="n">
        <v>79.025</v>
      </c>
      <c r="L25" s="66" t="n">
        <v>1139.58</v>
      </c>
      <c r="M25" s="66" t="n">
        <v>28.301</v>
      </c>
      <c r="N25" s="66" t="n">
        <v>2243.849</v>
      </c>
      <c r="O25" s="66" t="n">
        <v>387.843</v>
      </c>
      <c r="P25" s="66" t="n">
        <v>554.934</v>
      </c>
      <c r="Q25" s="66" t="n">
        <v>261.729</v>
      </c>
      <c r="R25" s="66" t="n">
        <v>1173.008</v>
      </c>
      <c r="S25" s="66" t="n">
        <v>773.976</v>
      </c>
      <c r="T25" s="66" t="n">
        <v>297.922</v>
      </c>
      <c r="U25" s="66" t="n">
        <v>17094.142</v>
      </c>
      <c r="V25" s="66" t="n">
        <v>5917.208</v>
      </c>
      <c r="W25" s="66" t="n">
        <v>1224.816</v>
      </c>
      <c r="X25" s="66" t="n">
        <v>1411.942</v>
      </c>
      <c r="Y25" s="66" t="n">
        <v>704.186</v>
      </c>
      <c r="Z25" s="66" t="n">
        <v>893.304</v>
      </c>
      <c r="AA25" s="66" t="n">
        <v>131.169</v>
      </c>
      <c r="AB25" s="66" t="n">
        <v>621.05</v>
      </c>
      <c r="AC25" s="66" t="n">
        <v>245.827</v>
      </c>
      <c r="AD25" s="66" t="n">
        <v>359.952</v>
      </c>
      <c r="AE25" s="66" t="n">
        <v>504.857</v>
      </c>
      <c r="AF25" s="66" t="n">
        <v>189.934</v>
      </c>
      <c r="AG25" s="66" t="n">
        <v>600.915</v>
      </c>
      <c r="AH25" s="66" t="n">
        <v>440.397</v>
      </c>
      <c r="AI25" s="66" t="n">
        <v>206.77</v>
      </c>
      <c r="AJ25" s="66" t="n">
        <v>124.058</v>
      </c>
      <c r="AK25" s="66" t="n">
        <v>1084.275</v>
      </c>
      <c r="AL25" s="66" t="n">
        <v>766.279</v>
      </c>
      <c r="AM25" s="66" t="n">
        <v>888.41</v>
      </c>
      <c r="AN25" s="66" t="n">
        <v>527.414</v>
      </c>
      <c r="AO25" s="66" t="n">
        <v>252.045</v>
      </c>
      <c r="AP25" s="66" t="n">
        <v>131.576</v>
      </c>
      <c r="AQ25" s="66" t="n">
        <v>18.544</v>
      </c>
      <c r="AR25" s="66" t="n">
        <v>12.199</v>
      </c>
      <c r="AS25" s="66" t="n">
        <v>58.416</v>
      </c>
      <c r="AT25" s="66" t="n">
        <v>110.886</v>
      </c>
      <c r="AU25" s="66" t="n">
        <v>18.439</v>
      </c>
      <c r="AV25" s="66" t="n">
        <v>3.855</v>
      </c>
      <c r="AW25" s="66" t="n">
        <v>12.598</v>
      </c>
      <c r="AX25" s="66" t="n">
        <v>18.347</v>
      </c>
      <c r="AY25" s="66" t="n">
        <v>20.279</v>
      </c>
      <c r="AZ25" s="66" t="n">
        <v>112.764</v>
      </c>
      <c r="BA25" s="66" t="n">
        <v>215.498</v>
      </c>
      <c r="BB25" s="66" t="n">
        <v>419.636</v>
      </c>
      <c r="BC25" s="66" t="n">
        <v>342.274</v>
      </c>
      <c r="BD25" s="66" t="n">
        <v>8.582</v>
      </c>
      <c r="BE25" s="66" t="n">
        <v>2966.708</v>
      </c>
      <c r="BF25" s="66" t="n">
        <v>247.467</v>
      </c>
      <c r="BG25" s="66" t="n">
        <v>3.413</v>
      </c>
      <c r="BH25" s="66" t="n">
        <v>52.99</v>
      </c>
      <c r="BI25" s="66" t="n">
        <v>405.15</v>
      </c>
      <c r="BJ25" s="66" t="n">
        <v>0</v>
      </c>
      <c r="BK25" s="67" t="n">
        <v>47199.411</v>
      </c>
      <c r="BL25" s="66" t="n">
        <v>9188.121</v>
      </c>
      <c r="BM25" s="66" t="n">
        <v>3.559</v>
      </c>
      <c r="BN25" s="66" t="n">
        <v>3634.234</v>
      </c>
      <c r="BO25" s="67" t="n">
        <f aca="false">BL25+BM25+BN25</f>
        <v>12825.914</v>
      </c>
      <c r="BP25" s="66" t="n">
        <v>180.956</v>
      </c>
      <c r="BQ25" s="66" t="n">
        <v>0.327</v>
      </c>
      <c r="BR25" s="66" t="n">
        <v>540.505</v>
      </c>
      <c r="BS25" s="67" t="n">
        <v>540.832</v>
      </c>
      <c r="BT25" s="67" t="n">
        <v>721.788</v>
      </c>
      <c r="BU25" s="66" t="n">
        <v>14594.37</v>
      </c>
      <c r="BV25" s="67" t="n">
        <v>28142.073</v>
      </c>
      <c r="BW25" s="67" t="n">
        <v>75341.482</v>
      </c>
      <c r="BX25" s="68"/>
      <c r="BY25" s="68"/>
    </row>
    <row r="26" customFormat="false" ht="12.75" hidden="false" customHeight="true" outlineLevel="0" collapsed="false">
      <c r="A26" s="69" t="n">
        <v>19</v>
      </c>
      <c r="B26" s="70" t="s">
        <v>101</v>
      </c>
      <c r="C26" s="71" t="s">
        <v>27</v>
      </c>
      <c r="D26" s="66" t="n">
        <v>59.649</v>
      </c>
      <c r="E26" s="66" t="n">
        <v>4.681</v>
      </c>
      <c r="F26" s="66" t="n">
        <v>7.09</v>
      </c>
      <c r="G26" s="66" t="n">
        <v>0.003</v>
      </c>
      <c r="H26" s="66" t="n">
        <v>2.969</v>
      </c>
      <c r="I26" s="66" t="n">
        <v>0</v>
      </c>
      <c r="J26" s="66" t="n">
        <v>0.004</v>
      </c>
      <c r="K26" s="66" t="n">
        <v>34.574</v>
      </c>
      <c r="L26" s="66" t="n">
        <v>632.134</v>
      </c>
      <c r="M26" s="66" t="n">
        <v>0.547</v>
      </c>
      <c r="N26" s="66" t="n">
        <v>202.485</v>
      </c>
      <c r="O26" s="66" t="n">
        <v>191.871</v>
      </c>
      <c r="P26" s="66" t="n">
        <v>848.411</v>
      </c>
      <c r="Q26" s="66" t="n">
        <v>76.934</v>
      </c>
      <c r="R26" s="66" t="n">
        <v>252.087</v>
      </c>
      <c r="S26" s="66" t="n">
        <v>112.41</v>
      </c>
      <c r="T26" s="66" t="n">
        <v>57.303</v>
      </c>
      <c r="U26" s="66" t="n">
        <v>1460.965</v>
      </c>
      <c r="V26" s="66" t="n">
        <v>2904.386</v>
      </c>
      <c r="W26" s="66" t="n">
        <v>293.44</v>
      </c>
      <c r="X26" s="66" t="n">
        <v>383.67</v>
      </c>
      <c r="Y26" s="66" t="n">
        <v>494.835</v>
      </c>
      <c r="Z26" s="66" t="n">
        <v>2067.94</v>
      </c>
      <c r="AA26" s="66" t="n">
        <v>29.587</v>
      </c>
      <c r="AB26" s="66" t="n">
        <v>954.682</v>
      </c>
      <c r="AC26" s="66" t="n">
        <v>277.653</v>
      </c>
      <c r="AD26" s="66" t="n">
        <v>159.604</v>
      </c>
      <c r="AE26" s="66" t="n">
        <v>1577.299</v>
      </c>
      <c r="AF26" s="66" t="n">
        <v>292.638</v>
      </c>
      <c r="AG26" s="66" t="n">
        <v>605.19</v>
      </c>
      <c r="AH26" s="66" t="n">
        <v>12.012</v>
      </c>
      <c r="AI26" s="66" t="n">
        <v>102.096</v>
      </c>
      <c r="AJ26" s="66" t="n">
        <v>7.787</v>
      </c>
      <c r="AK26" s="66" t="n">
        <v>1875.027</v>
      </c>
      <c r="AL26" s="66" t="n">
        <v>422.114</v>
      </c>
      <c r="AM26" s="66" t="n">
        <v>730.448</v>
      </c>
      <c r="AN26" s="66" t="n">
        <v>658.846</v>
      </c>
      <c r="AO26" s="66" t="n">
        <v>135.552</v>
      </c>
      <c r="AP26" s="66" t="n">
        <v>1626.435</v>
      </c>
      <c r="AQ26" s="66" t="n">
        <v>10.022</v>
      </c>
      <c r="AR26" s="66" t="n">
        <v>25.643</v>
      </c>
      <c r="AS26" s="66" t="n">
        <v>201.18</v>
      </c>
      <c r="AT26" s="66" t="n">
        <v>78.32</v>
      </c>
      <c r="AU26" s="66" t="n">
        <v>17.607</v>
      </c>
      <c r="AV26" s="66" t="n">
        <v>5.971</v>
      </c>
      <c r="AW26" s="66" t="n">
        <v>17.735</v>
      </c>
      <c r="AX26" s="66" t="n">
        <v>25.144</v>
      </c>
      <c r="AY26" s="66" t="n">
        <v>28.414</v>
      </c>
      <c r="AZ26" s="66" t="n">
        <v>79.261</v>
      </c>
      <c r="BA26" s="66" t="n">
        <v>15.023</v>
      </c>
      <c r="BB26" s="66" t="n">
        <v>466.413</v>
      </c>
      <c r="BC26" s="66" t="n">
        <v>75.837</v>
      </c>
      <c r="BD26" s="66" t="n">
        <v>3.686</v>
      </c>
      <c r="BE26" s="66" t="n">
        <v>119.425</v>
      </c>
      <c r="BF26" s="66" t="n">
        <v>125.644</v>
      </c>
      <c r="BG26" s="66" t="n">
        <v>7.113</v>
      </c>
      <c r="BH26" s="66" t="n">
        <v>25.228</v>
      </c>
      <c r="BI26" s="66" t="n">
        <v>40.319</v>
      </c>
      <c r="BJ26" s="66" t="n">
        <v>0</v>
      </c>
      <c r="BK26" s="67" t="n">
        <v>20923.343</v>
      </c>
      <c r="BL26" s="66" t="n">
        <v>2131.179</v>
      </c>
      <c r="BM26" s="66" t="n">
        <v>0.256</v>
      </c>
      <c r="BN26" s="66" t="n">
        <v>37.727</v>
      </c>
      <c r="BO26" s="67" t="n">
        <f aca="false">BL26+BM26+BN26</f>
        <v>2169.162</v>
      </c>
      <c r="BP26" s="66" t="n">
        <v>314.442</v>
      </c>
      <c r="BQ26" s="66" t="n">
        <v>0.933</v>
      </c>
      <c r="BR26" s="66" t="n">
        <v>204.217</v>
      </c>
      <c r="BS26" s="67" t="n">
        <v>205.15</v>
      </c>
      <c r="BT26" s="67" t="n">
        <v>519.592</v>
      </c>
      <c r="BU26" s="66" t="n">
        <v>7093.306</v>
      </c>
      <c r="BV26" s="67" t="n">
        <v>9782.061</v>
      </c>
      <c r="BW26" s="67" t="n">
        <v>30705.407</v>
      </c>
      <c r="BX26" s="68"/>
      <c r="BY26" s="68"/>
    </row>
    <row r="27" customFormat="false" ht="12.75" hidden="false" customHeight="true" outlineLevel="0" collapsed="false">
      <c r="A27" s="69" t="n">
        <v>20</v>
      </c>
      <c r="B27" s="70" t="s">
        <v>102</v>
      </c>
      <c r="C27" s="71" t="s">
        <v>28</v>
      </c>
      <c r="D27" s="66" t="n">
        <v>102.251</v>
      </c>
      <c r="E27" s="66" t="n">
        <v>0.069</v>
      </c>
      <c r="F27" s="66" t="n">
        <v>4.39</v>
      </c>
      <c r="G27" s="66" t="n">
        <v>0</v>
      </c>
      <c r="H27" s="66" t="n">
        <v>1.767</v>
      </c>
      <c r="I27" s="66" t="n">
        <v>0</v>
      </c>
      <c r="J27" s="66" t="n">
        <v>0</v>
      </c>
      <c r="K27" s="66" t="n">
        <v>234.593</v>
      </c>
      <c r="L27" s="66" t="n">
        <v>971.63</v>
      </c>
      <c r="M27" s="66" t="n">
        <v>0.685</v>
      </c>
      <c r="N27" s="66" t="n">
        <v>52.295</v>
      </c>
      <c r="O27" s="66" t="n">
        <v>10.792</v>
      </c>
      <c r="P27" s="66" t="n">
        <v>23.771</v>
      </c>
      <c r="Q27" s="66" t="n">
        <v>106.257</v>
      </c>
      <c r="R27" s="66" t="n">
        <v>26.316</v>
      </c>
      <c r="S27" s="66" t="n">
        <v>24.989</v>
      </c>
      <c r="T27" s="66" t="n">
        <v>22.338</v>
      </c>
      <c r="U27" s="66" t="n">
        <v>911.379</v>
      </c>
      <c r="V27" s="66" t="n">
        <v>112.255</v>
      </c>
      <c r="W27" s="66" t="n">
        <v>3659.925</v>
      </c>
      <c r="X27" s="66" t="n">
        <v>1033.826</v>
      </c>
      <c r="Y27" s="66" t="n">
        <v>299.258</v>
      </c>
      <c r="Z27" s="66" t="n">
        <v>468.119</v>
      </c>
      <c r="AA27" s="66" t="n">
        <v>9.796</v>
      </c>
      <c r="AB27" s="66" t="n">
        <v>231.252</v>
      </c>
      <c r="AC27" s="66" t="n">
        <v>177.653</v>
      </c>
      <c r="AD27" s="66" t="n">
        <v>104.633</v>
      </c>
      <c r="AE27" s="66" t="n">
        <v>304.827</v>
      </c>
      <c r="AF27" s="66" t="n">
        <v>124.44</v>
      </c>
      <c r="AG27" s="66" t="n">
        <v>171.517</v>
      </c>
      <c r="AH27" s="66" t="n">
        <v>19.617</v>
      </c>
      <c r="AI27" s="66" t="n">
        <v>79.459</v>
      </c>
      <c r="AJ27" s="66" t="n">
        <v>16.103</v>
      </c>
      <c r="AK27" s="66" t="n">
        <v>10558.496</v>
      </c>
      <c r="AL27" s="66" t="n">
        <v>36.893</v>
      </c>
      <c r="AM27" s="66" t="n">
        <v>404.236</v>
      </c>
      <c r="AN27" s="66" t="n">
        <v>167.605</v>
      </c>
      <c r="AO27" s="66" t="n">
        <v>134.783</v>
      </c>
      <c r="AP27" s="66" t="n">
        <v>25.496</v>
      </c>
      <c r="AQ27" s="66" t="n">
        <v>20.584</v>
      </c>
      <c r="AR27" s="66" t="n">
        <v>9.538</v>
      </c>
      <c r="AS27" s="66" t="n">
        <v>26.974</v>
      </c>
      <c r="AT27" s="66" t="n">
        <v>8.69</v>
      </c>
      <c r="AU27" s="66" t="n">
        <v>2.81</v>
      </c>
      <c r="AV27" s="66" t="n">
        <v>0.715</v>
      </c>
      <c r="AW27" s="66" t="n">
        <v>4.057</v>
      </c>
      <c r="AX27" s="66" t="n">
        <v>58.276</v>
      </c>
      <c r="AY27" s="66" t="n">
        <v>2.429</v>
      </c>
      <c r="AZ27" s="66" t="n">
        <v>18.011</v>
      </c>
      <c r="BA27" s="66" t="n">
        <v>11.996</v>
      </c>
      <c r="BB27" s="66" t="n">
        <v>72.307</v>
      </c>
      <c r="BC27" s="66" t="n">
        <v>42.249</v>
      </c>
      <c r="BD27" s="66" t="n">
        <v>2.223</v>
      </c>
      <c r="BE27" s="66" t="n">
        <v>25.35</v>
      </c>
      <c r="BF27" s="66" t="n">
        <v>91.06</v>
      </c>
      <c r="BG27" s="66" t="n">
        <v>2.127</v>
      </c>
      <c r="BH27" s="66" t="n">
        <v>15.53</v>
      </c>
      <c r="BI27" s="66" t="n">
        <v>15.525</v>
      </c>
      <c r="BJ27" s="66" t="n">
        <v>0</v>
      </c>
      <c r="BK27" s="67" t="n">
        <v>21064.162</v>
      </c>
      <c r="BL27" s="66" t="n">
        <v>1476.743</v>
      </c>
      <c r="BM27" s="66" t="n">
        <v>0.079</v>
      </c>
      <c r="BN27" s="66" t="n">
        <v>16.829</v>
      </c>
      <c r="BO27" s="67" t="n">
        <f aca="false">BL27+BM27+BN27</f>
        <v>1493.651</v>
      </c>
      <c r="BP27" s="66" t="n">
        <v>309.095</v>
      </c>
      <c r="BQ27" s="66" t="n">
        <v>0.335</v>
      </c>
      <c r="BR27" s="66" t="n">
        <v>267.166</v>
      </c>
      <c r="BS27" s="67" t="n">
        <v>267.501</v>
      </c>
      <c r="BT27" s="67" t="n">
        <v>576.596</v>
      </c>
      <c r="BU27" s="66" t="n">
        <v>7432.916</v>
      </c>
      <c r="BV27" s="67" t="n">
        <v>9503.162</v>
      </c>
      <c r="BW27" s="67" t="n">
        <v>30567.336</v>
      </c>
      <c r="BX27" s="68"/>
      <c r="BY27" s="68"/>
    </row>
    <row r="28" customFormat="false" ht="12.75" hidden="false" customHeight="true" outlineLevel="0" collapsed="false">
      <c r="A28" s="69" t="n">
        <v>21</v>
      </c>
      <c r="B28" s="70" t="s">
        <v>103</v>
      </c>
      <c r="C28" s="71" t="s">
        <v>29</v>
      </c>
      <c r="D28" s="66" t="n">
        <v>20.595</v>
      </c>
      <c r="E28" s="66" t="n">
        <v>4.604</v>
      </c>
      <c r="F28" s="66" t="n">
        <v>8.932</v>
      </c>
      <c r="G28" s="66" t="n">
        <v>0.396</v>
      </c>
      <c r="H28" s="66" t="n">
        <v>11.712</v>
      </c>
      <c r="I28" s="66" t="n">
        <v>0</v>
      </c>
      <c r="J28" s="66" t="n">
        <v>0.003</v>
      </c>
      <c r="K28" s="66" t="n">
        <v>10.645</v>
      </c>
      <c r="L28" s="66" t="n">
        <v>132.192</v>
      </c>
      <c r="M28" s="66" t="n">
        <v>0.998</v>
      </c>
      <c r="N28" s="66" t="n">
        <v>40.838</v>
      </c>
      <c r="O28" s="66" t="n">
        <v>9.187</v>
      </c>
      <c r="P28" s="66" t="n">
        <v>19.244</v>
      </c>
      <c r="Q28" s="66" t="n">
        <v>91.131</v>
      </c>
      <c r="R28" s="66" t="n">
        <v>42.144</v>
      </c>
      <c r="S28" s="66" t="n">
        <v>47.657</v>
      </c>
      <c r="T28" s="66" t="n">
        <v>17.393</v>
      </c>
      <c r="U28" s="66" t="n">
        <v>1718.523</v>
      </c>
      <c r="V28" s="66" t="n">
        <v>569.999</v>
      </c>
      <c r="W28" s="66" t="n">
        <v>503.409</v>
      </c>
      <c r="X28" s="66" t="n">
        <v>8930.134</v>
      </c>
      <c r="Y28" s="66" t="n">
        <v>10654.345</v>
      </c>
      <c r="Z28" s="66" t="n">
        <v>6419.788</v>
      </c>
      <c r="AA28" s="66" t="n">
        <v>16.008</v>
      </c>
      <c r="AB28" s="66" t="n">
        <v>2621.688</v>
      </c>
      <c r="AC28" s="66" t="n">
        <v>234.415</v>
      </c>
      <c r="AD28" s="66" t="n">
        <v>321.391</v>
      </c>
      <c r="AE28" s="66" t="n">
        <v>2027.318</v>
      </c>
      <c r="AF28" s="66" t="n">
        <v>797.712</v>
      </c>
      <c r="AG28" s="66" t="n">
        <v>2819.689</v>
      </c>
      <c r="AH28" s="66" t="n">
        <v>334.027</v>
      </c>
      <c r="AI28" s="66" t="n">
        <v>86.702</v>
      </c>
      <c r="AJ28" s="66" t="n">
        <v>13.557</v>
      </c>
      <c r="AK28" s="66" t="n">
        <v>2959.477</v>
      </c>
      <c r="AL28" s="66" t="n">
        <v>467.555</v>
      </c>
      <c r="AM28" s="66" t="n">
        <v>775.828</v>
      </c>
      <c r="AN28" s="66" t="n">
        <v>328.957</v>
      </c>
      <c r="AO28" s="66" t="n">
        <v>18.369</v>
      </c>
      <c r="AP28" s="66" t="n">
        <v>45.643</v>
      </c>
      <c r="AQ28" s="66" t="n">
        <v>3.172</v>
      </c>
      <c r="AR28" s="66" t="n">
        <v>6.811</v>
      </c>
      <c r="AS28" s="66" t="n">
        <v>46.379</v>
      </c>
      <c r="AT28" s="66" t="n">
        <v>10.849</v>
      </c>
      <c r="AU28" s="66" t="n">
        <v>4.044</v>
      </c>
      <c r="AV28" s="66" t="n">
        <v>0.551</v>
      </c>
      <c r="AW28" s="66" t="n">
        <v>1.798</v>
      </c>
      <c r="AX28" s="66" t="n">
        <v>23.268</v>
      </c>
      <c r="AY28" s="66" t="n">
        <v>22.337</v>
      </c>
      <c r="AZ28" s="66" t="n">
        <v>16.4</v>
      </c>
      <c r="BA28" s="66" t="n">
        <v>3.233</v>
      </c>
      <c r="BB28" s="66" t="n">
        <v>60.835</v>
      </c>
      <c r="BC28" s="66" t="n">
        <v>86.342</v>
      </c>
      <c r="BD28" s="66" t="n">
        <v>7.475</v>
      </c>
      <c r="BE28" s="66" t="n">
        <v>33.837</v>
      </c>
      <c r="BF28" s="66" t="n">
        <v>77.252</v>
      </c>
      <c r="BG28" s="66" t="n">
        <v>0.782</v>
      </c>
      <c r="BH28" s="66" t="n">
        <v>7.442</v>
      </c>
      <c r="BI28" s="66" t="n">
        <v>30.476</v>
      </c>
      <c r="BJ28" s="66" t="n">
        <v>0</v>
      </c>
      <c r="BK28" s="67" t="n">
        <v>43565.488</v>
      </c>
      <c r="BL28" s="66" t="n">
        <v>476.681</v>
      </c>
      <c r="BM28" s="66" t="n">
        <v>0.073</v>
      </c>
      <c r="BN28" s="66" t="n">
        <v>10.789</v>
      </c>
      <c r="BO28" s="67" t="n">
        <f aca="false">BL28+BM28+BN28</f>
        <v>487.543</v>
      </c>
      <c r="BP28" s="66" t="n">
        <v>422.223</v>
      </c>
      <c r="BQ28" s="66" t="n">
        <v>56.153</v>
      </c>
      <c r="BR28" s="66" t="n">
        <v>170.531</v>
      </c>
      <c r="BS28" s="67" t="n">
        <v>226.684</v>
      </c>
      <c r="BT28" s="67" t="n">
        <v>648.907</v>
      </c>
      <c r="BU28" s="66" t="n">
        <v>8632.707</v>
      </c>
      <c r="BV28" s="67" t="n">
        <v>9769.157</v>
      </c>
      <c r="BW28" s="67" t="n">
        <v>53334.646</v>
      </c>
      <c r="BX28" s="68"/>
      <c r="BY28" s="68"/>
    </row>
    <row r="29" customFormat="false" ht="12.75" hidden="false" customHeight="true" outlineLevel="0" collapsed="false">
      <c r="A29" s="69" t="n">
        <v>22</v>
      </c>
      <c r="B29" s="70" t="s">
        <v>104</v>
      </c>
      <c r="C29" s="71" t="s">
        <v>30</v>
      </c>
      <c r="D29" s="66" t="n">
        <v>66.547</v>
      </c>
      <c r="E29" s="66" t="n">
        <v>1.784</v>
      </c>
      <c r="F29" s="66" t="n">
        <v>22.418</v>
      </c>
      <c r="G29" s="66" t="n">
        <v>0.07</v>
      </c>
      <c r="H29" s="66" t="n">
        <v>7.534</v>
      </c>
      <c r="I29" s="66" t="n">
        <v>0</v>
      </c>
      <c r="J29" s="66" t="n">
        <v>0.002</v>
      </c>
      <c r="K29" s="66" t="n">
        <v>27.325</v>
      </c>
      <c r="L29" s="66" t="n">
        <v>415.533</v>
      </c>
      <c r="M29" s="66" t="n">
        <v>0.159</v>
      </c>
      <c r="N29" s="66" t="n">
        <v>193.82</v>
      </c>
      <c r="O29" s="66" t="n">
        <v>41.862</v>
      </c>
      <c r="P29" s="66" t="n">
        <v>190.827</v>
      </c>
      <c r="Q29" s="66" t="n">
        <v>440.633</v>
      </c>
      <c r="R29" s="66" t="n">
        <v>71.856</v>
      </c>
      <c r="S29" s="66" t="n">
        <v>122.818</v>
      </c>
      <c r="T29" s="66" t="n">
        <v>30.602</v>
      </c>
      <c r="U29" s="66" t="n">
        <v>355.391</v>
      </c>
      <c r="V29" s="66" t="n">
        <v>472.419</v>
      </c>
      <c r="W29" s="66" t="n">
        <v>383.41</v>
      </c>
      <c r="X29" s="66" t="n">
        <v>2047.284</v>
      </c>
      <c r="Y29" s="66" t="n">
        <v>7380.471</v>
      </c>
      <c r="Z29" s="66" t="n">
        <v>11125.293</v>
      </c>
      <c r="AA29" s="66" t="n">
        <v>20.69</v>
      </c>
      <c r="AB29" s="66" t="n">
        <v>1437.759</v>
      </c>
      <c r="AC29" s="66" t="n">
        <v>289.552</v>
      </c>
      <c r="AD29" s="66" t="n">
        <v>482.309</v>
      </c>
      <c r="AE29" s="66" t="n">
        <v>4064.789</v>
      </c>
      <c r="AF29" s="66" t="n">
        <v>1033.491</v>
      </c>
      <c r="AG29" s="66" t="n">
        <v>1193.113</v>
      </c>
      <c r="AH29" s="66" t="n">
        <v>248.237</v>
      </c>
      <c r="AI29" s="66" t="n">
        <v>254.757</v>
      </c>
      <c r="AJ29" s="66" t="n">
        <v>34.839</v>
      </c>
      <c r="AK29" s="66" t="n">
        <v>6815.082</v>
      </c>
      <c r="AL29" s="66" t="n">
        <v>463.875</v>
      </c>
      <c r="AM29" s="66" t="n">
        <v>613.848</v>
      </c>
      <c r="AN29" s="66" t="n">
        <v>441.147</v>
      </c>
      <c r="AO29" s="66" t="n">
        <v>69.404</v>
      </c>
      <c r="AP29" s="66" t="n">
        <v>313.209</v>
      </c>
      <c r="AQ29" s="66" t="n">
        <v>53.663</v>
      </c>
      <c r="AR29" s="66" t="n">
        <v>20.207</v>
      </c>
      <c r="AS29" s="66" t="n">
        <v>144.732</v>
      </c>
      <c r="AT29" s="66" t="n">
        <v>71.264</v>
      </c>
      <c r="AU29" s="66" t="n">
        <v>25.967</v>
      </c>
      <c r="AV29" s="66" t="n">
        <v>3.046</v>
      </c>
      <c r="AW29" s="66" t="n">
        <v>7.354</v>
      </c>
      <c r="AX29" s="66" t="n">
        <v>44.786</v>
      </c>
      <c r="AY29" s="66" t="n">
        <v>49.258</v>
      </c>
      <c r="AZ29" s="66" t="n">
        <v>66.841</v>
      </c>
      <c r="BA29" s="66" t="n">
        <v>6.783</v>
      </c>
      <c r="BB29" s="66" t="n">
        <v>209.11</v>
      </c>
      <c r="BC29" s="66" t="n">
        <v>281.563</v>
      </c>
      <c r="BD29" s="66" t="n">
        <v>7.455</v>
      </c>
      <c r="BE29" s="66" t="n">
        <v>128.525</v>
      </c>
      <c r="BF29" s="66" t="n">
        <v>90.485</v>
      </c>
      <c r="BG29" s="66" t="n">
        <v>2.482</v>
      </c>
      <c r="BH29" s="66" t="n">
        <v>25.074</v>
      </c>
      <c r="BI29" s="66" t="n">
        <v>18.304</v>
      </c>
      <c r="BJ29" s="66" t="n">
        <v>0</v>
      </c>
      <c r="BK29" s="67" t="n">
        <v>42431.058</v>
      </c>
      <c r="BL29" s="66" t="n">
        <v>2064.089</v>
      </c>
      <c r="BM29" s="66" t="n">
        <v>0.112</v>
      </c>
      <c r="BN29" s="66" t="n">
        <v>30.79</v>
      </c>
      <c r="BO29" s="67" t="n">
        <f aca="false">BL29+BM29+BN29</f>
        <v>2094.991</v>
      </c>
      <c r="BP29" s="66" t="n">
        <v>5264.572</v>
      </c>
      <c r="BQ29" s="66" t="n">
        <v>5.076</v>
      </c>
      <c r="BR29" s="66" t="n">
        <v>351.725</v>
      </c>
      <c r="BS29" s="67" t="n">
        <v>356.801</v>
      </c>
      <c r="BT29" s="67" t="n">
        <v>5621.373</v>
      </c>
      <c r="BU29" s="66" t="n">
        <v>10034.073</v>
      </c>
      <c r="BV29" s="67" t="n">
        <v>17750.435</v>
      </c>
      <c r="BW29" s="67" t="n">
        <v>60181.49</v>
      </c>
      <c r="BX29" s="68"/>
      <c r="BY29" s="68"/>
    </row>
    <row r="30" customFormat="false" ht="12.75" hidden="false" customHeight="true" outlineLevel="0" collapsed="false">
      <c r="A30" s="69" t="n">
        <v>23</v>
      </c>
      <c r="B30" s="70" t="s">
        <v>105</v>
      </c>
      <c r="C30" s="71" t="s">
        <v>31</v>
      </c>
      <c r="D30" s="66" t="n">
        <v>24.144</v>
      </c>
      <c r="E30" s="66" t="n">
        <v>0.276</v>
      </c>
      <c r="F30" s="66" t="n">
        <v>2.651</v>
      </c>
      <c r="G30" s="66" t="n">
        <v>0.934</v>
      </c>
      <c r="H30" s="66" t="n">
        <v>10.794</v>
      </c>
      <c r="I30" s="66" t="n">
        <v>0</v>
      </c>
      <c r="J30" s="66" t="n">
        <v>0.008</v>
      </c>
      <c r="K30" s="66" t="n">
        <v>96.368</v>
      </c>
      <c r="L30" s="66" t="n">
        <v>413.965</v>
      </c>
      <c r="M30" s="66" t="n">
        <v>1.044</v>
      </c>
      <c r="N30" s="66" t="n">
        <v>317.782</v>
      </c>
      <c r="O30" s="66" t="n">
        <v>86.256</v>
      </c>
      <c r="P30" s="66" t="n">
        <v>132.813</v>
      </c>
      <c r="Q30" s="66" t="n">
        <v>87.831</v>
      </c>
      <c r="R30" s="66" t="n">
        <v>255.852</v>
      </c>
      <c r="S30" s="66" t="n">
        <v>115.019</v>
      </c>
      <c r="T30" s="66" t="n">
        <v>63.806</v>
      </c>
      <c r="U30" s="66" t="n">
        <v>380.291</v>
      </c>
      <c r="V30" s="66" t="n">
        <v>332.415</v>
      </c>
      <c r="W30" s="66" t="n">
        <v>333.883</v>
      </c>
      <c r="X30" s="66" t="n">
        <v>553.67</v>
      </c>
      <c r="Y30" s="66" t="n">
        <v>995.132</v>
      </c>
      <c r="Z30" s="66" t="n">
        <v>6794.315</v>
      </c>
      <c r="AA30" s="66" t="n">
        <v>36.821</v>
      </c>
      <c r="AB30" s="66" t="n">
        <v>467.447</v>
      </c>
      <c r="AC30" s="66" t="n">
        <v>233.251</v>
      </c>
      <c r="AD30" s="66" t="n">
        <v>173.398</v>
      </c>
      <c r="AE30" s="66" t="n">
        <v>1256.696</v>
      </c>
      <c r="AF30" s="66" t="n">
        <v>633.456</v>
      </c>
      <c r="AG30" s="66" t="n">
        <v>283.954</v>
      </c>
      <c r="AH30" s="66" t="n">
        <v>102.891</v>
      </c>
      <c r="AI30" s="66" t="n">
        <v>289.963</v>
      </c>
      <c r="AJ30" s="66" t="n">
        <v>36.589</v>
      </c>
      <c r="AK30" s="66" t="n">
        <v>1371.271</v>
      </c>
      <c r="AL30" s="66" t="n">
        <v>392.998</v>
      </c>
      <c r="AM30" s="66" t="n">
        <v>961.947</v>
      </c>
      <c r="AN30" s="66" t="n">
        <v>480.018</v>
      </c>
      <c r="AO30" s="66" t="n">
        <v>134.773</v>
      </c>
      <c r="AP30" s="66" t="n">
        <v>723.598</v>
      </c>
      <c r="AQ30" s="66" t="n">
        <v>51.319</v>
      </c>
      <c r="AR30" s="66" t="n">
        <v>46.826</v>
      </c>
      <c r="AS30" s="66" t="n">
        <v>260.107</v>
      </c>
      <c r="AT30" s="66" t="n">
        <v>96.483</v>
      </c>
      <c r="AU30" s="66" t="n">
        <v>27.506</v>
      </c>
      <c r="AV30" s="66" t="n">
        <v>6.337</v>
      </c>
      <c r="AW30" s="66" t="n">
        <v>9.235</v>
      </c>
      <c r="AX30" s="66" t="n">
        <v>17.114</v>
      </c>
      <c r="AY30" s="66" t="n">
        <v>44.022</v>
      </c>
      <c r="AZ30" s="66" t="n">
        <v>123.196</v>
      </c>
      <c r="BA30" s="66" t="n">
        <v>29.046</v>
      </c>
      <c r="BB30" s="66" t="n">
        <v>296.159</v>
      </c>
      <c r="BC30" s="66" t="n">
        <v>549.657</v>
      </c>
      <c r="BD30" s="66" t="n">
        <v>7.623</v>
      </c>
      <c r="BE30" s="66" t="n">
        <v>119.348</v>
      </c>
      <c r="BF30" s="66" t="n">
        <v>250.113</v>
      </c>
      <c r="BG30" s="66" t="n">
        <v>12.104</v>
      </c>
      <c r="BH30" s="66" t="n">
        <v>38.01</v>
      </c>
      <c r="BI30" s="66" t="n">
        <v>48.05</v>
      </c>
      <c r="BJ30" s="66" t="n">
        <v>0</v>
      </c>
      <c r="BK30" s="67" t="n">
        <v>20610.575</v>
      </c>
      <c r="BL30" s="66" t="n">
        <v>4356.816</v>
      </c>
      <c r="BM30" s="66" t="n">
        <v>1.079</v>
      </c>
      <c r="BN30" s="66" t="n">
        <v>141.738</v>
      </c>
      <c r="BO30" s="67" t="n">
        <f aca="false">BL30+BM30+BN30</f>
        <v>4499.633</v>
      </c>
      <c r="BP30" s="66" t="n">
        <v>23008.382</v>
      </c>
      <c r="BQ30" s="66" t="n">
        <v>0.364</v>
      </c>
      <c r="BR30" s="66" t="n">
        <v>362.403</v>
      </c>
      <c r="BS30" s="67" t="n">
        <v>362.767</v>
      </c>
      <c r="BT30" s="67" t="n">
        <v>23371.149</v>
      </c>
      <c r="BU30" s="66" t="n">
        <v>35625.266</v>
      </c>
      <c r="BV30" s="67" t="n">
        <v>63496.047</v>
      </c>
      <c r="BW30" s="67" t="n">
        <v>84106.62</v>
      </c>
      <c r="BX30" s="68"/>
      <c r="BY30" s="68"/>
    </row>
    <row r="31" customFormat="false" ht="12.75" hidden="false" customHeight="true" outlineLevel="0" collapsed="false">
      <c r="A31" s="69" t="n">
        <v>24</v>
      </c>
      <c r="B31" s="70" t="s">
        <v>106</v>
      </c>
      <c r="C31" s="71" t="s">
        <v>32</v>
      </c>
      <c r="D31" s="66" t="n">
        <v>0.43</v>
      </c>
      <c r="E31" s="66" t="n">
        <v>0.002</v>
      </c>
      <c r="F31" s="66" t="n">
        <v>0.034</v>
      </c>
      <c r="G31" s="66" t="n">
        <v>0.001</v>
      </c>
      <c r="H31" s="66" t="n">
        <v>0.793</v>
      </c>
      <c r="I31" s="66" t="n">
        <v>0</v>
      </c>
      <c r="J31" s="66" t="n">
        <v>0</v>
      </c>
      <c r="K31" s="66" t="n">
        <v>2.245</v>
      </c>
      <c r="L31" s="66" t="n">
        <v>50.706</v>
      </c>
      <c r="M31" s="66" t="n">
        <v>0.004</v>
      </c>
      <c r="N31" s="66" t="n">
        <v>9.893</v>
      </c>
      <c r="O31" s="66" t="n">
        <v>8.029</v>
      </c>
      <c r="P31" s="66" t="n">
        <v>21.951</v>
      </c>
      <c r="Q31" s="66" t="n">
        <v>3.189</v>
      </c>
      <c r="R31" s="66" t="n">
        <v>6.182</v>
      </c>
      <c r="S31" s="66" t="n">
        <v>12.156</v>
      </c>
      <c r="T31" s="66" t="n">
        <v>0.913</v>
      </c>
      <c r="U31" s="66" t="n">
        <v>133.599</v>
      </c>
      <c r="V31" s="66" t="n">
        <v>70.627</v>
      </c>
      <c r="W31" s="66" t="n">
        <v>25.134</v>
      </c>
      <c r="X31" s="66" t="n">
        <v>9.323</v>
      </c>
      <c r="Y31" s="66" t="n">
        <v>36.986</v>
      </c>
      <c r="Z31" s="66" t="n">
        <v>91.251</v>
      </c>
      <c r="AA31" s="66" t="n">
        <v>194.592</v>
      </c>
      <c r="AB31" s="66" t="n">
        <v>61.577</v>
      </c>
      <c r="AC31" s="66" t="n">
        <v>206.731</v>
      </c>
      <c r="AD31" s="66" t="n">
        <v>50.336</v>
      </c>
      <c r="AE31" s="66" t="n">
        <v>9.588</v>
      </c>
      <c r="AF31" s="66" t="n">
        <v>19.629</v>
      </c>
      <c r="AG31" s="66" t="n">
        <v>18.921</v>
      </c>
      <c r="AH31" s="66" t="n">
        <v>0.598</v>
      </c>
      <c r="AI31" s="66" t="n">
        <v>18.529</v>
      </c>
      <c r="AJ31" s="66" t="n">
        <v>11.833</v>
      </c>
      <c r="AK31" s="66" t="n">
        <v>129.981</v>
      </c>
      <c r="AL31" s="66" t="n">
        <v>48.835</v>
      </c>
      <c r="AM31" s="66" t="n">
        <v>313.64</v>
      </c>
      <c r="AN31" s="66" t="n">
        <v>46.994</v>
      </c>
      <c r="AO31" s="66" t="n">
        <v>92.447</v>
      </c>
      <c r="AP31" s="66" t="n">
        <v>524.184</v>
      </c>
      <c r="AQ31" s="66" t="n">
        <v>6.182</v>
      </c>
      <c r="AR31" s="66" t="n">
        <v>6.521</v>
      </c>
      <c r="AS31" s="66" t="n">
        <v>153.955</v>
      </c>
      <c r="AT31" s="66" t="n">
        <v>45.786</v>
      </c>
      <c r="AU31" s="66" t="n">
        <v>26.874</v>
      </c>
      <c r="AV31" s="66" t="n">
        <v>4.412</v>
      </c>
      <c r="AW31" s="66" t="n">
        <v>9.171</v>
      </c>
      <c r="AX31" s="66" t="n">
        <v>15.468</v>
      </c>
      <c r="AY31" s="66" t="n">
        <v>5.212</v>
      </c>
      <c r="AZ31" s="66" t="n">
        <v>447.988</v>
      </c>
      <c r="BA31" s="66" t="n">
        <v>11.498</v>
      </c>
      <c r="BB31" s="66" t="n">
        <v>143.391</v>
      </c>
      <c r="BC31" s="66" t="n">
        <v>7.591</v>
      </c>
      <c r="BD31" s="66" t="n">
        <v>5.188</v>
      </c>
      <c r="BE31" s="66" t="n">
        <v>36.799</v>
      </c>
      <c r="BF31" s="66" t="n">
        <v>11.057</v>
      </c>
      <c r="BG31" s="66" t="n">
        <v>1.013</v>
      </c>
      <c r="BH31" s="66" t="n">
        <v>20.674</v>
      </c>
      <c r="BI31" s="66" t="n">
        <v>16.887</v>
      </c>
      <c r="BJ31" s="66" t="n">
        <v>0</v>
      </c>
      <c r="BK31" s="67" t="n">
        <v>3207.53</v>
      </c>
      <c r="BL31" s="66" t="n">
        <v>707.783</v>
      </c>
      <c r="BM31" s="66" t="n">
        <v>0.167</v>
      </c>
      <c r="BN31" s="66" t="n">
        <v>20.778</v>
      </c>
      <c r="BO31" s="67" t="n">
        <f aca="false">BL31+BM31+BN31</f>
        <v>728.728</v>
      </c>
      <c r="BP31" s="66" t="n">
        <v>2048.899</v>
      </c>
      <c r="BQ31" s="66" t="n">
        <v>0</v>
      </c>
      <c r="BR31" s="66" t="n">
        <v>60.053</v>
      </c>
      <c r="BS31" s="67" t="n">
        <v>60.053</v>
      </c>
      <c r="BT31" s="67" t="n">
        <v>2108.952</v>
      </c>
      <c r="BU31" s="66" t="n">
        <v>2162.34</v>
      </c>
      <c r="BV31" s="67" t="n">
        <v>5000.02</v>
      </c>
      <c r="BW31" s="67" t="n">
        <v>8207.553</v>
      </c>
      <c r="BX31" s="68"/>
      <c r="BY31" s="68"/>
    </row>
    <row r="32" customFormat="false" ht="12.75" hidden="false" customHeight="true" outlineLevel="0" collapsed="false">
      <c r="A32" s="69" t="n">
        <v>25</v>
      </c>
      <c r="B32" s="70" t="s">
        <v>107</v>
      </c>
      <c r="C32" s="71" t="s">
        <v>144</v>
      </c>
      <c r="D32" s="66" t="n">
        <v>15.63</v>
      </c>
      <c r="E32" s="66" t="n">
        <v>0.042</v>
      </c>
      <c r="F32" s="66" t="n">
        <v>4.969</v>
      </c>
      <c r="G32" s="66" t="n">
        <v>0.008</v>
      </c>
      <c r="H32" s="66" t="n">
        <v>3.74</v>
      </c>
      <c r="I32" s="66" t="n">
        <v>0</v>
      </c>
      <c r="J32" s="66" t="n">
        <v>0.002</v>
      </c>
      <c r="K32" s="66" t="n">
        <v>11.47</v>
      </c>
      <c r="L32" s="66" t="n">
        <v>75.164</v>
      </c>
      <c r="M32" s="66" t="n">
        <v>0.137</v>
      </c>
      <c r="N32" s="66" t="n">
        <v>32.887</v>
      </c>
      <c r="O32" s="66" t="n">
        <v>22.603</v>
      </c>
      <c r="P32" s="66" t="n">
        <v>46.885</v>
      </c>
      <c r="Q32" s="66" t="n">
        <v>38.491</v>
      </c>
      <c r="R32" s="66" t="n">
        <v>21.009</v>
      </c>
      <c r="S32" s="66" t="n">
        <v>53.072</v>
      </c>
      <c r="T32" s="66" t="n">
        <v>9.751</v>
      </c>
      <c r="U32" s="66" t="n">
        <v>128.914</v>
      </c>
      <c r="V32" s="66" t="n">
        <v>125.096</v>
      </c>
      <c r="W32" s="66" t="n">
        <v>89.29</v>
      </c>
      <c r="X32" s="66" t="n">
        <v>198.151</v>
      </c>
      <c r="Y32" s="66" t="n">
        <v>643.016</v>
      </c>
      <c r="Z32" s="66" t="n">
        <v>2433.742</v>
      </c>
      <c r="AA32" s="66" t="n">
        <v>262.805</v>
      </c>
      <c r="AB32" s="66" t="n">
        <v>2664.211</v>
      </c>
      <c r="AC32" s="66" t="n">
        <v>972.342</v>
      </c>
      <c r="AD32" s="66" t="n">
        <v>222.77</v>
      </c>
      <c r="AE32" s="66" t="n">
        <v>1051.022</v>
      </c>
      <c r="AF32" s="66" t="n">
        <v>309.646</v>
      </c>
      <c r="AG32" s="66" t="n">
        <v>96.255</v>
      </c>
      <c r="AH32" s="66" t="n">
        <v>14.603</v>
      </c>
      <c r="AI32" s="66" t="n">
        <v>254.735</v>
      </c>
      <c r="AJ32" s="66" t="n">
        <v>14.013</v>
      </c>
      <c r="AK32" s="66" t="n">
        <v>2390.683</v>
      </c>
      <c r="AL32" s="66" t="n">
        <v>201.6</v>
      </c>
      <c r="AM32" s="66" t="n">
        <v>423.797</v>
      </c>
      <c r="AN32" s="66" t="n">
        <v>295.303</v>
      </c>
      <c r="AO32" s="66" t="n">
        <v>90.319</v>
      </c>
      <c r="AP32" s="66" t="n">
        <v>204.373</v>
      </c>
      <c r="AQ32" s="66" t="n">
        <v>10.863</v>
      </c>
      <c r="AR32" s="66" t="n">
        <v>21.723</v>
      </c>
      <c r="AS32" s="66" t="n">
        <v>182.957</v>
      </c>
      <c r="AT32" s="66" t="n">
        <v>419.819</v>
      </c>
      <c r="AU32" s="66" t="n">
        <v>18.946</v>
      </c>
      <c r="AV32" s="66" t="n">
        <v>3.53</v>
      </c>
      <c r="AW32" s="66" t="n">
        <v>5.167</v>
      </c>
      <c r="AX32" s="66" t="n">
        <v>27.712</v>
      </c>
      <c r="AY32" s="66" t="n">
        <v>13.309</v>
      </c>
      <c r="AZ32" s="66" t="n">
        <v>84.274</v>
      </c>
      <c r="BA32" s="66" t="n">
        <v>15.558</v>
      </c>
      <c r="BB32" s="66" t="n">
        <v>228.606</v>
      </c>
      <c r="BC32" s="66" t="n">
        <v>38.269</v>
      </c>
      <c r="BD32" s="66" t="n">
        <v>3.167</v>
      </c>
      <c r="BE32" s="66" t="n">
        <v>67.239</v>
      </c>
      <c r="BF32" s="66" t="n">
        <v>44.702</v>
      </c>
      <c r="BG32" s="66" t="n">
        <v>4.814</v>
      </c>
      <c r="BH32" s="66" t="n">
        <v>54.258</v>
      </c>
      <c r="BI32" s="66" t="n">
        <v>17.98</v>
      </c>
      <c r="BJ32" s="66" t="n">
        <v>0</v>
      </c>
      <c r="BK32" s="67" t="n">
        <v>14685.439</v>
      </c>
      <c r="BL32" s="66" t="n">
        <v>1246.322</v>
      </c>
      <c r="BM32" s="66" t="n">
        <v>0.39</v>
      </c>
      <c r="BN32" s="66" t="n">
        <v>49.609</v>
      </c>
      <c r="BO32" s="67" t="n">
        <f aca="false">BL32+BM32+BN32</f>
        <v>1296.321</v>
      </c>
      <c r="BP32" s="66" t="n">
        <v>5875.147</v>
      </c>
      <c r="BQ32" s="66" t="n">
        <v>0.089</v>
      </c>
      <c r="BR32" s="66" t="n">
        <v>344.016</v>
      </c>
      <c r="BS32" s="67" t="n">
        <v>344.105</v>
      </c>
      <c r="BT32" s="67" t="n">
        <v>6219.252</v>
      </c>
      <c r="BU32" s="66" t="n">
        <v>6727.9</v>
      </c>
      <c r="BV32" s="67" t="n">
        <v>14243.474</v>
      </c>
      <c r="BW32" s="67" t="n">
        <v>28928.909</v>
      </c>
      <c r="BX32" s="68"/>
      <c r="BY32" s="68"/>
    </row>
    <row r="33" customFormat="false" ht="12.75" hidden="false" customHeight="true" outlineLevel="0" collapsed="false">
      <c r="A33" s="69" t="n">
        <v>26</v>
      </c>
      <c r="B33" s="70" t="s">
        <v>108</v>
      </c>
      <c r="C33" s="71" t="s">
        <v>34</v>
      </c>
      <c r="D33" s="66" t="n">
        <v>3.924</v>
      </c>
      <c r="E33" s="66" t="n">
        <v>0.018</v>
      </c>
      <c r="F33" s="66" t="n">
        <v>4.447</v>
      </c>
      <c r="G33" s="66" t="n">
        <v>0.001</v>
      </c>
      <c r="H33" s="66" t="n">
        <v>1.486</v>
      </c>
      <c r="I33" s="66" t="n">
        <v>0</v>
      </c>
      <c r="J33" s="66" t="n">
        <v>0.001</v>
      </c>
      <c r="K33" s="66" t="n">
        <v>2.007</v>
      </c>
      <c r="L33" s="66" t="n">
        <v>23.055</v>
      </c>
      <c r="M33" s="66" t="n">
        <v>0.091</v>
      </c>
      <c r="N33" s="66" t="n">
        <v>10.196</v>
      </c>
      <c r="O33" s="66" t="n">
        <v>10.058</v>
      </c>
      <c r="P33" s="66" t="n">
        <v>26.222</v>
      </c>
      <c r="Q33" s="66" t="n">
        <v>6.571</v>
      </c>
      <c r="R33" s="66" t="n">
        <v>7.021</v>
      </c>
      <c r="S33" s="66" t="n">
        <v>30.613</v>
      </c>
      <c r="T33" s="66" t="n">
        <v>6.751</v>
      </c>
      <c r="U33" s="66" t="n">
        <v>66.404</v>
      </c>
      <c r="V33" s="66" t="n">
        <v>127.049</v>
      </c>
      <c r="W33" s="66" t="n">
        <v>23.096</v>
      </c>
      <c r="X33" s="66" t="n">
        <v>39.575</v>
      </c>
      <c r="Y33" s="66" t="n">
        <v>101.719</v>
      </c>
      <c r="Z33" s="66" t="n">
        <v>589.746</v>
      </c>
      <c r="AA33" s="66" t="n">
        <v>1434.674</v>
      </c>
      <c r="AB33" s="66" t="n">
        <v>366.008</v>
      </c>
      <c r="AC33" s="66" t="n">
        <v>2748.165</v>
      </c>
      <c r="AD33" s="66" t="n">
        <v>261.799</v>
      </c>
      <c r="AE33" s="66" t="n">
        <v>174.194</v>
      </c>
      <c r="AF33" s="66" t="n">
        <v>197.364</v>
      </c>
      <c r="AG33" s="66" t="n">
        <v>67.175</v>
      </c>
      <c r="AH33" s="66" t="n">
        <v>6.62</v>
      </c>
      <c r="AI33" s="66" t="n">
        <v>28.807</v>
      </c>
      <c r="AJ33" s="66" t="n">
        <v>2.517</v>
      </c>
      <c r="AK33" s="66" t="n">
        <v>406.191</v>
      </c>
      <c r="AL33" s="66" t="n">
        <v>53.192</v>
      </c>
      <c r="AM33" s="66" t="n">
        <v>289.436</v>
      </c>
      <c r="AN33" s="66" t="n">
        <v>136.924</v>
      </c>
      <c r="AO33" s="66" t="n">
        <v>13.718</v>
      </c>
      <c r="AP33" s="66" t="n">
        <v>54.132</v>
      </c>
      <c r="AQ33" s="66" t="n">
        <v>2.24</v>
      </c>
      <c r="AR33" s="66" t="n">
        <v>14.378</v>
      </c>
      <c r="AS33" s="66" t="n">
        <v>33.672</v>
      </c>
      <c r="AT33" s="66" t="n">
        <v>306.646</v>
      </c>
      <c r="AU33" s="66" t="n">
        <v>10.766</v>
      </c>
      <c r="AV33" s="66" t="n">
        <v>2.292</v>
      </c>
      <c r="AW33" s="66" t="n">
        <v>5.175</v>
      </c>
      <c r="AX33" s="66" t="n">
        <v>20.292</v>
      </c>
      <c r="AY33" s="66" t="n">
        <v>3.189</v>
      </c>
      <c r="AZ33" s="66" t="n">
        <v>231.575</v>
      </c>
      <c r="BA33" s="66" t="n">
        <v>33.352</v>
      </c>
      <c r="BB33" s="66" t="n">
        <v>159.662</v>
      </c>
      <c r="BC33" s="66" t="n">
        <v>102.439</v>
      </c>
      <c r="BD33" s="66" t="n">
        <v>1.809</v>
      </c>
      <c r="BE33" s="66" t="n">
        <v>69.012</v>
      </c>
      <c r="BF33" s="66" t="n">
        <v>3.752</v>
      </c>
      <c r="BG33" s="66" t="n">
        <v>1.212</v>
      </c>
      <c r="BH33" s="66" t="n">
        <v>32.869</v>
      </c>
      <c r="BI33" s="66" t="n">
        <v>3.894</v>
      </c>
      <c r="BJ33" s="66" t="n">
        <v>0</v>
      </c>
      <c r="BK33" s="67" t="n">
        <v>8359.193</v>
      </c>
      <c r="BL33" s="66" t="n">
        <v>2295.53</v>
      </c>
      <c r="BM33" s="66" t="n">
        <v>1.979</v>
      </c>
      <c r="BN33" s="66" t="n">
        <v>254.443</v>
      </c>
      <c r="BO33" s="67" t="n">
        <f aca="false">BL33+BM33+BN33</f>
        <v>2551.952</v>
      </c>
      <c r="BP33" s="66" t="n">
        <v>6028.232</v>
      </c>
      <c r="BQ33" s="66" t="n">
        <v>0.104</v>
      </c>
      <c r="BR33" s="66" t="n">
        <v>355.81</v>
      </c>
      <c r="BS33" s="67" t="n">
        <v>355.914</v>
      </c>
      <c r="BT33" s="67" t="n">
        <v>6384.146</v>
      </c>
      <c r="BU33" s="66" t="n">
        <v>4289.308</v>
      </c>
      <c r="BV33" s="67" t="n">
        <v>13225.405</v>
      </c>
      <c r="BW33" s="67" t="n">
        <v>21584.599</v>
      </c>
      <c r="BX33" s="68"/>
      <c r="BY33" s="68"/>
    </row>
    <row r="34" customFormat="false" ht="12.75" hidden="false" customHeight="true" outlineLevel="0" collapsed="false">
      <c r="A34" s="69" t="n">
        <v>27</v>
      </c>
      <c r="B34" s="70" t="s">
        <v>109</v>
      </c>
      <c r="C34" s="71" t="s">
        <v>35</v>
      </c>
      <c r="D34" s="66" t="n">
        <v>1.882</v>
      </c>
      <c r="E34" s="66" t="n">
        <v>0.017</v>
      </c>
      <c r="F34" s="66" t="n">
        <v>2.275</v>
      </c>
      <c r="G34" s="66" t="n">
        <v>0.003</v>
      </c>
      <c r="H34" s="66" t="n">
        <v>1.737</v>
      </c>
      <c r="I34" s="66" t="n">
        <v>0</v>
      </c>
      <c r="J34" s="66" t="n">
        <v>0.001</v>
      </c>
      <c r="K34" s="66" t="n">
        <v>1.648</v>
      </c>
      <c r="L34" s="66" t="n">
        <v>17.533</v>
      </c>
      <c r="M34" s="66" t="n">
        <v>0.069</v>
      </c>
      <c r="N34" s="66" t="n">
        <v>11.083</v>
      </c>
      <c r="O34" s="66" t="n">
        <v>25.397</v>
      </c>
      <c r="P34" s="66" t="n">
        <v>20.198</v>
      </c>
      <c r="Q34" s="66" t="n">
        <v>4.692</v>
      </c>
      <c r="R34" s="66" t="n">
        <v>6.075</v>
      </c>
      <c r="S34" s="66" t="n">
        <v>7.002</v>
      </c>
      <c r="T34" s="66" t="n">
        <v>54.741</v>
      </c>
      <c r="U34" s="66" t="n">
        <v>233.587</v>
      </c>
      <c r="V34" s="66" t="n">
        <v>56.502</v>
      </c>
      <c r="W34" s="66" t="n">
        <v>19.326</v>
      </c>
      <c r="X34" s="66" t="n">
        <v>34.652</v>
      </c>
      <c r="Y34" s="66" t="n">
        <v>101.042</v>
      </c>
      <c r="Z34" s="66" t="n">
        <v>255.18</v>
      </c>
      <c r="AA34" s="66" t="n">
        <v>53.006</v>
      </c>
      <c r="AB34" s="66" t="n">
        <v>151.17</v>
      </c>
      <c r="AC34" s="66" t="n">
        <v>277.573</v>
      </c>
      <c r="AD34" s="66" t="n">
        <v>879.14</v>
      </c>
      <c r="AE34" s="66" t="n">
        <v>217.204</v>
      </c>
      <c r="AF34" s="66" t="n">
        <v>289.282</v>
      </c>
      <c r="AG34" s="66" t="n">
        <v>99.893</v>
      </c>
      <c r="AH34" s="66" t="n">
        <v>4.866</v>
      </c>
      <c r="AI34" s="66" t="n">
        <v>8.926</v>
      </c>
      <c r="AJ34" s="66" t="n">
        <v>1.131</v>
      </c>
      <c r="AK34" s="66" t="n">
        <v>121.303</v>
      </c>
      <c r="AL34" s="66" t="n">
        <v>27.045</v>
      </c>
      <c r="AM34" s="66" t="n">
        <v>149.443</v>
      </c>
      <c r="AN34" s="66" t="n">
        <v>185.394</v>
      </c>
      <c r="AO34" s="66" t="n">
        <v>13.978</v>
      </c>
      <c r="AP34" s="66" t="n">
        <v>30.151</v>
      </c>
      <c r="AQ34" s="66" t="n">
        <v>1.858</v>
      </c>
      <c r="AR34" s="66" t="n">
        <v>74.688</v>
      </c>
      <c r="AS34" s="66" t="n">
        <v>77.014</v>
      </c>
      <c r="AT34" s="66" t="n">
        <v>49.598</v>
      </c>
      <c r="AU34" s="66" t="n">
        <v>2.651</v>
      </c>
      <c r="AV34" s="66" t="n">
        <v>0.617</v>
      </c>
      <c r="AW34" s="66" t="n">
        <v>1.233</v>
      </c>
      <c r="AX34" s="66" t="n">
        <v>1.115</v>
      </c>
      <c r="AY34" s="66" t="n">
        <v>2.058</v>
      </c>
      <c r="AZ34" s="66" t="n">
        <v>22.195</v>
      </c>
      <c r="BA34" s="66" t="n">
        <v>19.376</v>
      </c>
      <c r="BB34" s="66" t="n">
        <v>44.744</v>
      </c>
      <c r="BC34" s="66" t="n">
        <v>78.619</v>
      </c>
      <c r="BD34" s="66" t="n">
        <v>1.764</v>
      </c>
      <c r="BE34" s="66" t="n">
        <v>772.495</v>
      </c>
      <c r="BF34" s="66" t="n">
        <v>3.649</v>
      </c>
      <c r="BG34" s="66" t="n">
        <v>1.085</v>
      </c>
      <c r="BH34" s="66" t="n">
        <v>6.433</v>
      </c>
      <c r="BI34" s="66" t="n">
        <v>4.911</v>
      </c>
      <c r="BJ34" s="66" t="n">
        <v>0</v>
      </c>
      <c r="BK34" s="67" t="n">
        <v>4530.25</v>
      </c>
      <c r="BL34" s="66" t="n">
        <v>1350.139</v>
      </c>
      <c r="BM34" s="66" t="n">
        <v>0.596</v>
      </c>
      <c r="BN34" s="66" t="n">
        <v>78.533</v>
      </c>
      <c r="BO34" s="67" t="n">
        <f aca="false">BL34+BM34+BN34</f>
        <v>1429.268</v>
      </c>
      <c r="BP34" s="66" t="n">
        <v>4186.46</v>
      </c>
      <c r="BQ34" s="66" t="n">
        <v>0.024</v>
      </c>
      <c r="BR34" s="66" t="n">
        <v>143.695</v>
      </c>
      <c r="BS34" s="67" t="n">
        <v>143.719</v>
      </c>
      <c r="BT34" s="67" t="n">
        <v>4330.179</v>
      </c>
      <c r="BU34" s="66" t="n">
        <v>3773.6</v>
      </c>
      <c r="BV34" s="67" t="n">
        <v>9533.048</v>
      </c>
      <c r="BW34" s="67" t="n">
        <v>14063.303</v>
      </c>
      <c r="BX34" s="68"/>
      <c r="BY34" s="68"/>
    </row>
    <row r="35" customFormat="false" ht="12.75" hidden="false" customHeight="true" outlineLevel="0" collapsed="false">
      <c r="A35" s="69" t="n">
        <v>28</v>
      </c>
      <c r="B35" s="70" t="s">
        <v>110</v>
      </c>
      <c r="C35" s="71" t="s">
        <v>36</v>
      </c>
      <c r="D35" s="66" t="n">
        <v>75.18</v>
      </c>
      <c r="E35" s="66" t="n">
        <v>0.378</v>
      </c>
      <c r="F35" s="66" t="n">
        <v>0.951</v>
      </c>
      <c r="G35" s="66" t="n">
        <v>0.001</v>
      </c>
      <c r="H35" s="66" t="n">
        <v>0.826</v>
      </c>
      <c r="I35" s="66" t="n">
        <v>0</v>
      </c>
      <c r="J35" s="66" t="n">
        <v>0.021</v>
      </c>
      <c r="K35" s="66" t="n">
        <v>8.315</v>
      </c>
      <c r="L35" s="66" t="n">
        <v>24.547</v>
      </c>
      <c r="M35" s="66" t="n">
        <v>0.004</v>
      </c>
      <c r="N35" s="66" t="n">
        <v>12.867</v>
      </c>
      <c r="O35" s="66" t="n">
        <v>7.314</v>
      </c>
      <c r="P35" s="66" t="n">
        <v>20.811</v>
      </c>
      <c r="Q35" s="66" t="n">
        <v>8.864</v>
      </c>
      <c r="R35" s="66" t="n">
        <v>3.753</v>
      </c>
      <c r="S35" s="66" t="n">
        <v>3.595</v>
      </c>
      <c r="T35" s="66" t="n">
        <v>12.991</v>
      </c>
      <c r="U35" s="66" t="n">
        <v>66.935</v>
      </c>
      <c r="V35" s="66" t="n">
        <v>152.483</v>
      </c>
      <c r="W35" s="66" t="n">
        <v>32.337</v>
      </c>
      <c r="X35" s="66" t="n">
        <v>58.146</v>
      </c>
      <c r="Y35" s="66" t="n">
        <v>169.001</v>
      </c>
      <c r="Z35" s="66" t="n">
        <v>396.007</v>
      </c>
      <c r="AA35" s="66" t="n">
        <v>3.394</v>
      </c>
      <c r="AB35" s="66" t="n">
        <v>85.071</v>
      </c>
      <c r="AC35" s="66" t="n">
        <v>9.367</v>
      </c>
      <c r="AD35" s="66" t="n">
        <v>20.279</v>
      </c>
      <c r="AE35" s="66" t="n">
        <v>3536.553</v>
      </c>
      <c r="AF35" s="66" t="n">
        <v>141.055</v>
      </c>
      <c r="AG35" s="66" t="n">
        <v>26.082</v>
      </c>
      <c r="AH35" s="66" t="n">
        <v>4.222</v>
      </c>
      <c r="AI35" s="66" t="n">
        <v>16.83</v>
      </c>
      <c r="AJ35" s="66" t="n">
        <v>0.98</v>
      </c>
      <c r="AK35" s="66" t="n">
        <v>175.741</v>
      </c>
      <c r="AL35" s="66" t="n">
        <v>2125.114</v>
      </c>
      <c r="AM35" s="66" t="n">
        <v>102.22</v>
      </c>
      <c r="AN35" s="66" t="n">
        <v>46.477</v>
      </c>
      <c r="AO35" s="66" t="n">
        <v>24.796</v>
      </c>
      <c r="AP35" s="66" t="n">
        <v>1015.552</v>
      </c>
      <c r="AQ35" s="66" t="n">
        <v>2.803</v>
      </c>
      <c r="AR35" s="66" t="n">
        <v>2.741</v>
      </c>
      <c r="AS35" s="66" t="n">
        <v>121.22</v>
      </c>
      <c r="AT35" s="66" t="n">
        <v>46.477</v>
      </c>
      <c r="AU35" s="66" t="n">
        <v>3.939</v>
      </c>
      <c r="AV35" s="66" t="n">
        <v>0.648</v>
      </c>
      <c r="AW35" s="66" t="n">
        <v>8.704</v>
      </c>
      <c r="AX35" s="66" t="n">
        <v>2.076</v>
      </c>
      <c r="AY35" s="66" t="n">
        <v>30.281</v>
      </c>
      <c r="AZ35" s="66" t="n">
        <v>30.719</v>
      </c>
      <c r="BA35" s="66" t="n">
        <v>33.542</v>
      </c>
      <c r="BB35" s="66" t="n">
        <v>67.668</v>
      </c>
      <c r="BC35" s="66" t="n">
        <v>162.571</v>
      </c>
      <c r="BD35" s="66" t="n">
        <v>2.385</v>
      </c>
      <c r="BE35" s="66" t="n">
        <v>17.362</v>
      </c>
      <c r="BF35" s="66" t="n">
        <v>256.399</v>
      </c>
      <c r="BG35" s="66" t="n">
        <v>0.69</v>
      </c>
      <c r="BH35" s="66" t="n">
        <v>21.155</v>
      </c>
      <c r="BI35" s="66" t="n">
        <v>6.051</v>
      </c>
      <c r="BJ35" s="66" t="n">
        <v>0</v>
      </c>
      <c r="BK35" s="67" t="n">
        <v>9206.491</v>
      </c>
      <c r="BL35" s="66" t="n">
        <v>11682.876</v>
      </c>
      <c r="BM35" s="66" t="n">
        <v>1.705</v>
      </c>
      <c r="BN35" s="66" t="n">
        <v>211.553</v>
      </c>
      <c r="BO35" s="67" t="n">
        <f aca="false">BL35+BM35+BN35</f>
        <v>11896.134</v>
      </c>
      <c r="BP35" s="66" t="n">
        <v>9033.262</v>
      </c>
      <c r="BQ35" s="66" t="n">
        <v>0</v>
      </c>
      <c r="BR35" s="66" t="n">
        <v>669.902</v>
      </c>
      <c r="BS35" s="67" t="n">
        <v>669.902</v>
      </c>
      <c r="BT35" s="67" t="n">
        <v>9703.164</v>
      </c>
      <c r="BU35" s="66" t="n">
        <v>13794.193</v>
      </c>
      <c r="BV35" s="67" t="n">
        <v>35393.491</v>
      </c>
      <c r="BW35" s="67" t="n">
        <v>44599.983</v>
      </c>
      <c r="BX35" s="68"/>
      <c r="BY35" s="68"/>
    </row>
    <row r="36" customFormat="false" ht="12.75" hidden="false" customHeight="true" outlineLevel="0" collapsed="false">
      <c r="A36" s="69" t="n">
        <v>29</v>
      </c>
      <c r="B36" s="70" t="s">
        <v>111</v>
      </c>
      <c r="C36" s="71" t="s">
        <v>37</v>
      </c>
      <c r="D36" s="66" t="n">
        <v>1.879</v>
      </c>
      <c r="E36" s="66" t="n">
        <v>0.009</v>
      </c>
      <c r="F36" s="66" t="n">
        <v>48.404</v>
      </c>
      <c r="G36" s="66" t="n">
        <v>0.002</v>
      </c>
      <c r="H36" s="66" t="n">
        <v>1.123</v>
      </c>
      <c r="I36" s="66" t="n">
        <v>0</v>
      </c>
      <c r="J36" s="66" t="n">
        <v>0</v>
      </c>
      <c r="K36" s="66" t="n">
        <v>6.4</v>
      </c>
      <c r="L36" s="66" t="n">
        <v>28.226</v>
      </c>
      <c r="M36" s="66" t="n">
        <v>0.019</v>
      </c>
      <c r="N36" s="66" t="n">
        <v>14.594</v>
      </c>
      <c r="O36" s="66" t="n">
        <v>28.087</v>
      </c>
      <c r="P36" s="66" t="n">
        <v>28.964</v>
      </c>
      <c r="Q36" s="66" t="n">
        <v>9.64</v>
      </c>
      <c r="R36" s="66" t="n">
        <v>9.752</v>
      </c>
      <c r="S36" s="66" t="n">
        <v>41.504</v>
      </c>
      <c r="T36" s="66" t="n">
        <v>2.237</v>
      </c>
      <c r="U36" s="66" t="n">
        <v>39.133</v>
      </c>
      <c r="V36" s="66" t="n">
        <v>41.586</v>
      </c>
      <c r="W36" s="66" t="n">
        <v>27.527</v>
      </c>
      <c r="X36" s="66" t="n">
        <v>44.496</v>
      </c>
      <c r="Y36" s="66" t="n">
        <v>92.063</v>
      </c>
      <c r="Z36" s="66" t="n">
        <v>173.018</v>
      </c>
      <c r="AA36" s="66" t="n">
        <v>2.844</v>
      </c>
      <c r="AB36" s="66" t="n">
        <v>54.385</v>
      </c>
      <c r="AC36" s="66" t="n">
        <v>16.335</v>
      </c>
      <c r="AD36" s="66" t="n">
        <v>58.128</v>
      </c>
      <c r="AE36" s="66" t="n">
        <v>70.743</v>
      </c>
      <c r="AF36" s="66" t="n">
        <v>1731.107</v>
      </c>
      <c r="AG36" s="66" t="n">
        <v>26.326</v>
      </c>
      <c r="AH36" s="66" t="n">
        <v>6.401</v>
      </c>
      <c r="AI36" s="66" t="n">
        <v>10.688</v>
      </c>
      <c r="AJ36" s="66" t="n">
        <v>3.548</v>
      </c>
      <c r="AK36" s="66" t="n">
        <v>107.021</v>
      </c>
      <c r="AL36" s="66" t="n">
        <v>319.916</v>
      </c>
      <c r="AM36" s="66" t="n">
        <v>119.844</v>
      </c>
      <c r="AN36" s="66" t="n">
        <v>44.683</v>
      </c>
      <c r="AO36" s="66" t="n">
        <v>22.369</v>
      </c>
      <c r="AP36" s="66" t="n">
        <v>256.206</v>
      </c>
      <c r="AQ36" s="66" t="n">
        <v>640.435</v>
      </c>
      <c r="AR36" s="66" t="n">
        <v>1182.77</v>
      </c>
      <c r="AS36" s="66" t="n">
        <v>177.609</v>
      </c>
      <c r="AT36" s="66" t="n">
        <v>43.181</v>
      </c>
      <c r="AU36" s="66" t="n">
        <v>3.046</v>
      </c>
      <c r="AV36" s="66" t="n">
        <v>1.779</v>
      </c>
      <c r="AW36" s="66" t="n">
        <v>3.194</v>
      </c>
      <c r="AX36" s="66" t="n">
        <v>4.335</v>
      </c>
      <c r="AY36" s="66" t="n">
        <v>18.855</v>
      </c>
      <c r="AZ36" s="66" t="n">
        <v>38.615</v>
      </c>
      <c r="BA36" s="66" t="n">
        <v>27.881</v>
      </c>
      <c r="BB36" s="66" t="n">
        <v>73.963</v>
      </c>
      <c r="BC36" s="66" t="n">
        <v>1161.907</v>
      </c>
      <c r="BD36" s="66" t="n">
        <v>1.468</v>
      </c>
      <c r="BE36" s="66" t="n">
        <v>13.107</v>
      </c>
      <c r="BF36" s="66" t="n">
        <v>13.299</v>
      </c>
      <c r="BG36" s="66" t="n">
        <v>3.305</v>
      </c>
      <c r="BH36" s="66" t="n">
        <v>10.612</v>
      </c>
      <c r="BI36" s="66" t="n">
        <v>4.667</v>
      </c>
      <c r="BJ36" s="66" t="n">
        <v>0</v>
      </c>
      <c r="BK36" s="67" t="n">
        <v>6913.235</v>
      </c>
      <c r="BL36" s="66" t="n">
        <v>1286.163</v>
      </c>
      <c r="BM36" s="66" t="n">
        <v>1.62</v>
      </c>
      <c r="BN36" s="66" t="n">
        <v>204.023</v>
      </c>
      <c r="BO36" s="67" t="n">
        <f aca="false">BL36+BM36+BN36</f>
        <v>1491.806</v>
      </c>
      <c r="BP36" s="66" t="n">
        <v>2697.933</v>
      </c>
      <c r="BQ36" s="66" t="n">
        <v>0.044</v>
      </c>
      <c r="BR36" s="66" t="n">
        <v>28.785</v>
      </c>
      <c r="BS36" s="67" t="n">
        <v>28.829</v>
      </c>
      <c r="BT36" s="67" t="n">
        <v>2726.762</v>
      </c>
      <c r="BU36" s="66" t="n">
        <v>3857.361</v>
      </c>
      <c r="BV36" s="67" t="n">
        <v>8075.928</v>
      </c>
      <c r="BW36" s="67" t="n">
        <v>14989.167</v>
      </c>
      <c r="BX36" s="68"/>
      <c r="BY36" s="68"/>
    </row>
    <row r="37" customFormat="false" ht="12.75" hidden="false" customHeight="true" outlineLevel="0" collapsed="false">
      <c r="A37" s="69" t="n">
        <v>30</v>
      </c>
      <c r="B37" s="70" t="s">
        <v>112</v>
      </c>
      <c r="C37" s="71" t="s">
        <v>38</v>
      </c>
      <c r="D37" s="66" t="n">
        <v>5.18</v>
      </c>
      <c r="E37" s="66" t="n">
        <v>0.038</v>
      </c>
      <c r="F37" s="66" t="n">
        <v>6.387</v>
      </c>
      <c r="G37" s="66" t="n">
        <v>0.001</v>
      </c>
      <c r="H37" s="66" t="n">
        <v>0.825</v>
      </c>
      <c r="I37" s="66" t="n">
        <v>0</v>
      </c>
      <c r="J37" s="66" t="n">
        <v>0</v>
      </c>
      <c r="K37" s="66" t="n">
        <v>3.222</v>
      </c>
      <c r="L37" s="66" t="n">
        <v>64.138</v>
      </c>
      <c r="M37" s="66" t="n">
        <v>0.031</v>
      </c>
      <c r="N37" s="66" t="n">
        <v>27.568</v>
      </c>
      <c r="O37" s="66" t="n">
        <v>26.17</v>
      </c>
      <c r="P37" s="66" t="n">
        <v>29.698</v>
      </c>
      <c r="Q37" s="66" t="n">
        <v>101.434</v>
      </c>
      <c r="R37" s="66" t="n">
        <v>15.019</v>
      </c>
      <c r="S37" s="66" t="n">
        <v>45.214</v>
      </c>
      <c r="T37" s="66" t="n">
        <v>8.406</v>
      </c>
      <c r="U37" s="66" t="n">
        <v>111.495</v>
      </c>
      <c r="V37" s="66" t="n">
        <v>54.119</v>
      </c>
      <c r="W37" s="66" t="n">
        <v>51.172</v>
      </c>
      <c r="X37" s="66" t="n">
        <v>132.508</v>
      </c>
      <c r="Y37" s="66" t="n">
        <v>162.646</v>
      </c>
      <c r="Z37" s="66" t="n">
        <v>323.731</v>
      </c>
      <c r="AA37" s="66" t="n">
        <v>32.113</v>
      </c>
      <c r="AB37" s="66" t="n">
        <v>45.524</v>
      </c>
      <c r="AC37" s="66" t="n">
        <v>21.62</v>
      </c>
      <c r="AD37" s="66" t="n">
        <v>84.835</v>
      </c>
      <c r="AE37" s="66" t="n">
        <v>117.004</v>
      </c>
      <c r="AF37" s="66" t="n">
        <v>67.682</v>
      </c>
      <c r="AG37" s="66" t="n">
        <v>1350.404</v>
      </c>
      <c r="AH37" s="66" t="n">
        <v>5.028</v>
      </c>
      <c r="AI37" s="66" t="n">
        <v>55.669</v>
      </c>
      <c r="AJ37" s="66" t="n">
        <v>4.107</v>
      </c>
      <c r="AK37" s="66" t="n">
        <v>557.412</v>
      </c>
      <c r="AL37" s="66" t="n">
        <v>85.407</v>
      </c>
      <c r="AM37" s="66" t="n">
        <v>207.608</v>
      </c>
      <c r="AN37" s="66" t="n">
        <v>270.807</v>
      </c>
      <c r="AO37" s="66" t="n">
        <v>52.427</v>
      </c>
      <c r="AP37" s="66" t="n">
        <v>96.695</v>
      </c>
      <c r="AQ37" s="66" t="n">
        <v>31.976</v>
      </c>
      <c r="AR37" s="66" t="n">
        <v>43.194</v>
      </c>
      <c r="AS37" s="66" t="n">
        <v>63.119</v>
      </c>
      <c r="AT37" s="66" t="n">
        <v>18.92</v>
      </c>
      <c r="AU37" s="66" t="n">
        <v>20.86</v>
      </c>
      <c r="AV37" s="66" t="n">
        <v>7.448</v>
      </c>
      <c r="AW37" s="66" t="n">
        <v>8.418</v>
      </c>
      <c r="AX37" s="66" t="n">
        <v>27.065</v>
      </c>
      <c r="AY37" s="66" t="n">
        <v>5.91</v>
      </c>
      <c r="AZ37" s="66" t="n">
        <v>37.479</v>
      </c>
      <c r="BA37" s="66" t="n">
        <v>6.597</v>
      </c>
      <c r="BB37" s="66" t="n">
        <v>89.822</v>
      </c>
      <c r="BC37" s="66" t="n">
        <v>91.687</v>
      </c>
      <c r="BD37" s="66" t="n">
        <v>3.671</v>
      </c>
      <c r="BE37" s="66" t="n">
        <v>75.086</v>
      </c>
      <c r="BF37" s="66" t="n">
        <v>18.925</v>
      </c>
      <c r="BG37" s="66" t="n">
        <v>2.471</v>
      </c>
      <c r="BH37" s="66" t="n">
        <v>35.107</v>
      </c>
      <c r="BI37" s="66" t="n">
        <v>20.224</v>
      </c>
      <c r="BJ37" s="66" t="n">
        <v>0</v>
      </c>
      <c r="BK37" s="67" t="n">
        <v>4831.323</v>
      </c>
      <c r="BL37" s="66" t="n">
        <v>9019.361</v>
      </c>
      <c r="BM37" s="66" t="n">
        <v>0.046</v>
      </c>
      <c r="BN37" s="66" t="n">
        <v>23.903</v>
      </c>
      <c r="BO37" s="67" t="n">
        <f aca="false">BL37+BM37+BN37</f>
        <v>9043.31</v>
      </c>
      <c r="BP37" s="66" t="n">
        <v>5547.82</v>
      </c>
      <c r="BQ37" s="66" t="n">
        <v>512.253</v>
      </c>
      <c r="BR37" s="66" t="n">
        <v>-71.215</v>
      </c>
      <c r="BS37" s="67" t="n">
        <v>441.038</v>
      </c>
      <c r="BT37" s="67" t="n">
        <v>5988.858</v>
      </c>
      <c r="BU37" s="66" t="n">
        <v>10897.87</v>
      </c>
      <c r="BV37" s="67" t="n">
        <v>25930.037</v>
      </c>
      <c r="BW37" s="67" t="n">
        <v>30761.362</v>
      </c>
      <c r="BX37" s="68"/>
      <c r="BY37" s="68"/>
    </row>
    <row r="38" customFormat="false" ht="12.75" hidden="false" customHeight="true" outlineLevel="0" collapsed="false">
      <c r="A38" s="69" t="n">
        <v>31</v>
      </c>
      <c r="B38" s="70" t="s">
        <v>113</v>
      </c>
      <c r="C38" s="71" t="s">
        <v>39</v>
      </c>
      <c r="D38" s="66" t="n">
        <v>0.373</v>
      </c>
      <c r="E38" s="66" t="n">
        <v>0.001</v>
      </c>
      <c r="F38" s="66" t="n">
        <v>0.787</v>
      </c>
      <c r="G38" s="66" t="n">
        <v>0</v>
      </c>
      <c r="H38" s="66" t="n">
        <v>0.011</v>
      </c>
      <c r="I38" s="66" t="n">
        <v>0</v>
      </c>
      <c r="J38" s="66" t="n">
        <v>0</v>
      </c>
      <c r="K38" s="66" t="n">
        <v>0.789</v>
      </c>
      <c r="L38" s="66" t="n">
        <v>1.77</v>
      </c>
      <c r="M38" s="66" t="n">
        <v>0.002</v>
      </c>
      <c r="N38" s="66" t="n">
        <v>104.785</v>
      </c>
      <c r="O38" s="66" t="n">
        <v>3.193</v>
      </c>
      <c r="P38" s="66" t="n">
        <v>0.826</v>
      </c>
      <c r="Q38" s="66" t="n">
        <v>0.443</v>
      </c>
      <c r="R38" s="66" t="n">
        <v>246.405</v>
      </c>
      <c r="S38" s="66" t="n">
        <v>5.269</v>
      </c>
      <c r="T38" s="66" t="n">
        <v>0.472</v>
      </c>
      <c r="U38" s="66" t="n">
        <v>13.972</v>
      </c>
      <c r="V38" s="66" t="n">
        <v>37.552</v>
      </c>
      <c r="W38" s="66" t="n">
        <v>90.911</v>
      </c>
      <c r="X38" s="66" t="n">
        <v>2000.65</v>
      </c>
      <c r="Y38" s="66" t="n">
        <v>90.222</v>
      </c>
      <c r="Z38" s="66" t="n">
        <v>5.305</v>
      </c>
      <c r="AA38" s="66" t="n">
        <v>0.325</v>
      </c>
      <c r="AB38" s="66" t="n">
        <v>2.091</v>
      </c>
      <c r="AC38" s="66" t="n">
        <v>0.45</v>
      </c>
      <c r="AD38" s="66" t="n">
        <v>0.285</v>
      </c>
      <c r="AE38" s="66" t="n">
        <v>1.435</v>
      </c>
      <c r="AF38" s="66" t="n">
        <v>11.87</v>
      </c>
      <c r="AG38" s="66" t="n">
        <v>75.176</v>
      </c>
      <c r="AH38" s="66" t="n">
        <v>15.11</v>
      </c>
      <c r="AI38" s="66" t="n">
        <v>2.097</v>
      </c>
      <c r="AJ38" s="66" t="n">
        <v>0.291</v>
      </c>
      <c r="AK38" s="66" t="n">
        <v>106.587</v>
      </c>
      <c r="AL38" s="66" t="n">
        <v>11.849</v>
      </c>
      <c r="AM38" s="66" t="n">
        <v>105.244</v>
      </c>
      <c r="AN38" s="66" t="n">
        <v>31.199</v>
      </c>
      <c r="AO38" s="66" t="n">
        <v>1.188</v>
      </c>
      <c r="AP38" s="66" t="n">
        <v>1.286</v>
      </c>
      <c r="AQ38" s="66" t="n">
        <v>10.349</v>
      </c>
      <c r="AR38" s="66" t="n">
        <v>0.049</v>
      </c>
      <c r="AS38" s="66" t="n">
        <v>1.788</v>
      </c>
      <c r="AT38" s="66" t="n">
        <v>0.403</v>
      </c>
      <c r="AU38" s="66" t="n">
        <v>0.122</v>
      </c>
      <c r="AV38" s="66" t="n">
        <v>0.03</v>
      </c>
      <c r="AW38" s="66" t="n">
        <v>0.064</v>
      </c>
      <c r="AX38" s="66" t="n">
        <v>0.325</v>
      </c>
      <c r="AY38" s="66" t="n">
        <v>3.385</v>
      </c>
      <c r="AZ38" s="66" t="n">
        <v>0.328</v>
      </c>
      <c r="BA38" s="66" t="n">
        <v>0.088</v>
      </c>
      <c r="BB38" s="66" t="n">
        <v>3.538</v>
      </c>
      <c r="BC38" s="66" t="n">
        <v>11.17</v>
      </c>
      <c r="BD38" s="66" t="n">
        <v>0.037</v>
      </c>
      <c r="BE38" s="66" t="n">
        <v>17.36</v>
      </c>
      <c r="BF38" s="66" t="n">
        <v>9.788</v>
      </c>
      <c r="BG38" s="66" t="n">
        <v>0.052</v>
      </c>
      <c r="BH38" s="66" t="n">
        <v>0.542</v>
      </c>
      <c r="BI38" s="66" t="n">
        <v>0.192</v>
      </c>
      <c r="BJ38" s="66" t="n">
        <v>0</v>
      </c>
      <c r="BK38" s="67" t="n">
        <v>3029.831</v>
      </c>
      <c r="BL38" s="66" t="n">
        <v>56.167</v>
      </c>
      <c r="BM38" s="66" t="n">
        <v>0</v>
      </c>
      <c r="BN38" s="66" t="n">
        <v>2.829</v>
      </c>
      <c r="BO38" s="67" t="n">
        <f aca="false">BL38+BM38+BN38</f>
        <v>58.996</v>
      </c>
      <c r="BP38" s="66" t="n">
        <v>19.2</v>
      </c>
      <c r="BQ38" s="66" t="n">
        <v>0.014</v>
      </c>
      <c r="BR38" s="66" t="n">
        <v>-233.251</v>
      </c>
      <c r="BS38" s="67" t="n">
        <v>-233.237</v>
      </c>
      <c r="BT38" s="67" t="n">
        <v>-214.037</v>
      </c>
      <c r="BU38" s="66" t="n">
        <v>18.111</v>
      </c>
      <c r="BV38" s="67" t="n">
        <v>-136.929</v>
      </c>
      <c r="BW38" s="67" t="n">
        <v>2892.9</v>
      </c>
      <c r="BX38" s="68"/>
      <c r="BY38" s="68"/>
    </row>
    <row r="39" customFormat="false" ht="12.75" hidden="false" customHeight="true" outlineLevel="0" collapsed="false">
      <c r="A39" s="69" t="n">
        <v>32</v>
      </c>
      <c r="B39" s="70" t="s">
        <v>114</v>
      </c>
      <c r="C39" s="71" t="s">
        <v>40</v>
      </c>
      <c r="D39" s="66" t="n">
        <v>621.68</v>
      </c>
      <c r="E39" s="66" t="n">
        <v>0.564</v>
      </c>
      <c r="F39" s="66" t="n">
        <v>57.864</v>
      </c>
      <c r="G39" s="66" t="n">
        <v>4.974</v>
      </c>
      <c r="H39" s="66" t="n">
        <v>10.967</v>
      </c>
      <c r="I39" s="66" t="n">
        <v>0</v>
      </c>
      <c r="J39" s="66" t="n">
        <v>10.308</v>
      </c>
      <c r="K39" s="66" t="n">
        <v>119.395</v>
      </c>
      <c r="L39" s="66" t="n">
        <v>1060.675</v>
      </c>
      <c r="M39" s="66" t="n">
        <v>29.614</v>
      </c>
      <c r="N39" s="66" t="n">
        <v>1109.9</v>
      </c>
      <c r="O39" s="66" t="n">
        <v>154.523</v>
      </c>
      <c r="P39" s="66" t="n">
        <v>154.492</v>
      </c>
      <c r="Q39" s="66" t="n">
        <v>218.015</v>
      </c>
      <c r="R39" s="66" t="n">
        <v>594.371</v>
      </c>
      <c r="S39" s="66" t="n">
        <v>179.548</v>
      </c>
      <c r="T39" s="66" t="n">
        <v>290.895</v>
      </c>
      <c r="U39" s="66" t="n">
        <v>1344.118</v>
      </c>
      <c r="V39" s="66" t="n">
        <v>740.405</v>
      </c>
      <c r="W39" s="66" t="n">
        <v>1438.015</v>
      </c>
      <c r="X39" s="66" t="n">
        <v>1297.854</v>
      </c>
      <c r="Y39" s="66" t="n">
        <v>668.964</v>
      </c>
      <c r="Z39" s="66" t="n">
        <v>852.935</v>
      </c>
      <c r="AA39" s="66" t="n">
        <v>40.867</v>
      </c>
      <c r="AB39" s="66" t="n">
        <v>442.059</v>
      </c>
      <c r="AC39" s="66" t="n">
        <v>171.333</v>
      </c>
      <c r="AD39" s="66" t="n">
        <v>70.073</v>
      </c>
      <c r="AE39" s="66" t="n">
        <v>498.52</v>
      </c>
      <c r="AF39" s="66" t="n">
        <v>163.104</v>
      </c>
      <c r="AG39" s="66" t="n">
        <v>199.411</v>
      </c>
      <c r="AH39" s="66" t="n">
        <v>20.373</v>
      </c>
      <c r="AI39" s="66" t="n">
        <v>4077.914</v>
      </c>
      <c r="AJ39" s="66" t="n">
        <v>364.054</v>
      </c>
      <c r="AK39" s="66" t="n">
        <v>343.795</v>
      </c>
      <c r="AL39" s="66" t="n">
        <v>257.815</v>
      </c>
      <c r="AM39" s="66" t="n">
        <v>279.36</v>
      </c>
      <c r="AN39" s="66" t="n">
        <v>1293.677</v>
      </c>
      <c r="AO39" s="66" t="n">
        <v>988.645</v>
      </c>
      <c r="AP39" s="66" t="n">
        <v>448.923</v>
      </c>
      <c r="AQ39" s="66" t="n">
        <v>6.79</v>
      </c>
      <c r="AR39" s="66" t="n">
        <v>6.138</v>
      </c>
      <c r="AS39" s="66" t="n">
        <v>117.731</v>
      </c>
      <c r="AT39" s="66" t="n">
        <v>353.957</v>
      </c>
      <c r="AU39" s="66" t="n">
        <v>174.942</v>
      </c>
      <c r="AV39" s="66" t="n">
        <v>19.802</v>
      </c>
      <c r="AW39" s="66" t="n">
        <v>70.119</v>
      </c>
      <c r="AX39" s="66" t="n">
        <v>442.566</v>
      </c>
      <c r="AY39" s="66" t="n">
        <v>88.052</v>
      </c>
      <c r="AZ39" s="66" t="n">
        <v>104.474</v>
      </c>
      <c r="BA39" s="66" t="n">
        <v>24.298</v>
      </c>
      <c r="BB39" s="66" t="n">
        <v>518.245</v>
      </c>
      <c r="BC39" s="66" t="n">
        <v>1094.841</v>
      </c>
      <c r="BD39" s="66" t="n">
        <v>305.189</v>
      </c>
      <c r="BE39" s="66" t="n">
        <v>552.438</v>
      </c>
      <c r="BF39" s="66" t="n">
        <v>32.692</v>
      </c>
      <c r="BG39" s="66" t="n">
        <v>21.695</v>
      </c>
      <c r="BH39" s="66" t="n">
        <v>150.554</v>
      </c>
      <c r="BI39" s="66" t="n">
        <v>150.565</v>
      </c>
      <c r="BJ39" s="66" t="n">
        <v>0</v>
      </c>
      <c r="BK39" s="67" t="n">
        <v>24855.087</v>
      </c>
      <c r="BL39" s="66" t="n">
        <v>11211.556</v>
      </c>
      <c r="BM39" s="66" t="n">
        <v>0.066</v>
      </c>
      <c r="BN39" s="66" t="n">
        <v>10.532</v>
      </c>
      <c r="BO39" s="67" t="n">
        <f aca="false">BL39+BM39+BN39</f>
        <v>11222.154</v>
      </c>
      <c r="BP39" s="66" t="n">
        <v>532.181</v>
      </c>
      <c r="BQ39" s="66" t="n">
        <v>0.004</v>
      </c>
      <c r="BR39" s="66" t="n">
        <v>4.966</v>
      </c>
      <c r="BS39" s="67" t="n">
        <v>4.97</v>
      </c>
      <c r="BT39" s="67" t="n">
        <v>537.151</v>
      </c>
      <c r="BU39" s="66" t="n">
        <v>217.572</v>
      </c>
      <c r="BV39" s="67" t="n">
        <v>11976.877</v>
      </c>
      <c r="BW39" s="67" t="n">
        <v>36831.964</v>
      </c>
      <c r="BX39" s="68"/>
      <c r="BY39" s="68"/>
    </row>
    <row r="40" customFormat="false" ht="12.75" hidden="false" customHeight="true" outlineLevel="0" collapsed="false">
      <c r="A40" s="69" t="n">
        <v>33</v>
      </c>
      <c r="B40" s="70" t="s">
        <v>115</v>
      </c>
      <c r="C40" s="71" t="s">
        <v>41</v>
      </c>
      <c r="D40" s="66" t="n">
        <v>162.812</v>
      </c>
      <c r="E40" s="66" t="n">
        <v>0</v>
      </c>
      <c r="F40" s="66" t="n">
        <v>0.003</v>
      </c>
      <c r="G40" s="66" t="n">
        <v>0.002</v>
      </c>
      <c r="H40" s="66" t="n">
        <v>0.349</v>
      </c>
      <c r="I40" s="66" t="n">
        <v>0</v>
      </c>
      <c r="J40" s="66" t="n">
        <v>0.244</v>
      </c>
      <c r="K40" s="66" t="n">
        <v>6.614</v>
      </c>
      <c r="L40" s="66" t="n">
        <v>93.096</v>
      </c>
      <c r="M40" s="66" t="n">
        <v>0.432</v>
      </c>
      <c r="N40" s="66" t="n">
        <v>103.882</v>
      </c>
      <c r="O40" s="66" t="n">
        <v>29.593</v>
      </c>
      <c r="P40" s="66" t="n">
        <v>7.933</v>
      </c>
      <c r="Q40" s="66" t="n">
        <v>9.617</v>
      </c>
      <c r="R40" s="66" t="n">
        <v>20.106</v>
      </c>
      <c r="S40" s="66" t="n">
        <v>5.546</v>
      </c>
      <c r="T40" s="66" t="n">
        <v>9.235</v>
      </c>
      <c r="U40" s="66" t="n">
        <v>87.659</v>
      </c>
      <c r="V40" s="66" t="n">
        <v>8.448</v>
      </c>
      <c r="W40" s="66" t="n">
        <v>40.655</v>
      </c>
      <c r="X40" s="66" t="n">
        <v>29.706</v>
      </c>
      <c r="Y40" s="66" t="n">
        <v>18.838</v>
      </c>
      <c r="Z40" s="66" t="n">
        <v>20.451</v>
      </c>
      <c r="AA40" s="66" t="n">
        <v>1.209</v>
      </c>
      <c r="AB40" s="66" t="n">
        <v>9.167</v>
      </c>
      <c r="AC40" s="66" t="n">
        <v>4.619</v>
      </c>
      <c r="AD40" s="66" t="n">
        <v>1.821</v>
      </c>
      <c r="AE40" s="66" t="n">
        <v>8.497</v>
      </c>
      <c r="AF40" s="66" t="n">
        <v>4.379</v>
      </c>
      <c r="AG40" s="66" t="n">
        <v>7.747</v>
      </c>
      <c r="AH40" s="66" t="n">
        <v>0.432</v>
      </c>
      <c r="AI40" s="66" t="n">
        <v>129.754</v>
      </c>
      <c r="AJ40" s="66" t="n">
        <v>2.407</v>
      </c>
      <c r="AK40" s="66" t="n">
        <v>99.155</v>
      </c>
      <c r="AL40" s="66" t="n">
        <v>20.981</v>
      </c>
      <c r="AM40" s="66" t="n">
        <v>65.992</v>
      </c>
      <c r="AN40" s="66" t="n">
        <v>140.411</v>
      </c>
      <c r="AO40" s="66" t="n">
        <v>142.55</v>
      </c>
      <c r="AP40" s="66" t="n">
        <v>29.632</v>
      </c>
      <c r="AQ40" s="66" t="n">
        <v>36.541</v>
      </c>
      <c r="AR40" s="66" t="n">
        <v>2.53</v>
      </c>
      <c r="AS40" s="66" t="n">
        <v>14.791</v>
      </c>
      <c r="AT40" s="66" t="n">
        <v>14.025</v>
      </c>
      <c r="AU40" s="66" t="n">
        <v>13.798</v>
      </c>
      <c r="AV40" s="66" t="n">
        <v>0.067</v>
      </c>
      <c r="AW40" s="66" t="n">
        <v>0.243</v>
      </c>
      <c r="AX40" s="66" t="n">
        <v>11.702</v>
      </c>
      <c r="AY40" s="66" t="n">
        <v>0.068</v>
      </c>
      <c r="AZ40" s="66" t="n">
        <v>1.603</v>
      </c>
      <c r="BA40" s="66" t="n">
        <v>5.457</v>
      </c>
      <c r="BB40" s="66" t="n">
        <v>16.792</v>
      </c>
      <c r="BC40" s="66" t="n">
        <v>4.083</v>
      </c>
      <c r="BD40" s="66" t="n">
        <v>110.138</v>
      </c>
      <c r="BE40" s="66" t="n">
        <v>39.047</v>
      </c>
      <c r="BF40" s="66" t="n">
        <v>3.829</v>
      </c>
      <c r="BG40" s="66" t="n">
        <v>13.09</v>
      </c>
      <c r="BH40" s="66" t="n">
        <v>14.788</v>
      </c>
      <c r="BI40" s="66" t="n">
        <v>12.859</v>
      </c>
      <c r="BJ40" s="66" t="n">
        <v>0</v>
      </c>
      <c r="BK40" s="67" t="n">
        <v>1639.425</v>
      </c>
      <c r="BL40" s="66" t="n">
        <v>1644.267</v>
      </c>
      <c r="BM40" s="66" t="n">
        <v>0.001</v>
      </c>
      <c r="BN40" s="66" t="n">
        <v>122.445</v>
      </c>
      <c r="BO40" s="67" t="n">
        <f aca="false">BL40+BM40+BN40</f>
        <v>1766.713</v>
      </c>
      <c r="BP40" s="66" t="n">
        <v>108.083</v>
      </c>
      <c r="BQ40" s="66" t="n">
        <v>0</v>
      </c>
      <c r="BR40" s="66" t="n">
        <v>0.412</v>
      </c>
      <c r="BS40" s="67" t="n">
        <v>0.412</v>
      </c>
      <c r="BT40" s="67" t="n">
        <v>108.495</v>
      </c>
      <c r="BU40" s="66" t="n">
        <v>25.583</v>
      </c>
      <c r="BV40" s="67" t="n">
        <v>1900.791</v>
      </c>
      <c r="BW40" s="67" t="n">
        <v>3540.215</v>
      </c>
      <c r="BX40" s="68"/>
      <c r="BY40" s="68"/>
    </row>
    <row r="41" customFormat="false" ht="12.75" hidden="false" customHeight="true" outlineLevel="0" collapsed="false">
      <c r="A41" s="69" t="n">
        <v>34</v>
      </c>
      <c r="B41" s="70" t="s">
        <v>116</v>
      </c>
      <c r="C41" s="71" t="s">
        <v>42</v>
      </c>
      <c r="D41" s="66" t="n">
        <v>139.652</v>
      </c>
      <c r="E41" s="66" t="n">
        <v>0.056</v>
      </c>
      <c r="F41" s="66" t="n">
        <v>2.048</v>
      </c>
      <c r="G41" s="66" t="n">
        <v>0.002</v>
      </c>
      <c r="H41" s="66" t="n">
        <v>19.017</v>
      </c>
      <c r="I41" s="66" t="n">
        <v>0</v>
      </c>
      <c r="J41" s="66" t="n">
        <v>0.004</v>
      </c>
      <c r="K41" s="66" t="n">
        <v>24.939</v>
      </c>
      <c r="L41" s="66" t="n">
        <v>379.87</v>
      </c>
      <c r="M41" s="66" t="n">
        <v>0.433</v>
      </c>
      <c r="N41" s="66" t="n">
        <v>156.206</v>
      </c>
      <c r="O41" s="66" t="n">
        <v>281.969</v>
      </c>
      <c r="P41" s="66" t="n">
        <v>82.045</v>
      </c>
      <c r="Q41" s="66" t="n">
        <v>57.422</v>
      </c>
      <c r="R41" s="66" t="n">
        <v>85.555</v>
      </c>
      <c r="S41" s="66" t="n">
        <v>378.359</v>
      </c>
      <c r="T41" s="66" t="n">
        <v>13.204</v>
      </c>
      <c r="U41" s="66" t="n">
        <v>250.132</v>
      </c>
      <c r="V41" s="66" t="n">
        <v>177.47</v>
      </c>
      <c r="W41" s="66" t="n">
        <v>278.394</v>
      </c>
      <c r="X41" s="66" t="n">
        <v>174.533</v>
      </c>
      <c r="Y41" s="66" t="n">
        <v>400.86</v>
      </c>
      <c r="Z41" s="66" t="n">
        <v>531.813</v>
      </c>
      <c r="AA41" s="66" t="n">
        <v>23.306</v>
      </c>
      <c r="AB41" s="66" t="n">
        <v>152.788</v>
      </c>
      <c r="AC41" s="66" t="n">
        <v>127.852</v>
      </c>
      <c r="AD41" s="66" t="n">
        <v>47.784</v>
      </c>
      <c r="AE41" s="66" t="n">
        <v>144.856</v>
      </c>
      <c r="AF41" s="66" t="n">
        <v>66.99</v>
      </c>
      <c r="AG41" s="66" t="n">
        <v>160.723</v>
      </c>
      <c r="AH41" s="66" t="n">
        <v>24.932</v>
      </c>
      <c r="AI41" s="66" t="n">
        <v>308.903</v>
      </c>
      <c r="AJ41" s="66" t="n">
        <v>1367.622</v>
      </c>
      <c r="AK41" s="66" t="n">
        <v>10535.674</v>
      </c>
      <c r="AL41" s="66" t="n">
        <v>721.337</v>
      </c>
      <c r="AM41" s="66" t="n">
        <v>1561.833</v>
      </c>
      <c r="AN41" s="66" t="n">
        <v>1026.299</v>
      </c>
      <c r="AO41" s="66" t="n">
        <v>527.777</v>
      </c>
      <c r="AP41" s="66" t="n">
        <v>567.167</v>
      </c>
      <c r="AQ41" s="66" t="n">
        <v>19.896</v>
      </c>
      <c r="AR41" s="66" t="n">
        <v>52.471</v>
      </c>
      <c r="AS41" s="66" t="n">
        <v>1627.353</v>
      </c>
      <c r="AT41" s="66" t="n">
        <v>1991.952</v>
      </c>
      <c r="AU41" s="66" t="n">
        <v>170.636</v>
      </c>
      <c r="AV41" s="66" t="n">
        <v>45.525</v>
      </c>
      <c r="AW41" s="66" t="n">
        <v>95.461</v>
      </c>
      <c r="AX41" s="66" t="n">
        <v>1814.911</v>
      </c>
      <c r="AY41" s="66" t="n">
        <v>39.945</v>
      </c>
      <c r="AZ41" s="66" t="n">
        <v>440.51</v>
      </c>
      <c r="BA41" s="66" t="n">
        <v>17.469</v>
      </c>
      <c r="BB41" s="66" t="n">
        <v>1641.975</v>
      </c>
      <c r="BC41" s="66" t="n">
        <v>1493.834</v>
      </c>
      <c r="BD41" s="66" t="n">
        <v>32.759</v>
      </c>
      <c r="BE41" s="66" t="n">
        <v>520.436</v>
      </c>
      <c r="BF41" s="66" t="n">
        <v>191.68</v>
      </c>
      <c r="BG41" s="66" t="n">
        <v>43.677</v>
      </c>
      <c r="BH41" s="66" t="n">
        <v>242.137</v>
      </c>
      <c r="BI41" s="66" t="n">
        <v>52.015</v>
      </c>
      <c r="BJ41" s="66" t="n">
        <v>0</v>
      </c>
      <c r="BK41" s="67" t="n">
        <v>31334.468</v>
      </c>
      <c r="BL41" s="66" t="n">
        <v>5821.222</v>
      </c>
      <c r="BM41" s="66" t="n">
        <v>0.017</v>
      </c>
      <c r="BN41" s="66" t="n">
        <v>350.29</v>
      </c>
      <c r="BO41" s="67" t="n">
        <f aca="false">BL41+BM41+BN41</f>
        <v>6171.529</v>
      </c>
      <c r="BP41" s="66" t="n">
        <v>77169.486</v>
      </c>
      <c r="BQ41" s="66" t="n">
        <v>0.35</v>
      </c>
      <c r="BR41" s="66" t="n">
        <v>0.015</v>
      </c>
      <c r="BS41" s="67" t="n">
        <v>0.365</v>
      </c>
      <c r="BT41" s="67" t="n">
        <v>77169.851</v>
      </c>
      <c r="BU41" s="66" t="n">
        <v>710.786</v>
      </c>
      <c r="BV41" s="67" t="n">
        <v>84052.166</v>
      </c>
      <c r="BW41" s="67" t="n">
        <v>115386.635</v>
      </c>
      <c r="BX41" s="68"/>
      <c r="BY41" s="68"/>
    </row>
    <row r="42" customFormat="false" ht="12.75" hidden="false" customHeight="true" outlineLevel="0" collapsed="false">
      <c r="A42" s="69" t="n">
        <v>35</v>
      </c>
      <c r="B42" s="70" t="s">
        <v>117</v>
      </c>
      <c r="C42" s="71" t="s">
        <v>43</v>
      </c>
      <c r="D42" s="66" t="n">
        <v>261.679</v>
      </c>
      <c r="E42" s="66" t="n">
        <v>2.003</v>
      </c>
      <c r="F42" s="66" t="n">
        <v>15.795</v>
      </c>
      <c r="G42" s="66" t="n">
        <v>0</v>
      </c>
      <c r="H42" s="66" t="n">
        <v>2.563</v>
      </c>
      <c r="I42" s="66" t="n">
        <v>0</v>
      </c>
      <c r="J42" s="66" t="n">
        <v>0.492</v>
      </c>
      <c r="K42" s="66" t="n">
        <v>57.701</v>
      </c>
      <c r="L42" s="66" t="n">
        <v>221.486</v>
      </c>
      <c r="M42" s="66" t="n">
        <v>0.159</v>
      </c>
      <c r="N42" s="66" t="n">
        <v>96.844</v>
      </c>
      <c r="O42" s="66" t="n">
        <v>63.141</v>
      </c>
      <c r="P42" s="66" t="n">
        <v>49.643</v>
      </c>
      <c r="Q42" s="66" t="n">
        <v>44.507</v>
      </c>
      <c r="R42" s="66" t="n">
        <v>45.649</v>
      </c>
      <c r="S42" s="66" t="n">
        <v>58.705</v>
      </c>
      <c r="T42" s="66" t="n">
        <v>256.429</v>
      </c>
      <c r="U42" s="66" t="n">
        <v>162.857</v>
      </c>
      <c r="V42" s="66" t="n">
        <v>174.219</v>
      </c>
      <c r="W42" s="66" t="n">
        <v>159.61</v>
      </c>
      <c r="X42" s="66" t="n">
        <v>141.817</v>
      </c>
      <c r="Y42" s="66" t="n">
        <v>267.222</v>
      </c>
      <c r="Z42" s="66" t="n">
        <v>324.038</v>
      </c>
      <c r="AA42" s="66" t="n">
        <v>8.066</v>
      </c>
      <c r="AB42" s="66" t="n">
        <v>143.751</v>
      </c>
      <c r="AC42" s="66" t="n">
        <v>31.655</v>
      </c>
      <c r="AD42" s="66" t="n">
        <v>38.428</v>
      </c>
      <c r="AE42" s="66" t="n">
        <v>578.3</v>
      </c>
      <c r="AF42" s="66" t="n">
        <v>201.839</v>
      </c>
      <c r="AG42" s="66" t="n">
        <v>102.764</v>
      </c>
      <c r="AH42" s="66" t="n">
        <v>51.52</v>
      </c>
      <c r="AI42" s="66" t="n">
        <v>203.098</v>
      </c>
      <c r="AJ42" s="66" t="n">
        <v>6.916</v>
      </c>
      <c r="AK42" s="66" t="n">
        <v>604.042</v>
      </c>
      <c r="AL42" s="66" t="n">
        <v>780.879</v>
      </c>
      <c r="AM42" s="66" t="n">
        <v>1077.896</v>
      </c>
      <c r="AN42" s="66" t="n">
        <v>453.081</v>
      </c>
      <c r="AO42" s="66" t="n">
        <v>150.391</v>
      </c>
      <c r="AP42" s="66" t="n">
        <v>2205.549</v>
      </c>
      <c r="AQ42" s="66" t="n">
        <v>35.108</v>
      </c>
      <c r="AR42" s="66" t="n">
        <v>44.117</v>
      </c>
      <c r="AS42" s="66" t="n">
        <v>277.758</v>
      </c>
      <c r="AT42" s="66" t="n">
        <v>67.974</v>
      </c>
      <c r="AU42" s="66" t="n">
        <v>16.553</v>
      </c>
      <c r="AV42" s="66" t="n">
        <v>3.9</v>
      </c>
      <c r="AW42" s="66" t="n">
        <v>20.376</v>
      </c>
      <c r="AX42" s="66" t="n">
        <v>43.06</v>
      </c>
      <c r="AY42" s="66" t="n">
        <v>120.063</v>
      </c>
      <c r="AZ42" s="66" t="n">
        <v>40.944</v>
      </c>
      <c r="BA42" s="66" t="n">
        <v>4.211</v>
      </c>
      <c r="BB42" s="66" t="n">
        <v>377.674</v>
      </c>
      <c r="BC42" s="66" t="n">
        <v>474.502</v>
      </c>
      <c r="BD42" s="66" t="n">
        <v>9.522</v>
      </c>
      <c r="BE42" s="66" t="n">
        <v>93.305</v>
      </c>
      <c r="BF42" s="66" t="n">
        <v>199.563</v>
      </c>
      <c r="BG42" s="66" t="n">
        <v>6.927</v>
      </c>
      <c r="BH42" s="66" t="n">
        <v>53.973</v>
      </c>
      <c r="BI42" s="66" t="n">
        <v>29.978</v>
      </c>
      <c r="BJ42" s="66" t="n">
        <v>0</v>
      </c>
      <c r="BK42" s="67" t="n">
        <v>10964.242</v>
      </c>
      <c r="BL42" s="66" t="n">
        <v>23600.344</v>
      </c>
      <c r="BM42" s="66" t="n">
        <v>0.018</v>
      </c>
      <c r="BN42" s="66" t="n">
        <v>5.18</v>
      </c>
      <c r="BO42" s="67" t="n">
        <f aca="false">BL42+BM42+BN42</f>
        <v>23605.542</v>
      </c>
      <c r="BP42" s="66" t="n">
        <v>5800.493</v>
      </c>
      <c r="BQ42" s="66" t="n">
        <v>0.277</v>
      </c>
      <c r="BR42" s="66" t="n">
        <v>2.918</v>
      </c>
      <c r="BS42" s="67" t="n">
        <v>3.195</v>
      </c>
      <c r="BT42" s="67" t="n">
        <v>5803.688</v>
      </c>
      <c r="BU42" s="66" t="n">
        <v>1451.488</v>
      </c>
      <c r="BV42" s="67" t="n">
        <v>30860.719</v>
      </c>
      <c r="BW42" s="67" t="n">
        <v>41824.96</v>
      </c>
      <c r="BX42" s="68"/>
      <c r="BY42" s="68"/>
    </row>
    <row r="43" customFormat="false" ht="12.75" hidden="false" customHeight="true" outlineLevel="0" collapsed="false">
      <c r="A43" s="69" t="n">
        <v>36</v>
      </c>
      <c r="B43" s="70" t="s">
        <v>118</v>
      </c>
      <c r="C43" s="71" t="s">
        <v>44</v>
      </c>
      <c r="D43" s="66" t="n">
        <v>710.006</v>
      </c>
      <c r="E43" s="66" t="n">
        <v>2.435</v>
      </c>
      <c r="F43" s="66" t="n">
        <v>25.605</v>
      </c>
      <c r="G43" s="66" t="n">
        <v>0.074</v>
      </c>
      <c r="H43" s="66" t="n">
        <v>14.208</v>
      </c>
      <c r="I43" s="66" t="n">
        <v>0</v>
      </c>
      <c r="J43" s="66" t="n">
        <v>0.589</v>
      </c>
      <c r="K43" s="66" t="n">
        <v>121.205</v>
      </c>
      <c r="L43" s="66" t="n">
        <v>4286.385</v>
      </c>
      <c r="M43" s="66" t="n">
        <v>34.409</v>
      </c>
      <c r="N43" s="66" t="n">
        <v>1825.28</v>
      </c>
      <c r="O43" s="66" t="n">
        <v>917.378</v>
      </c>
      <c r="P43" s="66" t="n">
        <v>1201.779</v>
      </c>
      <c r="Q43" s="66" t="n">
        <v>566.483</v>
      </c>
      <c r="R43" s="66" t="n">
        <v>984.096</v>
      </c>
      <c r="S43" s="66" t="n">
        <v>1027.2</v>
      </c>
      <c r="T43" s="66" t="n">
        <v>629.433</v>
      </c>
      <c r="U43" s="66" t="n">
        <v>2534.886</v>
      </c>
      <c r="V43" s="66" t="n">
        <v>1306.103</v>
      </c>
      <c r="W43" s="66" t="n">
        <v>1437.474</v>
      </c>
      <c r="X43" s="66" t="n">
        <v>2482.974</v>
      </c>
      <c r="Y43" s="66" t="n">
        <v>3128.269</v>
      </c>
      <c r="Z43" s="66" t="n">
        <v>3944.986</v>
      </c>
      <c r="AA43" s="66" t="n">
        <v>433.782</v>
      </c>
      <c r="AB43" s="66" t="n">
        <v>1322.036</v>
      </c>
      <c r="AC43" s="66" t="n">
        <v>997.852</v>
      </c>
      <c r="AD43" s="66" t="n">
        <v>591.672</v>
      </c>
      <c r="AE43" s="66" t="n">
        <v>1619.353</v>
      </c>
      <c r="AF43" s="66" t="n">
        <v>620.097</v>
      </c>
      <c r="AG43" s="66" t="n">
        <v>1569.936</v>
      </c>
      <c r="AH43" s="66" t="n">
        <v>127.006</v>
      </c>
      <c r="AI43" s="66" t="n">
        <v>514.709</v>
      </c>
      <c r="AJ43" s="66" t="n">
        <v>41.82</v>
      </c>
      <c r="AK43" s="66" t="n">
        <v>3371.144</v>
      </c>
      <c r="AL43" s="66" t="n">
        <v>2616.183</v>
      </c>
      <c r="AM43" s="66" t="n">
        <v>9248.935</v>
      </c>
      <c r="AN43" s="66" t="n">
        <v>2049.335</v>
      </c>
      <c r="AO43" s="66" t="n">
        <v>1811.265</v>
      </c>
      <c r="AP43" s="66" t="n">
        <v>2060.993</v>
      </c>
      <c r="AQ43" s="66" t="n">
        <v>203.328</v>
      </c>
      <c r="AR43" s="66" t="n">
        <v>331.631</v>
      </c>
      <c r="AS43" s="66" t="n">
        <v>794.709</v>
      </c>
      <c r="AT43" s="66" t="n">
        <v>433.495</v>
      </c>
      <c r="AU43" s="66" t="n">
        <v>219.351</v>
      </c>
      <c r="AV43" s="66" t="n">
        <v>68.232</v>
      </c>
      <c r="AW43" s="66" t="n">
        <v>91.725</v>
      </c>
      <c r="AX43" s="66" t="n">
        <v>171.23</v>
      </c>
      <c r="AY43" s="66" t="n">
        <v>290.053</v>
      </c>
      <c r="AZ43" s="66" t="n">
        <v>748.928</v>
      </c>
      <c r="BA43" s="66" t="n">
        <v>66.572</v>
      </c>
      <c r="BB43" s="66" t="n">
        <v>890.692</v>
      </c>
      <c r="BC43" s="66" t="n">
        <v>461.838</v>
      </c>
      <c r="BD43" s="66" t="n">
        <v>28.639</v>
      </c>
      <c r="BE43" s="66" t="n">
        <v>1077.198</v>
      </c>
      <c r="BF43" s="66" t="n">
        <v>187.078</v>
      </c>
      <c r="BG43" s="66" t="n">
        <v>37.516</v>
      </c>
      <c r="BH43" s="66" t="n">
        <v>170.203</v>
      </c>
      <c r="BI43" s="66" t="n">
        <v>137.132</v>
      </c>
      <c r="BJ43" s="66" t="n">
        <v>0</v>
      </c>
      <c r="BK43" s="67" t="n">
        <v>62586.925</v>
      </c>
      <c r="BL43" s="66" t="n">
        <v>30150.809</v>
      </c>
      <c r="BM43" s="66" t="n">
        <v>0.077</v>
      </c>
      <c r="BN43" s="66" t="n">
        <v>736.704</v>
      </c>
      <c r="BO43" s="67" t="n">
        <f aca="false">BL43+BM43+BN43</f>
        <v>30887.59</v>
      </c>
      <c r="BP43" s="66" t="n">
        <v>5885.872</v>
      </c>
      <c r="BQ43" s="66" t="n">
        <v>14.121</v>
      </c>
      <c r="BR43" s="66" t="n">
        <v>109.104</v>
      </c>
      <c r="BS43" s="67" t="n">
        <v>123.225</v>
      </c>
      <c r="BT43" s="67" t="n">
        <v>6009.097</v>
      </c>
      <c r="BU43" s="66" t="n">
        <v>16381.831</v>
      </c>
      <c r="BV43" s="67" t="n">
        <v>53278.519</v>
      </c>
      <c r="BW43" s="67" t="n">
        <v>115865.452</v>
      </c>
      <c r="BX43" s="68"/>
      <c r="BY43" s="68"/>
    </row>
    <row r="44" customFormat="false" ht="12.75" hidden="false" customHeight="true" outlineLevel="0" collapsed="false">
      <c r="A44" s="69" t="n">
        <v>37</v>
      </c>
      <c r="B44" s="70" t="s">
        <v>119</v>
      </c>
      <c r="C44" s="71" t="s">
        <v>45</v>
      </c>
      <c r="D44" s="66" t="n">
        <v>254.619</v>
      </c>
      <c r="E44" s="66" t="n">
        <v>0.504</v>
      </c>
      <c r="F44" s="66" t="n">
        <v>14.675</v>
      </c>
      <c r="G44" s="66" t="n">
        <v>0.033</v>
      </c>
      <c r="H44" s="66" t="n">
        <v>4.767</v>
      </c>
      <c r="I44" s="66" t="n">
        <v>0</v>
      </c>
      <c r="J44" s="66" t="n">
        <v>0.049</v>
      </c>
      <c r="K44" s="66" t="n">
        <v>35.221</v>
      </c>
      <c r="L44" s="66" t="n">
        <v>1914.892</v>
      </c>
      <c r="M44" s="66" t="n">
        <v>5.402</v>
      </c>
      <c r="N44" s="66" t="n">
        <v>429.099</v>
      </c>
      <c r="O44" s="66" t="n">
        <v>688.599</v>
      </c>
      <c r="P44" s="66" t="n">
        <v>840.298</v>
      </c>
      <c r="Q44" s="66" t="n">
        <v>225.575</v>
      </c>
      <c r="R44" s="66" t="n">
        <v>324.901</v>
      </c>
      <c r="S44" s="66" t="n">
        <v>601.788</v>
      </c>
      <c r="T44" s="66" t="n">
        <v>167.317</v>
      </c>
      <c r="U44" s="66" t="n">
        <v>791.393</v>
      </c>
      <c r="V44" s="66" t="n">
        <v>278.026</v>
      </c>
      <c r="W44" s="66" t="n">
        <v>347.676</v>
      </c>
      <c r="X44" s="66" t="n">
        <v>291.82</v>
      </c>
      <c r="Y44" s="66" t="n">
        <v>717.045</v>
      </c>
      <c r="Z44" s="66" t="n">
        <v>1126.929</v>
      </c>
      <c r="AA44" s="66" t="n">
        <v>139.428</v>
      </c>
      <c r="AB44" s="66" t="n">
        <v>287.132</v>
      </c>
      <c r="AC44" s="66" t="n">
        <v>423.362</v>
      </c>
      <c r="AD44" s="66" t="n">
        <v>246.655</v>
      </c>
      <c r="AE44" s="66" t="n">
        <v>406.528</v>
      </c>
      <c r="AF44" s="66" t="n">
        <v>198.461</v>
      </c>
      <c r="AG44" s="66" t="n">
        <v>935.443</v>
      </c>
      <c r="AH44" s="66" t="n">
        <v>31.279</v>
      </c>
      <c r="AI44" s="66" t="n">
        <v>112.148</v>
      </c>
      <c r="AJ44" s="66" t="n">
        <v>26.796</v>
      </c>
      <c r="AK44" s="66" t="n">
        <v>1776.234</v>
      </c>
      <c r="AL44" s="66" t="n">
        <v>561.153</v>
      </c>
      <c r="AM44" s="66" t="n">
        <v>1659.722</v>
      </c>
      <c r="AN44" s="66" t="n">
        <v>930.071</v>
      </c>
      <c r="AO44" s="66" t="n">
        <v>1369.177</v>
      </c>
      <c r="AP44" s="66" t="n">
        <v>528.621</v>
      </c>
      <c r="AQ44" s="66" t="n">
        <v>88.852</v>
      </c>
      <c r="AR44" s="66" t="n">
        <v>46.373</v>
      </c>
      <c r="AS44" s="66" t="n">
        <v>394.872</v>
      </c>
      <c r="AT44" s="66" t="n">
        <v>225.767</v>
      </c>
      <c r="AU44" s="66" t="n">
        <v>80.912</v>
      </c>
      <c r="AV44" s="66" t="n">
        <v>25.676</v>
      </c>
      <c r="AW44" s="66" t="n">
        <v>32.688</v>
      </c>
      <c r="AX44" s="66" t="n">
        <v>104.632</v>
      </c>
      <c r="AY44" s="66" t="n">
        <v>41.193</v>
      </c>
      <c r="AZ44" s="66" t="n">
        <v>177.792</v>
      </c>
      <c r="BA44" s="66" t="n">
        <v>39.027</v>
      </c>
      <c r="BB44" s="66" t="n">
        <v>418.512</v>
      </c>
      <c r="BC44" s="66" t="n">
        <v>384.167</v>
      </c>
      <c r="BD44" s="66" t="n">
        <v>30.688</v>
      </c>
      <c r="BE44" s="66" t="n">
        <v>1009.808</v>
      </c>
      <c r="BF44" s="66" t="n">
        <v>98.153</v>
      </c>
      <c r="BG44" s="66" t="n">
        <v>18.652</v>
      </c>
      <c r="BH44" s="66" t="n">
        <v>151.453</v>
      </c>
      <c r="BI44" s="66" t="n">
        <v>55.844</v>
      </c>
      <c r="BJ44" s="66" t="n">
        <v>0</v>
      </c>
      <c r="BK44" s="67" t="n">
        <v>22117.899</v>
      </c>
      <c r="BL44" s="66" t="n">
        <v>62303.406</v>
      </c>
      <c r="BM44" s="66" t="n">
        <v>0.001</v>
      </c>
      <c r="BN44" s="66" t="n">
        <v>1159.762</v>
      </c>
      <c r="BO44" s="67" t="n">
        <f aca="false">BL44+BM44+BN44</f>
        <v>63463.169</v>
      </c>
      <c r="BP44" s="66" t="n">
        <v>1797.567</v>
      </c>
      <c r="BQ44" s="66" t="n">
        <v>56.237</v>
      </c>
      <c r="BR44" s="66" t="n">
        <v>118.437</v>
      </c>
      <c r="BS44" s="67" t="n">
        <v>174.674</v>
      </c>
      <c r="BT44" s="67" t="n">
        <v>1972.241</v>
      </c>
      <c r="BU44" s="66" t="n">
        <v>3090.634</v>
      </c>
      <c r="BV44" s="67" t="n">
        <v>68526.043</v>
      </c>
      <c r="BW44" s="67" t="n">
        <v>90643.941</v>
      </c>
      <c r="BX44" s="68"/>
      <c r="BY44" s="68"/>
    </row>
    <row r="45" customFormat="false" ht="12.75" hidden="false" customHeight="true" outlineLevel="0" collapsed="false">
      <c r="A45" s="69" t="n">
        <v>38</v>
      </c>
      <c r="B45" s="70" t="s">
        <v>120</v>
      </c>
      <c r="C45" s="71" t="s">
        <v>46</v>
      </c>
      <c r="D45" s="66" t="n">
        <v>52.75</v>
      </c>
      <c r="E45" s="66" t="n">
        <v>1.186</v>
      </c>
      <c r="F45" s="66" t="n">
        <v>6.148</v>
      </c>
      <c r="G45" s="66" t="n">
        <v>0.002</v>
      </c>
      <c r="H45" s="66" t="n">
        <v>7.428</v>
      </c>
      <c r="I45" s="66" t="n">
        <v>0</v>
      </c>
      <c r="J45" s="66" t="n">
        <v>0.003</v>
      </c>
      <c r="K45" s="66" t="n">
        <v>16.044</v>
      </c>
      <c r="L45" s="66" t="n">
        <v>441.538</v>
      </c>
      <c r="M45" s="66" t="n">
        <v>1.028</v>
      </c>
      <c r="N45" s="66" t="n">
        <v>111.484</v>
      </c>
      <c r="O45" s="66" t="n">
        <v>129.507</v>
      </c>
      <c r="P45" s="66" t="n">
        <v>103.624</v>
      </c>
      <c r="Q45" s="66" t="n">
        <v>85.83</v>
      </c>
      <c r="R45" s="66" t="n">
        <v>50.056</v>
      </c>
      <c r="S45" s="66" t="n">
        <v>114.708</v>
      </c>
      <c r="T45" s="66" t="n">
        <v>34.215</v>
      </c>
      <c r="U45" s="66" t="n">
        <v>191.034</v>
      </c>
      <c r="V45" s="66" t="n">
        <v>153.7</v>
      </c>
      <c r="W45" s="66" t="n">
        <v>155.494</v>
      </c>
      <c r="X45" s="66" t="n">
        <v>97.368</v>
      </c>
      <c r="Y45" s="66" t="n">
        <v>308.367</v>
      </c>
      <c r="Z45" s="66" t="n">
        <v>684.475</v>
      </c>
      <c r="AA45" s="66" t="n">
        <v>21.497</v>
      </c>
      <c r="AB45" s="66" t="n">
        <v>277.566</v>
      </c>
      <c r="AC45" s="66" t="n">
        <v>134.412</v>
      </c>
      <c r="AD45" s="66" t="n">
        <v>90.14</v>
      </c>
      <c r="AE45" s="66" t="n">
        <v>95.299</v>
      </c>
      <c r="AF45" s="66" t="n">
        <v>43.947</v>
      </c>
      <c r="AG45" s="66" t="n">
        <v>140.042</v>
      </c>
      <c r="AH45" s="66" t="n">
        <v>6.001</v>
      </c>
      <c r="AI45" s="66" t="n">
        <v>80.511</v>
      </c>
      <c r="AJ45" s="66" t="n">
        <v>8.111</v>
      </c>
      <c r="AK45" s="66" t="n">
        <v>1114.403</v>
      </c>
      <c r="AL45" s="66" t="n">
        <v>525.251</v>
      </c>
      <c r="AM45" s="66" t="n">
        <v>1794.973</v>
      </c>
      <c r="AN45" s="66" t="n">
        <v>321.856</v>
      </c>
      <c r="AO45" s="66" t="n">
        <v>679.075</v>
      </c>
      <c r="AP45" s="66" t="n">
        <v>638.01</v>
      </c>
      <c r="AQ45" s="66" t="n">
        <v>52.877</v>
      </c>
      <c r="AR45" s="66" t="n">
        <v>91.538</v>
      </c>
      <c r="AS45" s="66" t="n">
        <v>860.406</v>
      </c>
      <c r="AT45" s="66" t="n">
        <v>146.398</v>
      </c>
      <c r="AU45" s="66" t="n">
        <v>55.097</v>
      </c>
      <c r="AV45" s="66" t="n">
        <v>23.005</v>
      </c>
      <c r="AW45" s="66" t="n">
        <v>121.219</v>
      </c>
      <c r="AX45" s="66" t="n">
        <v>152.258</v>
      </c>
      <c r="AY45" s="66" t="n">
        <v>27.817</v>
      </c>
      <c r="AZ45" s="66" t="n">
        <v>193.225</v>
      </c>
      <c r="BA45" s="66" t="n">
        <v>41.992</v>
      </c>
      <c r="BB45" s="66" t="n">
        <v>1154.317</v>
      </c>
      <c r="BC45" s="66" t="n">
        <v>285.355</v>
      </c>
      <c r="BD45" s="66" t="n">
        <v>700.22</v>
      </c>
      <c r="BE45" s="66" t="n">
        <v>731.082</v>
      </c>
      <c r="BF45" s="66" t="n">
        <v>23.49</v>
      </c>
      <c r="BG45" s="66" t="n">
        <v>8.115</v>
      </c>
      <c r="BH45" s="66" t="n">
        <v>312.324</v>
      </c>
      <c r="BI45" s="66" t="n">
        <v>41.719</v>
      </c>
      <c r="BJ45" s="66" t="n">
        <v>0</v>
      </c>
      <c r="BK45" s="67" t="n">
        <v>13739.537</v>
      </c>
      <c r="BL45" s="66" t="n">
        <v>46958.681</v>
      </c>
      <c r="BM45" s="66" t="n">
        <v>0.002</v>
      </c>
      <c r="BN45" s="66" t="n">
        <v>219.29</v>
      </c>
      <c r="BO45" s="67" t="n">
        <f aca="false">BL45+BM45+BN45</f>
        <v>47177.973</v>
      </c>
      <c r="BP45" s="66" t="n">
        <v>87.399</v>
      </c>
      <c r="BQ45" s="66" t="n">
        <v>0.627</v>
      </c>
      <c r="BR45" s="66" t="n">
        <v>4.608</v>
      </c>
      <c r="BS45" s="67" t="n">
        <v>5.235</v>
      </c>
      <c r="BT45" s="67" t="n">
        <v>92.634</v>
      </c>
      <c r="BU45" s="66" t="n">
        <v>98.671</v>
      </c>
      <c r="BV45" s="67" t="n">
        <v>47369.277</v>
      </c>
      <c r="BW45" s="67" t="n">
        <v>61108.815</v>
      </c>
      <c r="BX45" s="68"/>
      <c r="BY45" s="68"/>
    </row>
    <row r="46" customFormat="false" ht="12.75" hidden="false" customHeight="true" outlineLevel="0" collapsed="false">
      <c r="A46" s="69" t="n">
        <v>39</v>
      </c>
      <c r="B46" s="70" t="s">
        <v>121</v>
      </c>
      <c r="C46" s="71" t="s">
        <v>47</v>
      </c>
      <c r="D46" s="66" t="n">
        <v>769.624</v>
      </c>
      <c r="E46" s="66" t="n">
        <v>2.049</v>
      </c>
      <c r="F46" s="66" t="n">
        <v>28.181</v>
      </c>
      <c r="G46" s="66" t="n">
        <v>0.233</v>
      </c>
      <c r="H46" s="66" t="n">
        <v>30.418</v>
      </c>
      <c r="I46" s="66" t="n">
        <v>0</v>
      </c>
      <c r="J46" s="66" t="n">
        <v>0.577</v>
      </c>
      <c r="K46" s="66" t="n">
        <v>116.24</v>
      </c>
      <c r="L46" s="66" t="n">
        <v>2559.417</v>
      </c>
      <c r="M46" s="66" t="n">
        <v>25.117</v>
      </c>
      <c r="N46" s="66" t="n">
        <v>762.212</v>
      </c>
      <c r="O46" s="66" t="n">
        <v>446.871</v>
      </c>
      <c r="P46" s="66" t="n">
        <v>639.989</v>
      </c>
      <c r="Q46" s="66" t="n">
        <v>622.37</v>
      </c>
      <c r="R46" s="66" t="n">
        <v>457.263</v>
      </c>
      <c r="S46" s="66" t="n">
        <v>633.156</v>
      </c>
      <c r="T46" s="66" t="n">
        <v>366.311</v>
      </c>
      <c r="U46" s="66" t="n">
        <v>1368.413</v>
      </c>
      <c r="V46" s="66" t="n">
        <v>638.262</v>
      </c>
      <c r="W46" s="66" t="n">
        <v>1035.055</v>
      </c>
      <c r="X46" s="66" t="n">
        <v>1168.831</v>
      </c>
      <c r="Y46" s="66" t="n">
        <v>1194.232</v>
      </c>
      <c r="Z46" s="66" t="n">
        <v>1385.368</v>
      </c>
      <c r="AA46" s="66" t="n">
        <v>56.041</v>
      </c>
      <c r="AB46" s="66" t="n">
        <v>616.964</v>
      </c>
      <c r="AC46" s="66" t="n">
        <v>232.934</v>
      </c>
      <c r="AD46" s="66" t="n">
        <v>141.037</v>
      </c>
      <c r="AE46" s="66" t="n">
        <v>723.169</v>
      </c>
      <c r="AF46" s="66" t="n">
        <v>309.729</v>
      </c>
      <c r="AG46" s="66" t="n">
        <v>1063.617</v>
      </c>
      <c r="AH46" s="66" t="n">
        <v>63.505</v>
      </c>
      <c r="AI46" s="66" t="n">
        <v>415.871</v>
      </c>
      <c r="AJ46" s="66" t="n">
        <v>21.348</v>
      </c>
      <c r="AK46" s="66" t="n">
        <v>3167.203</v>
      </c>
      <c r="AL46" s="66" t="n">
        <v>1077.054</v>
      </c>
      <c r="AM46" s="66" t="n">
        <v>3440.832</v>
      </c>
      <c r="AN46" s="66" t="n">
        <v>1265.593</v>
      </c>
      <c r="AO46" s="66" t="n">
        <v>986.037</v>
      </c>
      <c r="AP46" s="66" t="n">
        <v>3533.128</v>
      </c>
      <c r="AQ46" s="66" t="n">
        <v>104.714</v>
      </c>
      <c r="AR46" s="66" t="n">
        <v>149.457</v>
      </c>
      <c r="AS46" s="66" t="n">
        <v>1854.182</v>
      </c>
      <c r="AT46" s="66" t="n">
        <v>395.225</v>
      </c>
      <c r="AU46" s="66" t="n">
        <v>71.349</v>
      </c>
      <c r="AV46" s="66" t="n">
        <v>46.213</v>
      </c>
      <c r="AW46" s="66" t="n">
        <v>81.066</v>
      </c>
      <c r="AX46" s="66" t="n">
        <v>72.533</v>
      </c>
      <c r="AY46" s="66" t="n">
        <v>127.752</v>
      </c>
      <c r="AZ46" s="66" t="n">
        <v>521.533</v>
      </c>
      <c r="BA46" s="66" t="n">
        <v>98.981</v>
      </c>
      <c r="BB46" s="66" t="n">
        <v>1572.165</v>
      </c>
      <c r="BC46" s="66" t="n">
        <v>444.794</v>
      </c>
      <c r="BD46" s="66" t="n">
        <v>45.008</v>
      </c>
      <c r="BE46" s="66" t="n">
        <v>389.121</v>
      </c>
      <c r="BF46" s="66" t="n">
        <v>120.463</v>
      </c>
      <c r="BG46" s="66" t="n">
        <v>86.796</v>
      </c>
      <c r="BH46" s="66" t="n">
        <v>311.02</v>
      </c>
      <c r="BI46" s="66" t="n">
        <v>140.464</v>
      </c>
      <c r="BJ46" s="66" t="n">
        <v>0</v>
      </c>
      <c r="BK46" s="67" t="n">
        <v>37997.087</v>
      </c>
      <c r="BL46" s="66" t="n">
        <v>19858.705</v>
      </c>
      <c r="BM46" s="66" t="n">
        <v>0.003</v>
      </c>
      <c r="BN46" s="66" t="n">
        <v>219.355</v>
      </c>
      <c r="BO46" s="67" t="n">
        <f aca="false">BL46+BM46+BN46</f>
        <v>20078.063</v>
      </c>
      <c r="BP46" s="66" t="n">
        <v>1794.403</v>
      </c>
      <c r="BQ46" s="66" t="n">
        <v>141.201</v>
      </c>
      <c r="BR46" s="66" t="n">
        <v>0.161</v>
      </c>
      <c r="BS46" s="67" t="n">
        <v>141.362</v>
      </c>
      <c r="BT46" s="67" t="n">
        <v>1935.765</v>
      </c>
      <c r="BU46" s="66" t="n">
        <v>2238.968</v>
      </c>
      <c r="BV46" s="67" t="n">
        <v>24252.793</v>
      </c>
      <c r="BW46" s="67" t="n">
        <v>62249.883</v>
      </c>
      <c r="BX46" s="68"/>
      <c r="BY46" s="68"/>
    </row>
    <row r="47" customFormat="false" ht="12.75" hidden="false" customHeight="true" outlineLevel="0" collapsed="false">
      <c r="A47" s="69" t="n">
        <v>40</v>
      </c>
      <c r="B47" s="70" t="s">
        <v>122</v>
      </c>
      <c r="C47" s="71" t="s">
        <v>48</v>
      </c>
      <c r="D47" s="66" t="n">
        <v>20.863</v>
      </c>
      <c r="E47" s="66" t="n">
        <v>0.283</v>
      </c>
      <c r="F47" s="66" t="n">
        <v>2.308</v>
      </c>
      <c r="G47" s="66" t="n">
        <v>0.003</v>
      </c>
      <c r="H47" s="66" t="n">
        <v>0.386</v>
      </c>
      <c r="I47" s="66" t="n">
        <v>0</v>
      </c>
      <c r="J47" s="66" t="n">
        <v>0.199</v>
      </c>
      <c r="K47" s="66" t="n">
        <v>5.624</v>
      </c>
      <c r="L47" s="66" t="n">
        <v>46.022</v>
      </c>
      <c r="M47" s="66" t="n">
        <v>0.558</v>
      </c>
      <c r="N47" s="66" t="n">
        <v>13.488</v>
      </c>
      <c r="O47" s="66" t="n">
        <v>8.899</v>
      </c>
      <c r="P47" s="66" t="n">
        <v>8.495</v>
      </c>
      <c r="Q47" s="66" t="n">
        <v>33.458</v>
      </c>
      <c r="R47" s="66" t="n">
        <v>9.633</v>
      </c>
      <c r="S47" s="66" t="n">
        <v>16.068</v>
      </c>
      <c r="T47" s="66" t="n">
        <v>86.891</v>
      </c>
      <c r="U47" s="66" t="n">
        <v>46.218</v>
      </c>
      <c r="V47" s="66" t="n">
        <v>13.756</v>
      </c>
      <c r="W47" s="66" t="n">
        <v>47.582</v>
      </c>
      <c r="X47" s="66" t="n">
        <v>34.594</v>
      </c>
      <c r="Y47" s="66" t="n">
        <v>29.041</v>
      </c>
      <c r="Z47" s="66" t="n">
        <v>30.258</v>
      </c>
      <c r="AA47" s="66" t="n">
        <v>0.984</v>
      </c>
      <c r="AB47" s="66" t="n">
        <v>12.373</v>
      </c>
      <c r="AC47" s="66" t="n">
        <v>3.273</v>
      </c>
      <c r="AD47" s="66" t="n">
        <v>3.647</v>
      </c>
      <c r="AE47" s="66" t="n">
        <v>9.885</v>
      </c>
      <c r="AF47" s="66" t="n">
        <v>5.008</v>
      </c>
      <c r="AG47" s="66" t="n">
        <v>40.218</v>
      </c>
      <c r="AH47" s="66" t="n">
        <v>1.381</v>
      </c>
      <c r="AI47" s="66" t="n">
        <v>86.754</v>
      </c>
      <c r="AJ47" s="66" t="n">
        <v>0.732</v>
      </c>
      <c r="AK47" s="66" t="n">
        <v>94.896</v>
      </c>
      <c r="AL47" s="66" t="n">
        <v>32.091</v>
      </c>
      <c r="AM47" s="66" t="n">
        <v>101.221</v>
      </c>
      <c r="AN47" s="66" t="n">
        <v>57.797</v>
      </c>
      <c r="AO47" s="66" t="n">
        <v>40.13</v>
      </c>
      <c r="AP47" s="66" t="n">
        <v>133.883</v>
      </c>
      <c r="AQ47" s="66" t="n">
        <v>24.595</v>
      </c>
      <c r="AR47" s="66" t="n">
        <v>15.011</v>
      </c>
      <c r="AS47" s="66" t="n">
        <v>37.819</v>
      </c>
      <c r="AT47" s="66" t="n">
        <v>12.05</v>
      </c>
      <c r="AU47" s="66" t="n">
        <v>2.797</v>
      </c>
      <c r="AV47" s="66" t="n">
        <v>0.812</v>
      </c>
      <c r="AW47" s="66" t="n">
        <v>5.435</v>
      </c>
      <c r="AX47" s="66" t="n">
        <v>4.429</v>
      </c>
      <c r="AY47" s="66" t="n">
        <v>4.451</v>
      </c>
      <c r="AZ47" s="66" t="n">
        <v>8.347</v>
      </c>
      <c r="BA47" s="66" t="n">
        <v>1.481</v>
      </c>
      <c r="BB47" s="66" t="n">
        <v>45.32</v>
      </c>
      <c r="BC47" s="66" t="n">
        <v>71.525</v>
      </c>
      <c r="BD47" s="66" t="n">
        <v>2.764</v>
      </c>
      <c r="BE47" s="66" t="n">
        <v>22.164</v>
      </c>
      <c r="BF47" s="66" t="n">
        <v>3.879</v>
      </c>
      <c r="BG47" s="66" t="n">
        <v>2.415</v>
      </c>
      <c r="BH47" s="66" t="n">
        <v>10.931</v>
      </c>
      <c r="BI47" s="66" t="n">
        <v>5.152</v>
      </c>
      <c r="BJ47" s="66" t="n">
        <v>0</v>
      </c>
      <c r="BK47" s="67" t="n">
        <v>1360.277</v>
      </c>
      <c r="BL47" s="66" t="n">
        <v>2013.045</v>
      </c>
      <c r="BM47" s="66" t="n">
        <v>0</v>
      </c>
      <c r="BN47" s="66" t="n">
        <v>20.872</v>
      </c>
      <c r="BO47" s="67" t="n">
        <f aca="false">BL47+BM47+BN47</f>
        <v>2033.917</v>
      </c>
      <c r="BP47" s="66" t="n">
        <v>20.099</v>
      </c>
      <c r="BQ47" s="66" t="n">
        <v>2.426</v>
      </c>
      <c r="BR47" s="66" t="n">
        <v>0.082</v>
      </c>
      <c r="BS47" s="67" t="n">
        <v>2.508</v>
      </c>
      <c r="BT47" s="67" t="n">
        <v>22.607</v>
      </c>
      <c r="BU47" s="66" t="n">
        <v>2781.322</v>
      </c>
      <c r="BV47" s="67" t="n">
        <v>4837.845</v>
      </c>
      <c r="BW47" s="67" t="n">
        <v>6198.126</v>
      </c>
      <c r="BX47" s="68"/>
      <c r="BY47" s="68"/>
    </row>
    <row r="48" customFormat="false" ht="12.75" hidden="false" customHeight="true" outlineLevel="0" collapsed="false">
      <c r="A48" s="69" t="n">
        <v>41</v>
      </c>
      <c r="B48" s="70" t="s">
        <v>123</v>
      </c>
      <c r="C48" s="71" t="s">
        <v>49</v>
      </c>
      <c r="D48" s="66" t="n">
        <v>3.733</v>
      </c>
      <c r="E48" s="66" t="n">
        <v>0.007</v>
      </c>
      <c r="F48" s="66" t="n">
        <v>3.526</v>
      </c>
      <c r="G48" s="66" t="n">
        <v>0.001</v>
      </c>
      <c r="H48" s="66" t="n">
        <v>3.424</v>
      </c>
      <c r="I48" s="66" t="n">
        <v>0</v>
      </c>
      <c r="J48" s="66" t="n">
        <v>0</v>
      </c>
      <c r="K48" s="66" t="n">
        <v>6.353</v>
      </c>
      <c r="L48" s="66" t="n">
        <v>78.134</v>
      </c>
      <c r="M48" s="66" t="n">
        <v>0.397</v>
      </c>
      <c r="N48" s="66" t="n">
        <v>48.951</v>
      </c>
      <c r="O48" s="66" t="n">
        <v>58.303</v>
      </c>
      <c r="P48" s="66" t="n">
        <v>230.145</v>
      </c>
      <c r="Q48" s="66" t="n">
        <v>11.101</v>
      </c>
      <c r="R48" s="66" t="n">
        <v>10.83</v>
      </c>
      <c r="S48" s="66" t="n">
        <v>48.159</v>
      </c>
      <c r="T48" s="66" t="n">
        <v>7.23</v>
      </c>
      <c r="U48" s="66" t="n">
        <v>87.801</v>
      </c>
      <c r="V48" s="66" t="n">
        <v>126.148</v>
      </c>
      <c r="W48" s="66" t="n">
        <v>48.895</v>
      </c>
      <c r="X48" s="66" t="n">
        <v>32.742</v>
      </c>
      <c r="Y48" s="66" t="n">
        <v>99.303</v>
      </c>
      <c r="Z48" s="66" t="n">
        <v>182.363</v>
      </c>
      <c r="AA48" s="66" t="n">
        <v>30.224</v>
      </c>
      <c r="AB48" s="66" t="n">
        <v>113.407</v>
      </c>
      <c r="AC48" s="66" t="n">
        <v>70.532</v>
      </c>
      <c r="AD48" s="66" t="n">
        <v>47.965</v>
      </c>
      <c r="AE48" s="66" t="n">
        <v>35.685</v>
      </c>
      <c r="AF48" s="66" t="n">
        <v>128.367</v>
      </c>
      <c r="AG48" s="66" t="n">
        <v>43.346</v>
      </c>
      <c r="AH48" s="66" t="n">
        <v>0.555</v>
      </c>
      <c r="AI48" s="66" t="n">
        <v>11.584</v>
      </c>
      <c r="AJ48" s="66" t="n">
        <v>0.649</v>
      </c>
      <c r="AK48" s="66" t="n">
        <v>648.509</v>
      </c>
      <c r="AL48" s="66" t="n">
        <v>221.875</v>
      </c>
      <c r="AM48" s="66" t="n">
        <v>734.155</v>
      </c>
      <c r="AN48" s="66" t="n">
        <v>107.133</v>
      </c>
      <c r="AO48" s="66" t="n">
        <v>20.231</v>
      </c>
      <c r="AP48" s="66" t="n">
        <v>73.457</v>
      </c>
      <c r="AQ48" s="66" t="n">
        <v>103.237</v>
      </c>
      <c r="AR48" s="66" t="n">
        <v>289.845</v>
      </c>
      <c r="AS48" s="66" t="n">
        <v>654.171</v>
      </c>
      <c r="AT48" s="66" t="n">
        <v>148.438</v>
      </c>
      <c r="AU48" s="66" t="n">
        <v>110.332</v>
      </c>
      <c r="AV48" s="66" t="n">
        <v>7.958</v>
      </c>
      <c r="AW48" s="66" t="n">
        <v>69.002</v>
      </c>
      <c r="AX48" s="66" t="n">
        <v>7.453</v>
      </c>
      <c r="AY48" s="66" t="n">
        <v>34.861</v>
      </c>
      <c r="AZ48" s="66" t="n">
        <v>109.723</v>
      </c>
      <c r="BA48" s="66" t="n">
        <v>47.701</v>
      </c>
      <c r="BB48" s="66" t="n">
        <v>878.174</v>
      </c>
      <c r="BC48" s="66" t="n">
        <v>151.617</v>
      </c>
      <c r="BD48" s="66" t="n">
        <v>20.959</v>
      </c>
      <c r="BE48" s="66" t="n">
        <v>7.745</v>
      </c>
      <c r="BF48" s="66" t="n">
        <v>2.344</v>
      </c>
      <c r="BG48" s="66" t="n">
        <v>87.547</v>
      </c>
      <c r="BH48" s="66" t="n">
        <v>35.565</v>
      </c>
      <c r="BI48" s="66" t="n">
        <v>2.306</v>
      </c>
      <c r="BJ48" s="66" t="n">
        <v>0</v>
      </c>
      <c r="BK48" s="67" t="n">
        <v>6144.198</v>
      </c>
      <c r="BL48" s="66" t="n">
        <v>2847.67</v>
      </c>
      <c r="BM48" s="66" t="n">
        <v>0</v>
      </c>
      <c r="BN48" s="66" t="n">
        <v>18.341</v>
      </c>
      <c r="BO48" s="67" t="n">
        <f aca="false">BL48+BM48+BN48</f>
        <v>2866.011</v>
      </c>
      <c r="BP48" s="66" t="n">
        <v>107.674</v>
      </c>
      <c r="BQ48" s="66" t="n">
        <v>0.46</v>
      </c>
      <c r="BR48" s="66" t="n">
        <v>4.908</v>
      </c>
      <c r="BS48" s="67" t="n">
        <v>5.368</v>
      </c>
      <c r="BT48" s="67" t="n">
        <v>113.042</v>
      </c>
      <c r="BU48" s="66" t="n">
        <v>2023.595</v>
      </c>
      <c r="BV48" s="67" t="n">
        <v>5002.647</v>
      </c>
      <c r="BW48" s="67" t="n">
        <v>11146.847</v>
      </c>
      <c r="BX48" s="68"/>
      <c r="BY48" s="68"/>
    </row>
    <row r="49" customFormat="false" ht="12.75" hidden="false" customHeight="true" outlineLevel="0" collapsed="false">
      <c r="A49" s="69" t="n">
        <v>42</v>
      </c>
      <c r="B49" s="70" t="s">
        <v>124</v>
      </c>
      <c r="C49" s="71" t="s">
        <v>50</v>
      </c>
      <c r="D49" s="66" t="n">
        <v>91.317</v>
      </c>
      <c r="E49" s="66" t="n">
        <v>0.242</v>
      </c>
      <c r="F49" s="66" t="n">
        <v>3.373</v>
      </c>
      <c r="G49" s="66" t="n">
        <v>0.027</v>
      </c>
      <c r="H49" s="66" t="n">
        <v>7.632</v>
      </c>
      <c r="I49" s="66" t="n">
        <v>0</v>
      </c>
      <c r="J49" s="66" t="n">
        <v>0.071</v>
      </c>
      <c r="K49" s="66" t="n">
        <v>22.011</v>
      </c>
      <c r="L49" s="66" t="n">
        <v>575.585</v>
      </c>
      <c r="M49" s="66" t="n">
        <v>2.902</v>
      </c>
      <c r="N49" s="66" t="n">
        <v>170.308</v>
      </c>
      <c r="O49" s="66" t="n">
        <v>191.843</v>
      </c>
      <c r="P49" s="66" t="n">
        <v>188.097</v>
      </c>
      <c r="Q49" s="66" t="n">
        <v>101.75</v>
      </c>
      <c r="R49" s="66" t="n">
        <v>132.289</v>
      </c>
      <c r="S49" s="66" t="n">
        <v>142.792</v>
      </c>
      <c r="T49" s="66" t="n">
        <v>86.253</v>
      </c>
      <c r="U49" s="66" t="n">
        <v>364.173</v>
      </c>
      <c r="V49" s="66" t="n">
        <v>168.827</v>
      </c>
      <c r="W49" s="66" t="n">
        <v>226.932</v>
      </c>
      <c r="X49" s="66" t="n">
        <v>211.895</v>
      </c>
      <c r="Y49" s="66" t="n">
        <v>237.244</v>
      </c>
      <c r="Z49" s="66" t="n">
        <v>428.949</v>
      </c>
      <c r="AA49" s="66" t="n">
        <v>11.742</v>
      </c>
      <c r="AB49" s="66" t="n">
        <v>102.718</v>
      </c>
      <c r="AC49" s="66" t="n">
        <v>75.887</v>
      </c>
      <c r="AD49" s="66" t="n">
        <v>45.185</v>
      </c>
      <c r="AE49" s="66" t="n">
        <v>157.953</v>
      </c>
      <c r="AF49" s="66" t="n">
        <v>65.109</v>
      </c>
      <c r="AG49" s="66" t="n">
        <v>203.843</v>
      </c>
      <c r="AH49" s="66" t="n">
        <v>13.194</v>
      </c>
      <c r="AI49" s="66" t="n">
        <v>57.874</v>
      </c>
      <c r="AJ49" s="66" t="n">
        <v>3.203</v>
      </c>
      <c r="AK49" s="66" t="n">
        <v>897.024</v>
      </c>
      <c r="AL49" s="66" t="n">
        <v>516.392</v>
      </c>
      <c r="AM49" s="66" t="n">
        <v>2491.007</v>
      </c>
      <c r="AN49" s="66" t="n">
        <v>395.675</v>
      </c>
      <c r="AO49" s="66" t="n">
        <v>204.934</v>
      </c>
      <c r="AP49" s="66" t="n">
        <v>3276.341</v>
      </c>
      <c r="AQ49" s="66" t="n">
        <v>1092.625</v>
      </c>
      <c r="AR49" s="66" t="n">
        <v>1378.46</v>
      </c>
      <c r="AS49" s="66" t="n">
        <v>2098.481</v>
      </c>
      <c r="AT49" s="66" t="n">
        <v>233.97</v>
      </c>
      <c r="AU49" s="66" t="n">
        <v>40.36</v>
      </c>
      <c r="AV49" s="66" t="n">
        <v>14.677</v>
      </c>
      <c r="AW49" s="66" t="n">
        <v>25.696</v>
      </c>
      <c r="AX49" s="66" t="n">
        <v>28.908</v>
      </c>
      <c r="AY49" s="66" t="n">
        <v>68.714</v>
      </c>
      <c r="AZ49" s="66" t="n">
        <v>105.951</v>
      </c>
      <c r="BA49" s="66" t="n">
        <v>28.188</v>
      </c>
      <c r="BB49" s="66" t="n">
        <v>378.096</v>
      </c>
      <c r="BC49" s="66" t="n">
        <v>147.822</v>
      </c>
      <c r="BD49" s="66" t="n">
        <v>12.555</v>
      </c>
      <c r="BE49" s="66" t="n">
        <v>33.235</v>
      </c>
      <c r="BF49" s="66" t="n">
        <v>41.855</v>
      </c>
      <c r="BG49" s="66" t="n">
        <v>21.441</v>
      </c>
      <c r="BH49" s="66" t="n">
        <v>77.506</v>
      </c>
      <c r="BI49" s="66" t="n">
        <v>38.983</v>
      </c>
      <c r="BJ49" s="66" t="n">
        <v>0</v>
      </c>
      <c r="BK49" s="67" t="n">
        <v>17740.116</v>
      </c>
      <c r="BL49" s="66" t="n">
        <v>6142.021</v>
      </c>
      <c r="BM49" s="66" t="n">
        <v>0.009</v>
      </c>
      <c r="BN49" s="66" t="n">
        <v>1073.301</v>
      </c>
      <c r="BO49" s="67" t="n">
        <f aca="false">BL49+BM49+BN49</f>
        <v>7215.331</v>
      </c>
      <c r="BP49" s="66" t="n">
        <v>251.734</v>
      </c>
      <c r="BQ49" s="66" t="n">
        <v>16.26</v>
      </c>
      <c r="BR49" s="66" t="n">
        <v>0.363</v>
      </c>
      <c r="BS49" s="67" t="n">
        <v>16.623</v>
      </c>
      <c r="BT49" s="67" t="n">
        <v>268.357</v>
      </c>
      <c r="BU49" s="66" t="n">
        <v>4449.957</v>
      </c>
      <c r="BV49" s="67" t="n">
        <v>11933.645</v>
      </c>
      <c r="BW49" s="67" t="n">
        <v>29673.754</v>
      </c>
      <c r="BX49" s="68"/>
      <c r="BY49" s="68"/>
    </row>
    <row r="50" customFormat="false" ht="12.75" hidden="false" customHeight="true" outlineLevel="0" collapsed="false">
      <c r="A50" s="69" t="n">
        <v>43</v>
      </c>
      <c r="B50" s="70" t="s">
        <v>125</v>
      </c>
      <c r="C50" s="71" t="s">
        <v>51</v>
      </c>
      <c r="D50" s="66" t="n">
        <v>14.558</v>
      </c>
      <c r="E50" s="66" t="n">
        <v>0.314</v>
      </c>
      <c r="F50" s="66" t="n">
        <v>19.675</v>
      </c>
      <c r="G50" s="66" t="n">
        <v>0</v>
      </c>
      <c r="H50" s="66" t="n">
        <v>11.006</v>
      </c>
      <c r="I50" s="66" t="n">
        <v>0</v>
      </c>
      <c r="J50" s="66" t="n">
        <v>0.001</v>
      </c>
      <c r="K50" s="66" t="n">
        <v>20.164</v>
      </c>
      <c r="L50" s="66" t="n">
        <v>177.779</v>
      </c>
      <c r="M50" s="66" t="n">
        <v>0.05</v>
      </c>
      <c r="N50" s="66" t="n">
        <v>85.039</v>
      </c>
      <c r="O50" s="66" t="n">
        <v>81.112</v>
      </c>
      <c r="P50" s="66" t="n">
        <v>37.372</v>
      </c>
      <c r="Q50" s="66" t="n">
        <v>45.248</v>
      </c>
      <c r="R50" s="66" t="n">
        <v>41.502</v>
      </c>
      <c r="S50" s="66" t="n">
        <v>174.249</v>
      </c>
      <c r="T50" s="66" t="n">
        <v>66.083</v>
      </c>
      <c r="U50" s="66" t="n">
        <v>150.267</v>
      </c>
      <c r="V50" s="66" t="n">
        <v>80.698</v>
      </c>
      <c r="W50" s="66" t="n">
        <v>112.876</v>
      </c>
      <c r="X50" s="66" t="n">
        <v>81.675</v>
      </c>
      <c r="Y50" s="66" t="n">
        <v>184.243</v>
      </c>
      <c r="Z50" s="66" t="n">
        <v>255.211</v>
      </c>
      <c r="AA50" s="66" t="n">
        <v>43.38</v>
      </c>
      <c r="AB50" s="66" t="n">
        <v>142.343</v>
      </c>
      <c r="AC50" s="66" t="n">
        <v>110.565</v>
      </c>
      <c r="AD50" s="66" t="n">
        <v>44.774</v>
      </c>
      <c r="AE50" s="66" t="n">
        <v>66.165</v>
      </c>
      <c r="AF50" s="66" t="n">
        <v>73.406</v>
      </c>
      <c r="AG50" s="66" t="n">
        <v>99.341</v>
      </c>
      <c r="AH50" s="66" t="n">
        <v>11.236</v>
      </c>
      <c r="AI50" s="66" t="n">
        <v>202.083</v>
      </c>
      <c r="AJ50" s="66" t="n">
        <v>18.54</v>
      </c>
      <c r="AK50" s="66" t="n">
        <v>1034.459</v>
      </c>
      <c r="AL50" s="66" t="n">
        <v>754.309</v>
      </c>
      <c r="AM50" s="66" t="n">
        <v>1388.666</v>
      </c>
      <c r="AN50" s="66" t="n">
        <v>808.919</v>
      </c>
      <c r="AO50" s="66" t="n">
        <v>277.013</v>
      </c>
      <c r="AP50" s="66" t="n">
        <v>741.537</v>
      </c>
      <c r="AQ50" s="66" t="n">
        <v>27.037</v>
      </c>
      <c r="AR50" s="66" t="n">
        <v>113.332</v>
      </c>
      <c r="AS50" s="66" t="n">
        <v>798.309</v>
      </c>
      <c r="AT50" s="66" t="n">
        <v>427.318</v>
      </c>
      <c r="AU50" s="66" t="n">
        <v>652.759</v>
      </c>
      <c r="AV50" s="66" t="n">
        <v>146.541</v>
      </c>
      <c r="AW50" s="66" t="n">
        <v>217.731</v>
      </c>
      <c r="AX50" s="66" t="n">
        <v>167.028</v>
      </c>
      <c r="AY50" s="66" t="n">
        <v>45.8</v>
      </c>
      <c r="AZ50" s="66" t="n">
        <v>438.358</v>
      </c>
      <c r="BA50" s="66" t="n">
        <v>81.653</v>
      </c>
      <c r="BB50" s="66" t="n">
        <v>1801.076</v>
      </c>
      <c r="BC50" s="66" t="n">
        <v>1560.117</v>
      </c>
      <c r="BD50" s="66" t="n">
        <v>101.404</v>
      </c>
      <c r="BE50" s="66" t="n">
        <v>431.854</v>
      </c>
      <c r="BF50" s="66" t="n">
        <v>190.508</v>
      </c>
      <c r="BG50" s="66" t="n">
        <v>60.268</v>
      </c>
      <c r="BH50" s="66" t="n">
        <v>330.894</v>
      </c>
      <c r="BI50" s="66" t="n">
        <v>57.871</v>
      </c>
      <c r="BJ50" s="66" t="n">
        <v>0</v>
      </c>
      <c r="BK50" s="67" t="n">
        <v>15105.716</v>
      </c>
      <c r="BL50" s="66" t="n">
        <v>9017.275</v>
      </c>
      <c r="BM50" s="66" t="n">
        <v>0.016</v>
      </c>
      <c r="BN50" s="66" t="n">
        <v>8.658</v>
      </c>
      <c r="BO50" s="67" t="n">
        <f aca="false">BL50+BM50+BN50</f>
        <v>9025.949</v>
      </c>
      <c r="BP50" s="66" t="n">
        <v>109.318</v>
      </c>
      <c r="BQ50" s="66" t="n">
        <v>0.221</v>
      </c>
      <c r="BR50" s="66" t="n">
        <v>1.451</v>
      </c>
      <c r="BS50" s="67" t="n">
        <v>1.672</v>
      </c>
      <c r="BT50" s="67" t="n">
        <v>110.99</v>
      </c>
      <c r="BU50" s="66" t="n">
        <v>285.878</v>
      </c>
      <c r="BV50" s="67" t="n">
        <v>9422.819</v>
      </c>
      <c r="BW50" s="67" t="n">
        <v>24528.535</v>
      </c>
      <c r="BX50" s="68"/>
      <c r="BY50" s="68"/>
    </row>
    <row r="51" customFormat="false" ht="12.75" hidden="false" customHeight="true" outlineLevel="0" collapsed="false">
      <c r="A51" s="69" t="n">
        <v>44</v>
      </c>
      <c r="B51" s="70" t="s">
        <v>126</v>
      </c>
      <c r="C51" s="71" t="s">
        <v>145</v>
      </c>
      <c r="D51" s="66" t="n">
        <v>393.258</v>
      </c>
      <c r="E51" s="66" t="n">
        <v>4.491</v>
      </c>
      <c r="F51" s="66" t="n">
        <v>22.949</v>
      </c>
      <c r="G51" s="66" t="n">
        <v>0.097</v>
      </c>
      <c r="H51" s="66" t="n">
        <v>24.643</v>
      </c>
      <c r="I51" s="66" t="n">
        <v>0</v>
      </c>
      <c r="J51" s="66" t="n">
        <v>0.105</v>
      </c>
      <c r="K51" s="66" t="n">
        <v>30.087</v>
      </c>
      <c r="L51" s="66" t="n">
        <v>536.986</v>
      </c>
      <c r="M51" s="66" t="n">
        <v>8.833</v>
      </c>
      <c r="N51" s="66" t="n">
        <v>251.203</v>
      </c>
      <c r="O51" s="66" t="n">
        <v>262.675</v>
      </c>
      <c r="P51" s="66" t="n">
        <v>171.231</v>
      </c>
      <c r="Q51" s="66" t="n">
        <v>104.461</v>
      </c>
      <c r="R51" s="66" t="n">
        <v>119.641</v>
      </c>
      <c r="S51" s="66" t="n">
        <v>145.048</v>
      </c>
      <c r="T51" s="66" t="n">
        <v>140.763</v>
      </c>
      <c r="U51" s="66" t="n">
        <v>403.595</v>
      </c>
      <c r="V51" s="66" t="n">
        <v>205.858</v>
      </c>
      <c r="W51" s="66" t="n">
        <v>220.405</v>
      </c>
      <c r="X51" s="66" t="n">
        <v>484.434</v>
      </c>
      <c r="Y51" s="66" t="n">
        <v>894.861</v>
      </c>
      <c r="Z51" s="66" t="n">
        <v>1090.278</v>
      </c>
      <c r="AA51" s="66" t="n">
        <v>37.919</v>
      </c>
      <c r="AB51" s="66" t="n">
        <v>266.034</v>
      </c>
      <c r="AC51" s="66" t="n">
        <v>124.617</v>
      </c>
      <c r="AD51" s="66" t="n">
        <v>89.911</v>
      </c>
      <c r="AE51" s="66" t="n">
        <v>305.937</v>
      </c>
      <c r="AF51" s="66" t="n">
        <v>109.791</v>
      </c>
      <c r="AG51" s="66" t="n">
        <v>233.657</v>
      </c>
      <c r="AH51" s="66" t="n">
        <v>239.423</v>
      </c>
      <c r="AI51" s="66" t="n">
        <v>260.887</v>
      </c>
      <c r="AJ51" s="66" t="n">
        <v>25.046</v>
      </c>
      <c r="AK51" s="66" t="n">
        <v>1594.813</v>
      </c>
      <c r="AL51" s="66" t="n">
        <v>531.29</v>
      </c>
      <c r="AM51" s="66" t="n">
        <v>3250.695</v>
      </c>
      <c r="AN51" s="66" t="n">
        <v>1072.38</v>
      </c>
      <c r="AO51" s="66" t="n">
        <v>486.85</v>
      </c>
      <c r="AP51" s="66" t="n">
        <v>1516.403</v>
      </c>
      <c r="AQ51" s="66" t="n">
        <v>56.365</v>
      </c>
      <c r="AR51" s="66" t="n">
        <v>63.413</v>
      </c>
      <c r="AS51" s="66" t="n">
        <v>428.75</v>
      </c>
      <c r="AT51" s="66" t="n">
        <v>437.778</v>
      </c>
      <c r="AU51" s="66" t="n">
        <v>2267.579</v>
      </c>
      <c r="AV51" s="66" t="n">
        <v>106.508</v>
      </c>
      <c r="AW51" s="66" t="n">
        <v>344.883</v>
      </c>
      <c r="AX51" s="66" t="n">
        <v>1896.545</v>
      </c>
      <c r="AY51" s="66" t="n">
        <v>49.398</v>
      </c>
      <c r="AZ51" s="66" t="n">
        <v>401.703</v>
      </c>
      <c r="BA51" s="66" t="n">
        <v>44.747</v>
      </c>
      <c r="BB51" s="66" t="n">
        <v>1547.683</v>
      </c>
      <c r="BC51" s="66" t="n">
        <v>628.017</v>
      </c>
      <c r="BD51" s="66" t="n">
        <v>450.869</v>
      </c>
      <c r="BE51" s="66" t="n">
        <v>619.13</v>
      </c>
      <c r="BF51" s="66" t="n">
        <v>175.22</v>
      </c>
      <c r="BG51" s="66" t="n">
        <v>67.054</v>
      </c>
      <c r="BH51" s="66" t="n">
        <v>187.443</v>
      </c>
      <c r="BI51" s="66" t="n">
        <v>99.716</v>
      </c>
      <c r="BJ51" s="66" t="n">
        <v>0</v>
      </c>
      <c r="BK51" s="67" t="n">
        <v>25534.356</v>
      </c>
      <c r="BL51" s="66" t="n">
        <v>17289.898</v>
      </c>
      <c r="BM51" s="66" t="n">
        <v>0.372</v>
      </c>
      <c r="BN51" s="66" t="n">
        <v>46.156</v>
      </c>
      <c r="BO51" s="67" t="n">
        <f aca="false">BL51+BM51+BN51</f>
        <v>17336.426</v>
      </c>
      <c r="BP51" s="66" t="n">
        <v>81.906</v>
      </c>
      <c r="BQ51" s="66" t="n">
        <v>0</v>
      </c>
      <c r="BR51" s="66" t="n">
        <v>0</v>
      </c>
      <c r="BS51" s="67" t="n">
        <v>0</v>
      </c>
      <c r="BT51" s="67" t="n">
        <v>81.906</v>
      </c>
      <c r="BU51" s="66" t="n">
        <v>801.594</v>
      </c>
      <c r="BV51" s="67" t="n">
        <v>18219.926</v>
      </c>
      <c r="BW51" s="67" t="n">
        <v>43754.282</v>
      </c>
      <c r="BX51" s="68"/>
      <c r="BY51" s="68"/>
    </row>
    <row r="52" customFormat="false" ht="12.75" hidden="false" customHeight="true" outlineLevel="0" collapsed="false">
      <c r="A52" s="69" t="n">
        <v>45</v>
      </c>
      <c r="B52" s="70" t="s">
        <v>127</v>
      </c>
      <c r="C52" s="71" t="s">
        <v>53</v>
      </c>
      <c r="D52" s="66" t="n">
        <v>53.666</v>
      </c>
      <c r="E52" s="66" t="n">
        <v>7.704</v>
      </c>
      <c r="F52" s="66" t="n">
        <v>6.797</v>
      </c>
      <c r="G52" s="66" t="n">
        <v>0.002</v>
      </c>
      <c r="H52" s="66" t="n">
        <v>2.244</v>
      </c>
      <c r="I52" s="66" t="n">
        <v>0</v>
      </c>
      <c r="J52" s="66" t="n">
        <v>0</v>
      </c>
      <c r="K52" s="66" t="n">
        <v>7.309</v>
      </c>
      <c r="L52" s="66" t="n">
        <v>39.988</v>
      </c>
      <c r="M52" s="66" t="n">
        <v>0.013</v>
      </c>
      <c r="N52" s="66" t="n">
        <v>34.612</v>
      </c>
      <c r="O52" s="66" t="n">
        <v>21.423</v>
      </c>
      <c r="P52" s="66" t="n">
        <v>16.462</v>
      </c>
      <c r="Q52" s="66" t="n">
        <v>16.85</v>
      </c>
      <c r="R52" s="66" t="n">
        <v>12.485</v>
      </c>
      <c r="S52" s="66" t="n">
        <v>15.706</v>
      </c>
      <c r="T52" s="66" t="n">
        <v>7.935</v>
      </c>
      <c r="U52" s="66" t="n">
        <v>36.345</v>
      </c>
      <c r="V52" s="66" t="n">
        <v>21.132</v>
      </c>
      <c r="W52" s="66" t="n">
        <v>28.632</v>
      </c>
      <c r="X52" s="66" t="n">
        <v>26.259</v>
      </c>
      <c r="Y52" s="66" t="n">
        <v>55.303</v>
      </c>
      <c r="Z52" s="66" t="n">
        <v>53.83</v>
      </c>
      <c r="AA52" s="66" t="n">
        <v>2.402</v>
      </c>
      <c r="AB52" s="66" t="n">
        <v>33.725</v>
      </c>
      <c r="AC52" s="66" t="n">
        <v>6.536</v>
      </c>
      <c r="AD52" s="66" t="n">
        <v>6.758</v>
      </c>
      <c r="AE52" s="66" t="n">
        <v>16.871</v>
      </c>
      <c r="AF52" s="66" t="n">
        <v>25.424</v>
      </c>
      <c r="AG52" s="66" t="n">
        <v>25.969</v>
      </c>
      <c r="AH52" s="66" t="n">
        <v>6.13</v>
      </c>
      <c r="AI52" s="66" t="n">
        <v>17.498</v>
      </c>
      <c r="AJ52" s="66" t="n">
        <v>4.349</v>
      </c>
      <c r="AK52" s="66" t="n">
        <v>198.593</v>
      </c>
      <c r="AL52" s="66" t="n">
        <v>124.863</v>
      </c>
      <c r="AM52" s="66" t="n">
        <v>102.743</v>
      </c>
      <c r="AN52" s="66" t="n">
        <v>136.908</v>
      </c>
      <c r="AO52" s="66" t="n">
        <v>47.948</v>
      </c>
      <c r="AP52" s="66" t="n">
        <v>271.299</v>
      </c>
      <c r="AQ52" s="66" t="n">
        <v>29.389</v>
      </c>
      <c r="AR52" s="66" t="n">
        <v>51.592</v>
      </c>
      <c r="AS52" s="66" t="n">
        <v>63.995</v>
      </c>
      <c r="AT52" s="66" t="n">
        <v>28.029</v>
      </c>
      <c r="AU52" s="66" t="n">
        <v>62.617</v>
      </c>
      <c r="AV52" s="66" t="n">
        <v>3.052</v>
      </c>
      <c r="AW52" s="66" t="n">
        <v>13.264</v>
      </c>
      <c r="AX52" s="66" t="n">
        <v>14.343</v>
      </c>
      <c r="AY52" s="66" t="n">
        <v>21.746</v>
      </c>
      <c r="AZ52" s="66" t="n">
        <v>14.725</v>
      </c>
      <c r="BA52" s="66" t="n">
        <v>2.868</v>
      </c>
      <c r="BB52" s="66" t="n">
        <v>173.308</v>
      </c>
      <c r="BC52" s="66" t="n">
        <v>165.507</v>
      </c>
      <c r="BD52" s="66" t="n">
        <v>49.929</v>
      </c>
      <c r="BE52" s="66" t="n">
        <v>30.272</v>
      </c>
      <c r="BF52" s="66" t="n">
        <v>54.921</v>
      </c>
      <c r="BG52" s="66" t="n">
        <v>2.511</v>
      </c>
      <c r="BH52" s="66" t="n">
        <v>28.819</v>
      </c>
      <c r="BI52" s="66" t="n">
        <v>18.191</v>
      </c>
      <c r="BJ52" s="66" t="n">
        <v>0</v>
      </c>
      <c r="BK52" s="67" t="n">
        <v>2321.791</v>
      </c>
      <c r="BL52" s="66" t="n">
        <v>5752.51</v>
      </c>
      <c r="BM52" s="66" t="n">
        <v>0.001</v>
      </c>
      <c r="BN52" s="66" t="n">
        <v>0.097</v>
      </c>
      <c r="BO52" s="67" t="n">
        <f aca="false">BL52+BM52+BN52</f>
        <v>5752.608</v>
      </c>
      <c r="BP52" s="66" t="n">
        <v>16.575</v>
      </c>
      <c r="BQ52" s="66" t="n">
        <v>0</v>
      </c>
      <c r="BR52" s="66" t="n">
        <v>0</v>
      </c>
      <c r="BS52" s="67" t="n">
        <v>0</v>
      </c>
      <c r="BT52" s="67" t="n">
        <v>16.575</v>
      </c>
      <c r="BU52" s="66" t="n">
        <v>1147.951</v>
      </c>
      <c r="BV52" s="67" t="n">
        <v>6917.134</v>
      </c>
      <c r="BW52" s="67" t="n">
        <v>9238.922</v>
      </c>
      <c r="BX52" s="68"/>
      <c r="BY52" s="68"/>
    </row>
    <row r="53" customFormat="false" ht="12.75" hidden="false" customHeight="true" outlineLevel="0" collapsed="false">
      <c r="A53" s="69" t="n">
        <v>46</v>
      </c>
      <c r="B53" s="70" t="s">
        <v>128</v>
      </c>
      <c r="C53" s="71" t="s">
        <v>146</v>
      </c>
      <c r="D53" s="66" t="n">
        <v>149.404</v>
      </c>
      <c r="E53" s="66" t="n">
        <v>14.953</v>
      </c>
      <c r="F53" s="66" t="n">
        <v>16.574</v>
      </c>
      <c r="G53" s="66" t="n">
        <v>0</v>
      </c>
      <c r="H53" s="66" t="n">
        <v>0.361</v>
      </c>
      <c r="I53" s="66" t="n">
        <v>0</v>
      </c>
      <c r="J53" s="66" t="n">
        <v>0</v>
      </c>
      <c r="K53" s="66" t="n">
        <v>1.11</v>
      </c>
      <c r="L53" s="66" t="n">
        <v>8.945</v>
      </c>
      <c r="M53" s="66" t="n">
        <v>0</v>
      </c>
      <c r="N53" s="66" t="n">
        <v>10.293</v>
      </c>
      <c r="O53" s="66" t="n">
        <v>13.46</v>
      </c>
      <c r="P53" s="66" t="n">
        <v>8.243</v>
      </c>
      <c r="Q53" s="66" t="n">
        <v>4.166</v>
      </c>
      <c r="R53" s="66" t="n">
        <v>2.071</v>
      </c>
      <c r="S53" s="66" t="n">
        <v>5.009</v>
      </c>
      <c r="T53" s="66" t="n">
        <v>0.668</v>
      </c>
      <c r="U53" s="66" t="n">
        <v>11.886</v>
      </c>
      <c r="V53" s="66" t="n">
        <v>6.085</v>
      </c>
      <c r="W53" s="66" t="n">
        <v>8.867</v>
      </c>
      <c r="X53" s="66" t="n">
        <v>8.065</v>
      </c>
      <c r="Y53" s="66" t="n">
        <v>19.569</v>
      </c>
      <c r="Z53" s="66" t="n">
        <v>11.31</v>
      </c>
      <c r="AA53" s="66" t="n">
        <v>10.852</v>
      </c>
      <c r="AB53" s="66" t="n">
        <v>21.779</v>
      </c>
      <c r="AC53" s="66" t="n">
        <v>10.823</v>
      </c>
      <c r="AD53" s="66" t="n">
        <v>2.312</v>
      </c>
      <c r="AE53" s="66" t="n">
        <v>3.12</v>
      </c>
      <c r="AF53" s="66" t="n">
        <v>3.027</v>
      </c>
      <c r="AG53" s="66" t="n">
        <v>11.283</v>
      </c>
      <c r="AH53" s="66" t="n">
        <v>1.28</v>
      </c>
      <c r="AI53" s="66" t="n">
        <v>5.041</v>
      </c>
      <c r="AJ53" s="66" t="n">
        <v>1.269</v>
      </c>
      <c r="AK53" s="66" t="n">
        <v>227.77</v>
      </c>
      <c r="AL53" s="66" t="n">
        <v>61.381</v>
      </c>
      <c r="AM53" s="66" t="n">
        <v>99.54</v>
      </c>
      <c r="AN53" s="66" t="n">
        <v>106.44</v>
      </c>
      <c r="AO53" s="66" t="n">
        <v>34.873</v>
      </c>
      <c r="AP53" s="66" t="n">
        <v>40.622</v>
      </c>
      <c r="AQ53" s="66" t="n">
        <v>1.563</v>
      </c>
      <c r="AR53" s="66" t="n">
        <v>0.936</v>
      </c>
      <c r="AS53" s="66" t="n">
        <v>26.879</v>
      </c>
      <c r="AT53" s="66" t="n">
        <v>19.24</v>
      </c>
      <c r="AU53" s="66" t="n">
        <v>3081.908</v>
      </c>
      <c r="AV53" s="66" t="n">
        <v>3991.848</v>
      </c>
      <c r="AW53" s="66" t="n">
        <v>1471.111</v>
      </c>
      <c r="AX53" s="66" t="n">
        <v>4.273</v>
      </c>
      <c r="AY53" s="66" t="n">
        <v>2.42</v>
      </c>
      <c r="AZ53" s="66" t="n">
        <v>5.29</v>
      </c>
      <c r="BA53" s="66" t="n">
        <v>1.654</v>
      </c>
      <c r="BB53" s="66" t="n">
        <v>40.943</v>
      </c>
      <c r="BC53" s="66" t="n">
        <v>281.444</v>
      </c>
      <c r="BD53" s="66" t="n">
        <v>0.156</v>
      </c>
      <c r="BE53" s="66" t="n">
        <v>22.99</v>
      </c>
      <c r="BF53" s="66" t="n">
        <v>1.027</v>
      </c>
      <c r="BG53" s="66" t="n">
        <v>0.139</v>
      </c>
      <c r="BH53" s="66" t="n">
        <v>7.599</v>
      </c>
      <c r="BI53" s="66" t="n">
        <v>3.356</v>
      </c>
      <c r="BJ53" s="66" t="n">
        <v>0</v>
      </c>
      <c r="BK53" s="67" t="n">
        <v>9907.227</v>
      </c>
      <c r="BL53" s="66" t="n">
        <v>897.948</v>
      </c>
      <c r="BM53" s="66" t="n">
        <v>0</v>
      </c>
      <c r="BN53" s="66" t="n">
        <v>0.263</v>
      </c>
      <c r="BO53" s="67" t="n">
        <f aca="false">BL53+BM53+BN53</f>
        <v>898.211</v>
      </c>
      <c r="BP53" s="66" t="n">
        <v>52.765</v>
      </c>
      <c r="BQ53" s="66" t="n">
        <v>0</v>
      </c>
      <c r="BR53" s="66" t="n">
        <v>0</v>
      </c>
      <c r="BS53" s="67" t="n">
        <v>0</v>
      </c>
      <c r="BT53" s="67" t="n">
        <v>52.765</v>
      </c>
      <c r="BU53" s="66" t="n">
        <v>144.315</v>
      </c>
      <c r="BV53" s="67" t="n">
        <v>1095.292</v>
      </c>
      <c r="BW53" s="67" t="n">
        <v>11002.521</v>
      </c>
      <c r="BX53" s="68"/>
      <c r="BY53" s="68"/>
    </row>
    <row r="54" customFormat="false" ht="12.75" hidden="false" customHeight="true" outlineLevel="0" collapsed="false">
      <c r="A54" s="69" t="n">
        <v>47</v>
      </c>
      <c r="B54" s="70" t="s">
        <v>129</v>
      </c>
      <c r="C54" s="71" t="s">
        <v>55</v>
      </c>
      <c r="D54" s="66" t="n">
        <v>44.172</v>
      </c>
      <c r="E54" s="66" t="n">
        <v>0.701</v>
      </c>
      <c r="F54" s="66" t="n">
        <v>4.874</v>
      </c>
      <c r="G54" s="66" t="n">
        <v>0.469</v>
      </c>
      <c r="H54" s="66" t="n">
        <v>52.307</v>
      </c>
      <c r="I54" s="66" t="n">
        <v>0</v>
      </c>
      <c r="J54" s="66" t="n">
        <v>0</v>
      </c>
      <c r="K54" s="66" t="n">
        <v>38.113</v>
      </c>
      <c r="L54" s="66" t="n">
        <v>570.155</v>
      </c>
      <c r="M54" s="66" t="n">
        <v>2.974</v>
      </c>
      <c r="N54" s="66" t="n">
        <v>341.157</v>
      </c>
      <c r="O54" s="66" t="n">
        <v>318.36</v>
      </c>
      <c r="P54" s="66" t="n">
        <v>276.759</v>
      </c>
      <c r="Q54" s="66" t="n">
        <v>142.373</v>
      </c>
      <c r="R54" s="66" t="n">
        <v>119.895</v>
      </c>
      <c r="S54" s="66" t="n">
        <v>355.093</v>
      </c>
      <c r="T54" s="66" t="n">
        <v>53.43</v>
      </c>
      <c r="U54" s="66" t="n">
        <v>226.273</v>
      </c>
      <c r="V54" s="66" t="n">
        <v>268.956</v>
      </c>
      <c r="W54" s="66" t="n">
        <v>249.307</v>
      </c>
      <c r="X54" s="66" t="n">
        <v>116.803</v>
      </c>
      <c r="Y54" s="66" t="n">
        <v>637.139</v>
      </c>
      <c r="Z54" s="66" t="n">
        <v>497.894</v>
      </c>
      <c r="AA54" s="66" t="n">
        <v>49.77</v>
      </c>
      <c r="AB54" s="66" t="n">
        <v>181.17</v>
      </c>
      <c r="AC54" s="66" t="n">
        <v>111.538</v>
      </c>
      <c r="AD54" s="66" t="n">
        <v>122.971</v>
      </c>
      <c r="AE54" s="66" t="n">
        <v>79.616</v>
      </c>
      <c r="AF54" s="66" t="n">
        <v>81.267</v>
      </c>
      <c r="AG54" s="66" t="n">
        <v>344.003</v>
      </c>
      <c r="AH54" s="66" t="n">
        <v>51.017</v>
      </c>
      <c r="AI54" s="66" t="n">
        <v>199.903</v>
      </c>
      <c r="AJ54" s="66" t="n">
        <v>37.177</v>
      </c>
      <c r="AK54" s="66" t="n">
        <v>1323.115</v>
      </c>
      <c r="AL54" s="66" t="n">
        <v>1091.611</v>
      </c>
      <c r="AM54" s="66" t="n">
        <v>2302.369</v>
      </c>
      <c r="AN54" s="66" t="n">
        <v>4904.537</v>
      </c>
      <c r="AO54" s="66" t="n">
        <v>2409.331</v>
      </c>
      <c r="AP54" s="66" t="n">
        <v>857.731</v>
      </c>
      <c r="AQ54" s="66" t="n">
        <v>164.542</v>
      </c>
      <c r="AR54" s="66" t="n">
        <v>67.123</v>
      </c>
      <c r="AS54" s="66" t="n">
        <v>684.704</v>
      </c>
      <c r="AT54" s="66" t="n">
        <v>501.199</v>
      </c>
      <c r="AU54" s="66" t="n">
        <v>488.585</v>
      </c>
      <c r="AV54" s="66" t="n">
        <v>174.323</v>
      </c>
      <c r="AW54" s="66" t="n">
        <v>420.251</v>
      </c>
      <c r="AX54" s="66" t="n">
        <v>590.529</v>
      </c>
      <c r="AY54" s="66" t="n">
        <v>161.457</v>
      </c>
      <c r="AZ54" s="66" t="n">
        <v>430.404</v>
      </c>
      <c r="BA54" s="66" t="n">
        <v>127.954</v>
      </c>
      <c r="BB54" s="66" t="n">
        <v>2248.063</v>
      </c>
      <c r="BC54" s="66" t="n">
        <v>637.914</v>
      </c>
      <c r="BD54" s="66" t="n">
        <v>3118.75</v>
      </c>
      <c r="BE54" s="66" t="n">
        <v>1218.763</v>
      </c>
      <c r="BF54" s="66" t="n">
        <v>115.769</v>
      </c>
      <c r="BG54" s="66" t="n">
        <v>187.631</v>
      </c>
      <c r="BH54" s="66" t="n">
        <v>1174.429</v>
      </c>
      <c r="BI54" s="66" t="n">
        <v>484.938</v>
      </c>
      <c r="BJ54" s="66" t="n">
        <v>0</v>
      </c>
      <c r="BK54" s="67" t="n">
        <v>31461.658</v>
      </c>
      <c r="BL54" s="66" t="n">
        <v>64927.528</v>
      </c>
      <c r="BM54" s="66" t="n">
        <v>0.001</v>
      </c>
      <c r="BN54" s="66" t="n">
        <v>5.033</v>
      </c>
      <c r="BO54" s="67" t="n">
        <f aca="false">BL54+BM54+BN54</f>
        <v>64932.562</v>
      </c>
      <c r="BP54" s="66" t="n">
        <v>3487.9</v>
      </c>
      <c r="BQ54" s="66" t="n">
        <v>0.036</v>
      </c>
      <c r="BR54" s="66" t="n">
        <v>0.024</v>
      </c>
      <c r="BS54" s="67" t="n">
        <v>0.06</v>
      </c>
      <c r="BT54" s="67" t="n">
        <v>3487.96</v>
      </c>
      <c r="BU54" s="66" t="n">
        <v>1080.115</v>
      </c>
      <c r="BV54" s="67" t="n">
        <v>69500.637</v>
      </c>
      <c r="BW54" s="67" t="n">
        <v>100962.298</v>
      </c>
      <c r="BX54" s="68"/>
      <c r="BY54" s="68"/>
    </row>
    <row r="55" customFormat="false" ht="12.75" hidden="false" customHeight="true" outlineLevel="0" collapsed="false">
      <c r="A55" s="69" t="n">
        <v>48</v>
      </c>
      <c r="B55" s="70" t="s">
        <v>130</v>
      </c>
      <c r="C55" s="71" t="s">
        <v>56</v>
      </c>
      <c r="D55" s="66" t="n">
        <v>4.203</v>
      </c>
      <c r="E55" s="66" t="n">
        <v>0.003</v>
      </c>
      <c r="F55" s="66" t="n">
        <v>0.059</v>
      </c>
      <c r="G55" s="66" t="n">
        <v>0.001</v>
      </c>
      <c r="H55" s="66" t="n">
        <v>3.531</v>
      </c>
      <c r="I55" s="66" t="n">
        <v>0</v>
      </c>
      <c r="J55" s="66" t="n">
        <v>0.001</v>
      </c>
      <c r="K55" s="66" t="n">
        <v>27.991</v>
      </c>
      <c r="L55" s="66" t="n">
        <v>116.929</v>
      </c>
      <c r="M55" s="66" t="n">
        <v>0.051</v>
      </c>
      <c r="N55" s="66" t="n">
        <v>61.139</v>
      </c>
      <c r="O55" s="66" t="n">
        <v>44.197</v>
      </c>
      <c r="P55" s="66" t="n">
        <v>44.396</v>
      </c>
      <c r="Q55" s="66" t="n">
        <v>29.029</v>
      </c>
      <c r="R55" s="66" t="n">
        <v>27.698</v>
      </c>
      <c r="S55" s="66" t="n">
        <v>70.126</v>
      </c>
      <c r="T55" s="66" t="n">
        <v>11.932</v>
      </c>
      <c r="U55" s="66" t="n">
        <v>86.383</v>
      </c>
      <c r="V55" s="66" t="n">
        <v>55.974</v>
      </c>
      <c r="W55" s="66" t="n">
        <v>86.882</v>
      </c>
      <c r="X55" s="66" t="n">
        <v>44.574</v>
      </c>
      <c r="Y55" s="66" t="n">
        <v>160.455</v>
      </c>
      <c r="Z55" s="66" t="n">
        <v>149.005</v>
      </c>
      <c r="AA55" s="66" t="n">
        <v>4.815</v>
      </c>
      <c r="AB55" s="66" t="n">
        <v>72.36</v>
      </c>
      <c r="AC55" s="66" t="n">
        <v>41.026</v>
      </c>
      <c r="AD55" s="66" t="n">
        <v>19.684</v>
      </c>
      <c r="AE55" s="66" t="n">
        <v>34.825</v>
      </c>
      <c r="AF55" s="66" t="n">
        <v>39.587</v>
      </c>
      <c r="AG55" s="66" t="n">
        <v>47.458</v>
      </c>
      <c r="AH55" s="66" t="n">
        <v>5.081</v>
      </c>
      <c r="AI55" s="66" t="n">
        <v>23.485</v>
      </c>
      <c r="AJ55" s="66" t="n">
        <v>3.675</v>
      </c>
      <c r="AK55" s="66" t="n">
        <v>337.945</v>
      </c>
      <c r="AL55" s="66" t="n">
        <v>296.81</v>
      </c>
      <c r="AM55" s="66" t="n">
        <v>681.21</v>
      </c>
      <c r="AN55" s="66" t="n">
        <v>254.161</v>
      </c>
      <c r="AO55" s="66" t="n">
        <v>79.158</v>
      </c>
      <c r="AP55" s="66" t="n">
        <v>227.175</v>
      </c>
      <c r="AQ55" s="66" t="n">
        <v>14.691</v>
      </c>
      <c r="AR55" s="66" t="n">
        <v>46.02</v>
      </c>
      <c r="AS55" s="66" t="n">
        <v>154.227</v>
      </c>
      <c r="AT55" s="66" t="n">
        <v>80.217</v>
      </c>
      <c r="AU55" s="66" t="n">
        <v>3.86</v>
      </c>
      <c r="AV55" s="66" t="n">
        <v>12.788</v>
      </c>
      <c r="AW55" s="66" t="n">
        <v>13.286</v>
      </c>
      <c r="AX55" s="66" t="n">
        <v>3.667</v>
      </c>
      <c r="AY55" s="66" t="n">
        <v>56.71</v>
      </c>
      <c r="AZ55" s="66" t="n">
        <v>169.061</v>
      </c>
      <c r="BA55" s="66" t="n">
        <v>25.615</v>
      </c>
      <c r="BB55" s="66" t="n">
        <v>249.281</v>
      </c>
      <c r="BC55" s="66" t="n">
        <v>32.395</v>
      </c>
      <c r="BD55" s="66" t="n">
        <v>5.812</v>
      </c>
      <c r="BE55" s="66" t="n">
        <v>58.729</v>
      </c>
      <c r="BF55" s="66" t="n">
        <v>29.105</v>
      </c>
      <c r="BG55" s="66" t="n">
        <v>31.235</v>
      </c>
      <c r="BH55" s="66" t="n">
        <v>76.14</v>
      </c>
      <c r="BI55" s="66" t="n">
        <v>36.072</v>
      </c>
      <c r="BJ55" s="66" t="n">
        <v>0</v>
      </c>
      <c r="BK55" s="67" t="n">
        <v>4291.925</v>
      </c>
      <c r="BL55" s="66" t="n">
        <v>226.834</v>
      </c>
      <c r="BM55" s="66" t="n">
        <v>0</v>
      </c>
      <c r="BN55" s="66" t="n">
        <v>1.033</v>
      </c>
      <c r="BO55" s="67" t="n">
        <f aca="false">BL55+BM55+BN55</f>
        <v>227.867</v>
      </c>
      <c r="BP55" s="66" t="n">
        <v>45.166</v>
      </c>
      <c r="BQ55" s="66" t="n">
        <v>0.097</v>
      </c>
      <c r="BR55" s="66" t="n">
        <v>0.044</v>
      </c>
      <c r="BS55" s="67" t="n">
        <v>0.141</v>
      </c>
      <c r="BT55" s="67" t="n">
        <v>45.307</v>
      </c>
      <c r="BU55" s="66" t="n">
        <v>205.673</v>
      </c>
      <c r="BV55" s="67" t="n">
        <v>478.847</v>
      </c>
      <c r="BW55" s="67" t="n">
        <v>4770.768</v>
      </c>
      <c r="BX55" s="68"/>
      <c r="BY55" s="68"/>
    </row>
    <row r="56" customFormat="false" ht="12.75" hidden="false" customHeight="true" outlineLevel="0" collapsed="false">
      <c r="A56" s="69" t="n">
        <v>49</v>
      </c>
      <c r="B56" s="70" t="s">
        <v>131</v>
      </c>
      <c r="C56" s="71" t="s">
        <v>57</v>
      </c>
      <c r="D56" s="66" t="n">
        <v>14.437</v>
      </c>
      <c r="E56" s="66" t="n">
        <v>0.179</v>
      </c>
      <c r="F56" s="66" t="n">
        <v>3.969</v>
      </c>
      <c r="G56" s="66" t="n">
        <v>0.001</v>
      </c>
      <c r="H56" s="66" t="n">
        <v>6.112</v>
      </c>
      <c r="I56" s="66" t="n">
        <v>0</v>
      </c>
      <c r="J56" s="66" t="n">
        <v>0.006</v>
      </c>
      <c r="K56" s="66" t="n">
        <v>11.55</v>
      </c>
      <c r="L56" s="66" t="n">
        <v>131.594</v>
      </c>
      <c r="M56" s="66" t="n">
        <v>0.468</v>
      </c>
      <c r="N56" s="66" t="n">
        <v>76.627</v>
      </c>
      <c r="O56" s="66" t="n">
        <v>72.115</v>
      </c>
      <c r="P56" s="66" t="n">
        <v>49.124</v>
      </c>
      <c r="Q56" s="66" t="n">
        <v>27.913</v>
      </c>
      <c r="R56" s="66" t="n">
        <v>38.489</v>
      </c>
      <c r="S56" s="66" t="n">
        <v>136.776</v>
      </c>
      <c r="T56" s="66" t="n">
        <v>51.917</v>
      </c>
      <c r="U56" s="66" t="n">
        <v>182.532</v>
      </c>
      <c r="V56" s="66" t="n">
        <v>121.166</v>
      </c>
      <c r="W56" s="66" t="n">
        <v>89.352</v>
      </c>
      <c r="X56" s="66" t="n">
        <v>133.436</v>
      </c>
      <c r="Y56" s="66" t="n">
        <v>275.613</v>
      </c>
      <c r="Z56" s="66" t="n">
        <v>266.61</v>
      </c>
      <c r="AA56" s="66" t="n">
        <v>174.237</v>
      </c>
      <c r="AB56" s="66" t="n">
        <v>154.654</v>
      </c>
      <c r="AC56" s="66" t="n">
        <v>175.772</v>
      </c>
      <c r="AD56" s="66" t="n">
        <v>61.401</v>
      </c>
      <c r="AE56" s="66" t="n">
        <v>194.951</v>
      </c>
      <c r="AF56" s="66" t="n">
        <v>152.066</v>
      </c>
      <c r="AG56" s="66" t="n">
        <v>113.052</v>
      </c>
      <c r="AH56" s="66" t="n">
        <v>9.619</v>
      </c>
      <c r="AI56" s="66" t="n">
        <v>87.476</v>
      </c>
      <c r="AJ56" s="66" t="n">
        <v>16.838</v>
      </c>
      <c r="AK56" s="66" t="n">
        <v>912.418</v>
      </c>
      <c r="AL56" s="66" t="n">
        <v>368.694</v>
      </c>
      <c r="AM56" s="66" t="n">
        <v>919.324</v>
      </c>
      <c r="AN56" s="66" t="n">
        <v>520.147</v>
      </c>
      <c r="AO56" s="66" t="n">
        <v>122.035</v>
      </c>
      <c r="AP56" s="66" t="n">
        <v>703.189</v>
      </c>
      <c r="AQ56" s="66" t="n">
        <v>21.567</v>
      </c>
      <c r="AR56" s="66" t="n">
        <v>145.14</v>
      </c>
      <c r="AS56" s="66" t="n">
        <v>420.343</v>
      </c>
      <c r="AT56" s="66" t="n">
        <v>590.824</v>
      </c>
      <c r="AU56" s="66" t="n">
        <v>760.626</v>
      </c>
      <c r="AV56" s="66" t="n">
        <v>161.153</v>
      </c>
      <c r="AW56" s="66" t="n">
        <v>194.958</v>
      </c>
      <c r="AX56" s="66" t="n">
        <v>112.172</v>
      </c>
      <c r="AY56" s="66" t="n">
        <v>36.298</v>
      </c>
      <c r="AZ56" s="66" t="n">
        <v>1168.522</v>
      </c>
      <c r="BA56" s="66" t="n">
        <v>145.144</v>
      </c>
      <c r="BB56" s="66" t="n">
        <v>1439.42</v>
      </c>
      <c r="BC56" s="66" t="n">
        <v>363.003</v>
      </c>
      <c r="BD56" s="66" t="n">
        <v>15.262</v>
      </c>
      <c r="BE56" s="66" t="n">
        <v>115.479</v>
      </c>
      <c r="BF56" s="66" t="n">
        <v>48.313</v>
      </c>
      <c r="BG56" s="66" t="n">
        <v>72.483</v>
      </c>
      <c r="BH56" s="66" t="n">
        <v>149.714</v>
      </c>
      <c r="BI56" s="66" t="n">
        <v>25.34</v>
      </c>
      <c r="BJ56" s="66" t="n">
        <v>0</v>
      </c>
      <c r="BK56" s="67" t="n">
        <v>12361.62</v>
      </c>
      <c r="BL56" s="66" t="n">
        <v>687.539</v>
      </c>
      <c r="BM56" s="66" t="n">
        <v>0.688</v>
      </c>
      <c r="BN56" s="66" t="n">
        <v>96.613</v>
      </c>
      <c r="BO56" s="67" t="n">
        <f aca="false">BL56+BM56+BN56</f>
        <v>784.84</v>
      </c>
      <c r="BP56" s="66" t="n">
        <v>5579.279</v>
      </c>
      <c r="BQ56" s="66" t="n">
        <v>0.329</v>
      </c>
      <c r="BR56" s="66" t="n">
        <v>20.18</v>
      </c>
      <c r="BS56" s="67" t="n">
        <v>20.509</v>
      </c>
      <c r="BT56" s="67" t="n">
        <v>5599.788</v>
      </c>
      <c r="BU56" s="66" t="n">
        <v>916.308</v>
      </c>
      <c r="BV56" s="67" t="n">
        <v>7300.936</v>
      </c>
      <c r="BW56" s="67" t="n">
        <v>19662.558</v>
      </c>
      <c r="BX56" s="68"/>
      <c r="BY56" s="68"/>
    </row>
    <row r="57" customFormat="false" ht="12.75" hidden="false" customHeight="true" outlineLevel="0" collapsed="false">
      <c r="A57" s="69" t="n">
        <v>50</v>
      </c>
      <c r="B57" s="70" t="s">
        <v>132</v>
      </c>
      <c r="C57" s="71" t="s">
        <v>58</v>
      </c>
      <c r="D57" s="66" t="n">
        <v>8.032</v>
      </c>
      <c r="E57" s="66" t="n">
        <v>0.002</v>
      </c>
      <c r="F57" s="66" t="n">
        <v>0.023</v>
      </c>
      <c r="G57" s="66" t="n">
        <v>0</v>
      </c>
      <c r="H57" s="66" t="n">
        <v>4.384</v>
      </c>
      <c r="I57" s="66" t="n">
        <v>0</v>
      </c>
      <c r="J57" s="66" t="n">
        <v>0</v>
      </c>
      <c r="K57" s="66" t="n">
        <v>4.241</v>
      </c>
      <c r="L57" s="66" t="n">
        <v>78.75</v>
      </c>
      <c r="M57" s="66" t="n">
        <v>0.011</v>
      </c>
      <c r="N57" s="66" t="n">
        <v>19.199</v>
      </c>
      <c r="O57" s="66" t="n">
        <v>33.229</v>
      </c>
      <c r="P57" s="66" t="n">
        <v>127.777</v>
      </c>
      <c r="Q57" s="66" t="n">
        <v>10.316</v>
      </c>
      <c r="R57" s="66" t="n">
        <v>14.832</v>
      </c>
      <c r="S57" s="66" t="n">
        <v>13.778</v>
      </c>
      <c r="T57" s="66" t="n">
        <v>2.178</v>
      </c>
      <c r="U57" s="66" t="n">
        <v>209.745</v>
      </c>
      <c r="V57" s="66" t="n">
        <v>151.249</v>
      </c>
      <c r="W57" s="66" t="n">
        <v>59.497</v>
      </c>
      <c r="X57" s="66" t="n">
        <v>10.211</v>
      </c>
      <c r="Y57" s="66" t="n">
        <v>79.585</v>
      </c>
      <c r="Z57" s="66" t="n">
        <v>210.299</v>
      </c>
      <c r="AA57" s="66" t="n">
        <v>13.002</v>
      </c>
      <c r="AB57" s="66" t="n">
        <v>112.296</v>
      </c>
      <c r="AC57" s="66" t="n">
        <v>23.166</v>
      </c>
      <c r="AD57" s="66" t="n">
        <v>74.593</v>
      </c>
      <c r="AE57" s="66" t="n">
        <v>80.766</v>
      </c>
      <c r="AF57" s="66" t="n">
        <v>47.257</v>
      </c>
      <c r="AG57" s="66" t="n">
        <v>74.91</v>
      </c>
      <c r="AH57" s="66" t="n">
        <v>1.571</v>
      </c>
      <c r="AI57" s="66" t="n">
        <v>44.607</v>
      </c>
      <c r="AJ57" s="66" t="n">
        <v>1.037</v>
      </c>
      <c r="AK57" s="66" t="n">
        <v>234.616</v>
      </c>
      <c r="AL57" s="66" t="n">
        <v>201.631</v>
      </c>
      <c r="AM57" s="66" t="n">
        <v>174.482</v>
      </c>
      <c r="AN57" s="66" t="n">
        <v>66.837</v>
      </c>
      <c r="AO57" s="66" t="n">
        <v>11.824</v>
      </c>
      <c r="AP57" s="66" t="n">
        <v>22.062</v>
      </c>
      <c r="AQ57" s="66" t="n">
        <v>7.5</v>
      </c>
      <c r="AR57" s="66" t="n">
        <v>2.918</v>
      </c>
      <c r="AS57" s="66" t="n">
        <v>16.359</v>
      </c>
      <c r="AT57" s="66" t="n">
        <v>229.129</v>
      </c>
      <c r="AU57" s="66" t="n">
        <v>12.177</v>
      </c>
      <c r="AV57" s="66" t="n">
        <v>2.311</v>
      </c>
      <c r="AW57" s="66" t="n">
        <v>12.382</v>
      </c>
      <c r="AX57" s="66" t="n">
        <v>4.244</v>
      </c>
      <c r="AY57" s="66" t="n">
        <v>6.553</v>
      </c>
      <c r="AZ57" s="66" t="n">
        <v>161.495</v>
      </c>
      <c r="BA57" s="66" t="n">
        <v>206.446</v>
      </c>
      <c r="BB57" s="66" t="n">
        <v>253.715</v>
      </c>
      <c r="BC57" s="66" t="n">
        <v>41.886</v>
      </c>
      <c r="BD57" s="66" t="n">
        <v>5.891</v>
      </c>
      <c r="BE57" s="66" t="n">
        <v>30.697</v>
      </c>
      <c r="BF57" s="66" t="n">
        <v>7.838</v>
      </c>
      <c r="BG57" s="66" t="n">
        <v>1.615</v>
      </c>
      <c r="BH57" s="66" t="n">
        <v>9.522</v>
      </c>
      <c r="BI57" s="66" t="n">
        <v>4.949</v>
      </c>
      <c r="BJ57" s="66" t="n">
        <v>0</v>
      </c>
      <c r="BK57" s="67" t="n">
        <v>3239.622</v>
      </c>
      <c r="BL57" s="66" t="n">
        <v>72.398</v>
      </c>
      <c r="BM57" s="66" t="n">
        <v>13.354</v>
      </c>
      <c r="BN57" s="66" t="n">
        <v>1682.835</v>
      </c>
      <c r="BO57" s="67" t="n">
        <f aca="false">BL57+BM57+BN57</f>
        <v>1768.587</v>
      </c>
      <c r="BP57" s="66" t="n">
        <v>41.729</v>
      </c>
      <c r="BQ57" s="66" t="n">
        <v>0</v>
      </c>
      <c r="BR57" s="66" t="n">
        <v>3.466</v>
      </c>
      <c r="BS57" s="67" t="n">
        <v>3.466</v>
      </c>
      <c r="BT57" s="67" t="n">
        <v>45.195</v>
      </c>
      <c r="BU57" s="66" t="n">
        <v>293.872</v>
      </c>
      <c r="BV57" s="67" t="n">
        <v>2107.653</v>
      </c>
      <c r="BW57" s="67" t="n">
        <v>5347.28</v>
      </c>
      <c r="BX57" s="68"/>
      <c r="BY57" s="68"/>
    </row>
    <row r="58" customFormat="false" ht="12.75" hidden="false" customHeight="true" outlineLevel="0" collapsed="false">
      <c r="A58" s="69" t="n">
        <v>51</v>
      </c>
      <c r="B58" s="70" t="s">
        <v>133</v>
      </c>
      <c r="C58" s="71" t="s">
        <v>59</v>
      </c>
      <c r="D58" s="66" t="n">
        <v>197.358</v>
      </c>
      <c r="E58" s="66" t="n">
        <v>0.697</v>
      </c>
      <c r="F58" s="66" t="n">
        <v>4.573</v>
      </c>
      <c r="G58" s="66" t="n">
        <v>0.002</v>
      </c>
      <c r="H58" s="66" t="n">
        <v>34.045</v>
      </c>
      <c r="I58" s="66" t="n">
        <v>0</v>
      </c>
      <c r="J58" s="66" t="n">
        <v>0.005</v>
      </c>
      <c r="K58" s="66" t="n">
        <v>130.017</v>
      </c>
      <c r="L58" s="66" t="n">
        <v>1483.763</v>
      </c>
      <c r="M58" s="66" t="n">
        <v>4.661</v>
      </c>
      <c r="N58" s="66" t="n">
        <v>665.907</v>
      </c>
      <c r="O58" s="66" t="n">
        <v>835.556</v>
      </c>
      <c r="P58" s="66" t="n">
        <v>547.368</v>
      </c>
      <c r="Q58" s="66" t="n">
        <v>201.656</v>
      </c>
      <c r="R58" s="66" t="n">
        <v>605.448</v>
      </c>
      <c r="S58" s="66" t="n">
        <v>1034.955</v>
      </c>
      <c r="T58" s="66" t="n">
        <v>120.552</v>
      </c>
      <c r="U58" s="66" t="n">
        <v>1328.73</v>
      </c>
      <c r="V58" s="66" t="n">
        <v>752.5</v>
      </c>
      <c r="W58" s="66" t="n">
        <v>1015.24</v>
      </c>
      <c r="X58" s="66" t="n">
        <v>1026.066</v>
      </c>
      <c r="Y58" s="66" t="n">
        <v>1778.382</v>
      </c>
      <c r="Z58" s="66" t="n">
        <v>2670.432</v>
      </c>
      <c r="AA58" s="66" t="n">
        <v>64.977</v>
      </c>
      <c r="AB58" s="66" t="n">
        <v>703.444</v>
      </c>
      <c r="AC58" s="66" t="n">
        <v>419.585</v>
      </c>
      <c r="AD58" s="66" t="n">
        <v>307.369</v>
      </c>
      <c r="AE58" s="66" t="n">
        <v>1019.142</v>
      </c>
      <c r="AF58" s="66" t="n">
        <v>484.388</v>
      </c>
      <c r="AG58" s="66" t="n">
        <v>641.623</v>
      </c>
      <c r="AH58" s="66" t="n">
        <v>112.017</v>
      </c>
      <c r="AI58" s="66" t="n">
        <v>270.977</v>
      </c>
      <c r="AJ58" s="66" t="n">
        <v>61.591</v>
      </c>
      <c r="AK58" s="66" t="n">
        <v>4852.051</v>
      </c>
      <c r="AL58" s="66" t="n">
        <v>3528.06</v>
      </c>
      <c r="AM58" s="66" t="n">
        <v>9966.015</v>
      </c>
      <c r="AN58" s="66" t="n">
        <v>5006.62</v>
      </c>
      <c r="AO58" s="66" t="n">
        <v>1146.57</v>
      </c>
      <c r="AP58" s="66" t="n">
        <v>1932.556</v>
      </c>
      <c r="AQ58" s="66" t="n">
        <v>93.173</v>
      </c>
      <c r="AR58" s="66" t="n">
        <v>465.642</v>
      </c>
      <c r="AS58" s="66" t="n">
        <v>2676.722</v>
      </c>
      <c r="AT58" s="66" t="n">
        <v>733.198</v>
      </c>
      <c r="AU58" s="66" t="n">
        <v>492.047</v>
      </c>
      <c r="AV58" s="66" t="n">
        <v>143.502</v>
      </c>
      <c r="AW58" s="66" t="n">
        <v>294.188</v>
      </c>
      <c r="AX58" s="66" t="n">
        <v>1506.439</v>
      </c>
      <c r="AY58" s="66" t="n">
        <v>220.172</v>
      </c>
      <c r="AZ58" s="66" t="n">
        <v>1543.989</v>
      </c>
      <c r="BA58" s="66" t="n">
        <v>137.673</v>
      </c>
      <c r="BB58" s="66" t="n">
        <v>11067.038</v>
      </c>
      <c r="BC58" s="66" t="n">
        <v>2647.843</v>
      </c>
      <c r="BD58" s="66" t="n">
        <v>229.793</v>
      </c>
      <c r="BE58" s="66" t="n">
        <v>1352.949</v>
      </c>
      <c r="BF58" s="66" t="n">
        <v>1100.454</v>
      </c>
      <c r="BG58" s="66" t="n">
        <v>573.715</v>
      </c>
      <c r="BH58" s="66" t="n">
        <v>1151.804</v>
      </c>
      <c r="BI58" s="66" t="n">
        <v>320.308</v>
      </c>
      <c r="BJ58" s="66" t="n">
        <v>0</v>
      </c>
      <c r="BK58" s="67" t="n">
        <v>71705.547</v>
      </c>
      <c r="BL58" s="66" t="n">
        <v>5643.578</v>
      </c>
      <c r="BM58" s="66" t="n">
        <v>0.324</v>
      </c>
      <c r="BN58" s="66" t="n">
        <v>45.77</v>
      </c>
      <c r="BO58" s="67" t="n">
        <f aca="false">BL58+BM58+BN58</f>
        <v>5689.672</v>
      </c>
      <c r="BP58" s="66" t="n">
        <v>3212.384</v>
      </c>
      <c r="BQ58" s="66" t="n">
        <v>0.962</v>
      </c>
      <c r="BR58" s="66" t="n">
        <v>9.48</v>
      </c>
      <c r="BS58" s="67" t="n">
        <v>10.442</v>
      </c>
      <c r="BT58" s="67" t="n">
        <v>3222.826</v>
      </c>
      <c r="BU58" s="66" t="n">
        <v>4265.635</v>
      </c>
      <c r="BV58" s="67" t="n">
        <v>13178.133</v>
      </c>
      <c r="BW58" s="67" t="n">
        <v>84883.68</v>
      </c>
      <c r="BX58" s="68"/>
      <c r="BY58" s="68"/>
    </row>
    <row r="59" customFormat="false" ht="12.75" hidden="false" customHeight="true" outlineLevel="0" collapsed="false">
      <c r="A59" s="69" t="n">
        <v>52</v>
      </c>
      <c r="B59" s="70" t="s">
        <v>134</v>
      </c>
      <c r="C59" s="71" t="s">
        <v>60</v>
      </c>
      <c r="D59" s="66" t="n">
        <v>5.57</v>
      </c>
      <c r="E59" s="66" t="n">
        <v>0.011</v>
      </c>
      <c r="F59" s="66" t="n">
        <v>0.173</v>
      </c>
      <c r="G59" s="66" t="n">
        <v>0</v>
      </c>
      <c r="H59" s="66" t="n">
        <v>0.509</v>
      </c>
      <c r="I59" s="66" t="n">
        <v>0</v>
      </c>
      <c r="J59" s="66" t="n">
        <v>0</v>
      </c>
      <c r="K59" s="66" t="n">
        <v>0.955</v>
      </c>
      <c r="L59" s="66" t="n">
        <v>29.823</v>
      </c>
      <c r="M59" s="66" t="n">
        <v>0.15</v>
      </c>
      <c r="N59" s="66" t="n">
        <v>10.644</v>
      </c>
      <c r="O59" s="66" t="n">
        <v>10.116</v>
      </c>
      <c r="P59" s="66" t="n">
        <v>13.919</v>
      </c>
      <c r="Q59" s="66" t="n">
        <v>3.723</v>
      </c>
      <c r="R59" s="66" t="n">
        <v>5.889</v>
      </c>
      <c r="S59" s="66" t="n">
        <v>8.352</v>
      </c>
      <c r="T59" s="66" t="n">
        <v>5.696</v>
      </c>
      <c r="U59" s="66" t="n">
        <v>24.893</v>
      </c>
      <c r="V59" s="66" t="n">
        <v>19.666</v>
      </c>
      <c r="W59" s="66" t="n">
        <v>10.297</v>
      </c>
      <c r="X59" s="66" t="n">
        <v>11.661</v>
      </c>
      <c r="Y59" s="66" t="n">
        <v>16.497</v>
      </c>
      <c r="Z59" s="66" t="n">
        <v>30.471</v>
      </c>
      <c r="AA59" s="66" t="n">
        <v>2.381</v>
      </c>
      <c r="AB59" s="66" t="n">
        <v>12.851</v>
      </c>
      <c r="AC59" s="66" t="n">
        <v>5.127</v>
      </c>
      <c r="AD59" s="66" t="n">
        <v>5.392</v>
      </c>
      <c r="AE59" s="66" t="n">
        <v>14.425</v>
      </c>
      <c r="AF59" s="66" t="n">
        <v>5.926</v>
      </c>
      <c r="AG59" s="66" t="n">
        <v>11.64</v>
      </c>
      <c r="AH59" s="66" t="n">
        <v>0.862</v>
      </c>
      <c r="AI59" s="66" t="n">
        <v>8.422</v>
      </c>
      <c r="AJ59" s="66" t="n">
        <v>0.67</v>
      </c>
      <c r="AK59" s="66" t="n">
        <v>42.908</v>
      </c>
      <c r="AL59" s="66" t="n">
        <v>20.243</v>
      </c>
      <c r="AM59" s="66" t="n">
        <v>35.463</v>
      </c>
      <c r="AN59" s="66" t="n">
        <v>23.488</v>
      </c>
      <c r="AO59" s="66" t="n">
        <v>10.971</v>
      </c>
      <c r="AP59" s="66" t="n">
        <v>14.881</v>
      </c>
      <c r="AQ59" s="66" t="n">
        <v>1.932</v>
      </c>
      <c r="AR59" s="66" t="n">
        <v>2.878</v>
      </c>
      <c r="AS59" s="66" t="n">
        <v>8.597</v>
      </c>
      <c r="AT59" s="66" t="n">
        <v>15.15</v>
      </c>
      <c r="AU59" s="66" t="n">
        <v>5.967</v>
      </c>
      <c r="AV59" s="66" t="n">
        <v>3.078</v>
      </c>
      <c r="AW59" s="66" t="n">
        <v>2.938</v>
      </c>
      <c r="AX59" s="66" t="n">
        <v>4.093</v>
      </c>
      <c r="AY59" s="66" t="n">
        <v>1.272</v>
      </c>
      <c r="AZ59" s="66" t="n">
        <v>12.65</v>
      </c>
      <c r="BA59" s="66" t="n">
        <v>8.675</v>
      </c>
      <c r="BB59" s="66" t="n">
        <v>32.627</v>
      </c>
      <c r="BC59" s="66" t="n">
        <v>14.212</v>
      </c>
      <c r="BD59" s="66" t="n">
        <v>3.793</v>
      </c>
      <c r="BE59" s="66" t="n">
        <v>7.988</v>
      </c>
      <c r="BF59" s="66" t="n">
        <v>3.742</v>
      </c>
      <c r="BG59" s="66" t="n">
        <v>0.863</v>
      </c>
      <c r="BH59" s="66" t="n">
        <v>35.355</v>
      </c>
      <c r="BI59" s="66" t="n">
        <v>2.135</v>
      </c>
      <c r="BJ59" s="66" t="n">
        <v>0</v>
      </c>
      <c r="BK59" s="67" t="n">
        <v>592.61</v>
      </c>
      <c r="BL59" s="66" t="n">
        <v>655.943</v>
      </c>
      <c r="BM59" s="66" t="n">
        <v>2.854</v>
      </c>
      <c r="BN59" s="66" t="n">
        <v>71585.269</v>
      </c>
      <c r="BO59" s="67" t="n">
        <f aca="false">BL59+BM59+BN59</f>
        <v>72244.066</v>
      </c>
      <c r="BP59" s="66" t="n">
        <v>20.035</v>
      </c>
      <c r="BQ59" s="66" t="n">
        <v>0.285</v>
      </c>
      <c r="BR59" s="66" t="n">
        <v>0.397</v>
      </c>
      <c r="BS59" s="67" t="n">
        <v>0.682</v>
      </c>
      <c r="BT59" s="67" t="n">
        <v>20.717</v>
      </c>
      <c r="BU59" s="66" t="n">
        <v>25.181</v>
      </c>
      <c r="BV59" s="67" t="n">
        <v>72289.964</v>
      </c>
      <c r="BW59" s="67" t="n">
        <v>72882.575</v>
      </c>
      <c r="BX59" s="68"/>
      <c r="BY59" s="68"/>
    </row>
    <row r="60" customFormat="false" ht="12.75" hidden="false" customHeight="true" outlineLevel="0" collapsed="false">
      <c r="A60" s="69" t="n">
        <v>53</v>
      </c>
      <c r="B60" s="70" t="s">
        <v>135</v>
      </c>
      <c r="C60" s="71" t="s">
        <v>61</v>
      </c>
      <c r="D60" s="66" t="n">
        <v>0.1</v>
      </c>
      <c r="E60" s="66" t="n">
        <v>0.001</v>
      </c>
      <c r="F60" s="66" t="n">
        <v>0.007</v>
      </c>
      <c r="G60" s="66" t="n">
        <v>0.006</v>
      </c>
      <c r="H60" s="66" t="n">
        <v>0.744</v>
      </c>
      <c r="I60" s="66" t="n">
        <v>0</v>
      </c>
      <c r="J60" s="66" t="n">
        <v>0</v>
      </c>
      <c r="K60" s="66" t="n">
        <v>1.44</v>
      </c>
      <c r="L60" s="66" t="n">
        <v>31.796</v>
      </c>
      <c r="M60" s="66" t="n">
        <v>0.005</v>
      </c>
      <c r="N60" s="66" t="n">
        <v>8.66</v>
      </c>
      <c r="O60" s="66" t="n">
        <v>6.036</v>
      </c>
      <c r="P60" s="66" t="n">
        <v>9.767</v>
      </c>
      <c r="Q60" s="66" t="n">
        <v>2.802</v>
      </c>
      <c r="R60" s="66" t="n">
        <v>6.119</v>
      </c>
      <c r="S60" s="66" t="n">
        <v>14.757</v>
      </c>
      <c r="T60" s="66" t="n">
        <v>1.917</v>
      </c>
      <c r="U60" s="66" t="n">
        <v>28.478</v>
      </c>
      <c r="V60" s="66" t="n">
        <v>20.23</v>
      </c>
      <c r="W60" s="66" t="n">
        <v>9.264</v>
      </c>
      <c r="X60" s="66" t="n">
        <v>13.5</v>
      </c>
      <c r="Y60" s="66" t="n">
        <v>23.626</v>
      </c>
      <c r="Z60" s="66" t="n">
        <v>73.192</v>
      </c>
      <c r="AA60" s="66" t="n">
        <v>1.671</v>
      </c>
      <c r="AB60" s="66" t="n">
        <v>30.478</v>
      </c>
      <c r="AC60" s="66" t="n">
        <v>37.328</v>
      </c>
      <c r="AD60" s="66" t="n">
        <v>7.79</v>
      </c>
      <c r="AE60" s="66" t="n">
        <v>30.026</v>
      </c>
      <c r="AF60" s="66" t="n">
        <v>19.137</v>
      </c>
      <c r="AG60" s="66" t="n">
        <v>12.493</v>
      </c>
      <c r="AH60" s="66" t="n">
        <v>1.209</v>
      </c>
      <c r="AI60" s="66" t="n">
        <v>19.272</v>
      </c>
      <c r="AJ60" s="66" t="n">
        <v>1.215</v>
      </c>
      <c r="AK60" s="66" t="n">
        <v>174.482</v>
      </c>
      <c r="AL60" s="66" t="n">
        <v>41.784</v>
      </c>
      <c r="AM60" s="66" t="n">
        <v>123.692</v>
      </c>
      <c r="AN60" s="66" t="n">
        <v>63.82</v>
      </c>
      <c r="AO60" s="66" t="n">
        <v>16.932</v>
      </c>
      <c r="AP60" s="66" t="n">
        <v>67.25</v>
      </c>
      <c r="AQ60" s="66" t="n">
        <v>4.338</v>
      </c>
      <c r="AR60" s="66" t="n">
        <v>85.524</v>
      </c>
      <c r="AS60" s="66" t="n">
        <v>22.147</v>
      </c>
      <c r="AT60" s="66" t="n">
        <v>83.145</v>
      </c>
      <c r="AU60" s="66" t="n">
        <v>31.859</v>
      </c>
      <c r="AV60" s="66" t="n">
        <v>6.26</v>
      </c>
      <c r="AW60" s="66" t="n">
        <v>21.801</v>
      </c>
      <c r="AX60" s="66" t="n">
        <v>4.919</v>
      </c>
      <c r="AY60" s="66" t="n">
        <v>1.523</v>
      </c>
      <c r="AZ60" s="66" t="n">
        <v>92.559</v>
      </c>
      <c r="BA60" s="66" t="n">
        <v>26.388</v>
      </c>
      <c r="BB60" s="66" t="n">
        <v>470.407</v>
      </c>
      <c r="BC60" s="66" t="n">
        <v>132.362</v>
      </c>
      <c r="BD60" s="66" t="n">
        <v>1315.448</v>
      </c>
      <c r="BE60" s="66" t="n">
        <v>48.54</v>
      </c>
      <c r="BF60" s="66" t="n">
        <v>6.297</v>
      </c>
      <c r="BG60" s="66" t="n">
        <v>0.29</v>
      </c>
      <c r="BH60" s="66" t="n">
        <v>41.783</v>
      </c>
      <c r="BI60" s="66" t="n">
        <v>10.649</v>
      </c>
      <c r="BJ60" s="66" t="n">
        <v>0</v>
      </c>
      <c r="BK60" s="67" t="n">
        <v>3307.265</v>
      </c>
      <c r="BL60" s="66" t="n">
        <v>7136.448</v>
      </c>
      <c r="BM60" s="66" t="n">
        <v>267.089</v>
      </c>
      <c r="BN60" s="66" t="n">
        <v>39054.792</v>
      </c>
      <c r="BO60" s="67" t="n">
        <f aca="false">BL60+BM60+BN60</f>
        <v>46458.329</v>
      </c>
      <c r="BP60" s="66" t="n">
        <v>130.594</v>
      </c>
      <c r="BQ60" s="66" t="n">
        <v>0.136</v>
      </c>
      <c r="BR60" s="66" t="n">
        <v>1.395</v>
      </c>
      <c r="BS60" s="67" t="n">
        <v>1.531</v>
      </c>
      <c r="BT60" s="67" t="n">
        <v>132.125</v>
      </c>
      <c r="BU60" s="66" t="n">
        <v>184.621</v>
      </c>
      <c r="BV60" s="67" t="n">
        <v>46775.075</v>
      </c>
      <c r="BW60" s="67" t="n">
        <v>50082.343</v>
      </c>
      <c r="BX60" s="68"/>
      <c r="BY60" s="68"/>
    </row>
    <row r="61" customFormat="false" ht="12.75" hidden="false" customHeight="true" outlineLevel="0" collapsed="false">
      <c r="A61" s="69" t="n">
        <v>54</v>
      </c>
      <c r="B61" s="70" t="s">
        <v>136</v>
      </c>
      <c r="C61" s="71" t="s">
        <v>62</v>
      </c>
      <c r="D61" s="66" t="n">
        <v>92.439</v>
      </c>
      <c r="E61" s="66" t="n">
        <v>0</v>
      </c>
      <c r="F61" s="66" t="n">
        <v>0.112</v>
      </c>
      <c r="G61" s="66" t="n">
        <v>0</v>
      </c>
      <c r="H61" s="66" t="n">
        <v>1.019</v>
      </c>
      <c r="I61" s="66" t="n">
        <v>0</v>
      </c>
      <c r="J61" s="66" t="n">
        <v>0</v>
      </c>
      <c r="K61" s="66" t="n">
        <v>1.286</v>
      </c>
      <c r="L61" s="66" t="n">
        <v>22.8</v>
      </c>
      <c r="M61" s="66" t="n">
        <v>0</v>
      </c>
      <c r="N61" s="66" t="n">
        <v>15.623</v>
      </c>
      <c r="O61" s="66" t="n">
        <v>4.626</v>
      </c>
      <c r="P61" s="66" t="n">
        <v>6.882</v>
      </c>
      <c r="Q61" s="66" t="n">
        <v>3.806</v>
      </c>
      <c r="R61" s="66" t="n">
        <v>4.812</v>
      </c>
      <c r="S61" s="66" t="n">
        <v>16.759</v>
      </c>
      <c r="T61" s="66" t="n">
        <v>3.36</v>
      </c>
      <c r="U61" s="66" t="n">
        <v>17.94</v>
      </c>
      <c r="V61" s="66" t="n">
        <v>11.963</v>
      </c>
      <c r="W61" s="66" t="n">
        <v>9.565</v>
      </c>
      <c r="X61" s="66" t="n">
        <v>9.306</v>
      </c>
      <c r="Y61" s="66" t="n">
        <v>25.105</v>
      </c>
      <c r="Z61" s="66" t="n">
        <v>55.825</v>
      </c>
      <c r="AA61" s="66" t="n">
        <v>1.531</v>
      </c>
      <c r="AB61" s="66" t="n">
        <v>15.995</v>
      </c>
      <c r="AC61" s="66" t="n">
        <v>7.044</v>
      </c>
      <c r="AD61" s="66" t="n">
        <v>12.964</v>
      </c>
      <c r="AE61" s="66" t="n">
        <v>15.382</v>
      </c>
      <c r="AF61" s="66" t="n">
        <v>13.314</v>
      </c>
      <c r="AG61" s="66" t="n">
        <v>8.349</v>
      </c>
      <c r="AH61" s="66" t="n">
        <v>1.193</v>
      </c>
      <c r="AI61" s="66" t="n">
        <v>4.314</v>
      </c>
      <c r="AJ61" s="66" t="n">
        <v>0.727</v>
      </c>
      <c r="AK61" s="66" t="n">
        <v>104.647</v>
      </c>
      <c r="AL61" s="66" t="n">
        <v>27.675</v>
      </c>
      <c r="AM61" s="66" t="n">
        <v>44.453</v>
      </c>
      <c r="AN61" s="66" t="n">
        <v>37.378</v>
      </c>
      <c r="AO61" s="66" t="n">
        <v>20.412</v>
      </c>
      <c r="AP61" s="66" t="n">
        <v>17.274</v>
      </c>
      <c r="AQ61" s="66" t="n">
        <v>1.601</v>
      </c>
      <c r="AR61" s="66" t="n">
        <v>4.343</v>
      </c>
      <c r="AS61" s="66" t="n">
        <v>15.078</v>
      </c>
      <c r="AT61" s="66" t="n">
        <v>18.255</v>
      </c>
      <c r="AU61" s="66" t="n">
        <v>18.922</v>
      </c>
      <c r="AV61" s="66" t="n">
        <v>1.112</v>
      </c>
      <c r="AW61" s="66" t="n">
        <v>5.168</v>
      </c>
      <c r="AX61" s="66" t="n">
        <v>1.253</v>
      </c>
      <c r="AY61" s="66" t="n">
        <v>0.983</v>
      </c>
      <c r="AZ61" s="66" t="n">
        <v>10.754</v>
      </c>
      <c r="BA61" s="66" t="n">
        <v>7.948</v>
      </c>
      <c r="BB61" s="66" t="n">
        <v>59.936</v>
      </c>
      <c r="BC61" s="66" t="n">
        <v>61.816</v>
      </c>
      <c r="BD61" s="66" t="n">
        <v>0.779</v>
      </c>
      <c r="BE61" s="66" t="n">
        <v>3458.036</v>
      </c>
      <c r="BF61" s="66" t="n">
        <v>13.468</v>
      </c>
      <c r="BG61" s="66" t="n">
        <v>0.468</v>
      </c>
      <c r="BH61" s="66" t="n">
        <v>11.75</v>
      </c>
      <c r="BI61" s="66" t="n">
        <v>4.274</v>
      </c>
      <c r="BJ61" s="66" t="n">
        <v>0</v>
      </c>
      <c r="BK61" s="67" t="n">
        <v>4331.824</v>
      </c>
      <c r="BL61" s="66" t="n">
        <v>12406.32</v>
      </c>
      <c r="BM61" s="66" t="n">
        <v>488.722</v>
      </c>
      <c r="BN61" s="66" t="n">
        <v>44049.487</v>
      </c>
      <c r="BO61" s="67" t="n">
        <f aca="false">BL61+BM61+BN61</f>
        <v>56944.529</v>
      </c>
      <c r="BP61" s="66" t="n">
        <v>83.114</v>
      </c>
      <c r="BQ61" s="66" t="n">
        <v>0.002</v>
      </c>
      <c r="BR61" s="66" t="n">
        <v>1.658</v>
      </c>
      <c r="BS61" s="67" t="n">
        <v>1.66</v>
      </c>
      <c r="BT61" s="67" t="n">
        <v>84.774</v>
      </c>
      <c r="BU61" s="66" t="n">
        <v>49.93</v>
      </c>
      <c r="BV61" s="67" t="n">
        <v>57079.232</v>
      </c>
      <c r="BW61" s="67" t="n">
        <v>61411.059</v>
      </c>
      <c r="BX61" s="68"/>
      <c r="BY61" s="68"/>
    </row>
    <row r="62" customFormat="false" ht="12.75" hidden="false" customHeight="true" outlineLevel="0" collapsed="false">
      <c r="A62" s="69" t="n">
        <v>55</v>
      </c>
      <c r="B62" s="70" t="s">
        <v>137</v>
      </c>
      <c r="C62" s="71" t="s">
        <v>63</v>
      </c>
      <c r="D62" s="66" t="n">
        <v>44.804</v>
      </c>
      <c r="E62" s="66" t="n">
        <v>0.004</v>
      </c>
      <c r="F62" s="66" t="n">
        <v>0.051</v>
      </c>
      <c r="G62" s="66" t="n">
        <v>0.001</v>
      </c>
      <c r="H62" s="66" t="n">
        <v>0.575</v>
      </c>
      <c r="I62" s="66" t="n">
        <v>0</v>
      </c>
      <c r="J62" s="66" t="n">
        <v>0.003</v>
      </c>
      <c r="K62" s="66" t="n">
        <v>2.554</v>
      </c>
      <c r="L62" s="66" t="n">
        <v>128.879</v>
      </c>
      <c r="M62" s="66" t="n">
        <v>0.049</v>
      </c>
      <c r="N62" s="66" t="n">
        <v>77.811</v>
      </c>
      <c r="O62" s="66" t="n">
        <v>18.679</v>
      </c>
      <c r="P62" s="66" t="n">
        <v>56.5</v>
      </c>
      <c r="Q62" s="66" t="n">
        <v>14.829</v>
      </c>
      <c r="R62" s="66" t="n">
        <v>67.196</v>
      </c>
      <c r="S62" s="66" t="n">
        <v>36.489</v>
      </c>
      <c r="T62" s="66" t="n">
        <v>54.919</v>
      </c>
      <c r="U62" s="66" t="n">
        <v>160.579</v>
      </c>
      <c r="V62" s="66" t="n">
        <v>60.069</v>
      </c>
      <c r="W62" s="66" t="n">
        <v>55.472</v>
      </c>
      <c r="X62" s="66" t="n">
        <v>186.36</v>
      </c>
      <c r="Y62" s="66" t="n">
        <v>96.625</v>
      </c>
      <c r="Z62" s="66" t="n">
        <v>77.625</v>
      </c>
      <c r="AA62" s="66" t="n">
        <v>0.971</v>
      </c>
      <c r="AB62" s="66" t="n">
        <v>21.528</v>
      </c>
      <c r="AC62" s="66" t="n">
        <v>5.051</v>
      </c>
      <c r="AD62" s="66" t="n">
        <v>7.076</v>
      </c>
      <c r="AE62" s="66" t="n">
        <v>41.228</v>
      </c>
      <c r="AF62" s="66" t="n">
        <v>22.484</v>
      </c>
      <c r="AG62" s="66" t="n">
        <v>39.429</v>
      </c>
      <c r="AH62" s="66" t="n">
        <v>38.616</v>
      </c>
      <c r="AI62" s="66" t="n">
        <v>76.045</v>
      </c>
      <c r="AJ62" s="66" t="n">
        <v>41.078</v>
      </c>
      <c r="AK62" s="66" t="n">
        <v>159.029</v>
      </c>
      <c r="AL62" s="66" t="n">
        <v>151.066</v>
      </c>
      <c r="AM62" s="66" t="n">
        <v>375.44</v>
      </c>
      <c r="AN62" s="66" t="n">
        <v>375.402</v>
      </c>
      <c r="AO62" s="66" t="n">
        <v>183.575</v>
      </c>
      <c r="AP62" s="66" t="n">
        <v>73.481</v>
      </c>
      <c r="AQ62" s="66" t="n">
        <v>7.761</v>
      </c>
      <c r="AR62" s="66" t="n">
        <v>1.335</v>
      </c>
      <c r="AS62" s="66" t="n">
        <v>39.149</v>
      </c>
      <c r="AT62" s="66" t="n">
        <v>23.322</v>
      </c>
      <c r="AU62" s="66" t="n">
        <v>7.49</v>
      </c>
      <c r="AV62" s="66" t="n">
        <v>0.926</v>
      </c>
      <c r="AW62" s="66" t="n">
        <v>6.27</v>
      </c>
      <c r="AX62" s="66" t="n">
        <v>13.342</v>
      </c>
      <c r="AY62" s="66" t="n">
        <v>2.456</v>
      </c>
      <c r="AZ62" s="66" t="n">
        <v>19.224</v>
      </c>
      <c r="BA62" s="66" t="n">
        <v>9.894</v>
      </c>
      <c r="BB62" s="66" t="n">
        <v>38.514</v>
      </c>
      <c r="BC62" s="66" t="n">
        <v>1064.727</v>
      </c>
      <c r="BD62" s="66" t="n">
        <v>2.565</v>
      </c>
      <c r="BE62" s="66" t="n">
        <v>209.597</v>
      </c>
      <c r="BF62" s="66" t="n">
        <v>1699.502</v>
      </c>
      <c r="BG62" s="66" t="n">
        <v>6.803</v>
      </c>
      <c r="BH62" s="66" t="n">
        <v>30.419</v>
      </c>
      <c r="BI62" s="66" t="n">
        <v>26.941</v>
      </c>
      <c r="BJ62" s="66" t="n">
        <v>0</v>
      </c>
      <c r="BK62" s="67" t="n">
        <v>5961.809</v>
      </c>
      <c r="BL62" s="66" t="n">
        <v>3714.177</v>
      </c>
      <c r="BM62" s="66" t="n">
        <v>0.001</v>
      </c>
      <c r="BN62" s="66" t="n">
        <v>358.036</v>
      </c>
      <c r="BO62" s="67" t="n">
        <f aca="false">BL62+BM62+BN62</f>
        <v>4072.214</v>
      </c>
      <c r="BP62" s="66" t="n">
        <v>26.738</v>
      </c>
      <c r="BQ62" s="66" t="n">
        <v>0.238</v>
      </c>
      <c r="BR62" s="66" t="n">
        <v>-9.004</v>
      </c>
      <c r="BS62" s="67" t="n">
        <v>-8.766</v>
      </c>
      <c r="BT62" s="67" t="n">
        <v>17.972</v>
      </c>
      <c r="BU62" s="66" t="n">
        <v>8.88</v>
      </c>
      <c r="BV62" s="67" t="n">
        <v>4099.066</v>
      </c>
      <c r="BW62" s="67" t="n">
        <v>10060.876</v>
      </c>
      <c r="BX62" s="68"/>
      <c r="BY62" s="68"/>
    </row>
    <row r="63" customFormat="false" ht="12.75" hidden="false" customHeight="true" outlineLevel="0" collapsed="false">
      <c r="A63" s="69" t="n">
        <v>56</v>
      </c>
      <c r="B63" s="70" t="s">
        <v>138</v>
      </c>
      <c r="C63" s="71" t="s">
        <v>64</v>
      </c>
      <c r="D63" s="66" t="n">
        <v>66.861</v>
      </c>
      <c r="E63" s="66" t="n">
        <v>0</v>
      </c>
      <c r="F63" s="66" t="n">
        <v>1.431</v>
      </c>
      <c r="G63" s="66" t="n">
        <v>0</v>
      </c>
      <c r="H63" s="66" t="n">
        <v>0.826</v>
      </c>
      <c r="I63" s="66" t="n">
        <v>0</v>
      </c>
      <c r="J63" s="66" t="n">
        <v>0</v>
      </c>
      <c r="K63" s="66" t="n">
        <v>3.249</v>
      </c>
      <c r="L63" s="66" t="n">
        <v>74.535</v>
      </c>
      <c r="M63" s="66" t="n">
        <v>0</v>
      </c>
      <c r="N63" s="66" t="n">
        <v>25.936</v>
      </c>
      <c r="O63" s="66" t="n">
        <v>17.787</v>
      </c>
      <c r="P63" s="66" t="n">
        <v>7.294</v>
      </c>
      <c r="Q63" s="66" t="n">
        <v>8.132</v>
      </c>
      <c r="R63" s="66" t="n">
        <v>17.186</v>
      </c>
      <c r="S63" s="66" t="n">
        <v>18.973</v>
      </c>
      <c r="T63" s="66" t="n">
        <v>8.245</v>
      </c>
      <c r="U63" s="66" t="n">
        <v>51.5</v>
      </c>
      <c r="V63" s="66" t="n">
        <v>21.444</v>
      </c>
      <c r="W63" s="66" t="n">
        <v>24.711</v>
      </c>
      <c r="X63" s="66" t="n">
        <v>39.166</v>
      </c>
      <c r="Y63" s="66" t="n">
        <v>44.69</v>
      </c>
      <c r="Z63" s="66" t="n">
        <v>52.367</v>
      </c>
      <c r="AA63" s="66" t="n">
        <v>0.848</v>
      </c>
      <c r="AB63" s="66" t="n">
        <v>24.55</v>
      </c>
      <c r="AC63" s="66" t="n">
        <v>12.205</v>
      </c>
      <c r="AD63" s="66" t="n">
        <v>5.548</v>
      </c>
      <c r="AE63" s="66" t="n">
        <v>13.939</v>
      </c>
      <c r="AF63" s="66" t="n">
        <v>17.232</v>
      </c>
      <c r="AG63" s="66" t="n">
        <v>20.569</v>
      </c>
      <c r="AH63" s="66" t="n">
        <v>3.348</v>
      </c>
      <c r="AI63" s="66" t="n">
        <v>28.685</v>
      </c>
      <c r="AJ63" s="66" t="n">
        <v>3.101</v>
      </c>
      <c r="AK63" s="66" t="n">
        <v>507.869</v>
      </c>
      <c r="AL63" s="66" t="n">
        <v>63.449</v>
      </c>
      <c r="AM63" s="66" t="n">
        <v>177.86</v>
      </c>
      <c r="AN63" s="66" t="n">
        <v>73.699</v>
      </c>
      <c r="AO63" s="66" t="n">
        <v>41.337</v>
      </c>
      <c r="AP63" s="66" t="n">
        <v>48.753</v>
      </c>
      <c r="AQ63" s="66" t="n">
        <v>4.866</v>
      </c>
      <c r="AR63" s="66" t="n">
        <v>1.617</v>
      </c>
      <c r="AS63" s="66" t="n">
        <v>39.459</v>
      </c>
      <c r="AT63" s="66" t="n">
        <v>29.189</v>
      </c>
      <c r="AU63" s="66" t="n">
        <v>20.999</v>
      </c>
      <c r="AV63" s="66" t="n">
        <v>11.455</v>
      </c>
      <c r="AW63" s="66" t="n">
        <v>7.733</v>
      </c>
      <c r="AX63" s="66" t="n">
        <v>5.866</v>
      </c>
      <c r="AY63" s="66" t="n">
        <v>3.009</v>
      </c>
      <c r="AZ63" s="66" t="n">
        <v>11.162</v>
      </c>
      <c r="BA63" s="66" t="n">
        <v>7.319</v>
      </c>
      <c r="BB63" s="66" t="n">
        <v>116.514</v>
      </c>
      <c r="BC63" s="66" t="n">
        <v>274.795</v>
      </c>
      <c r="BD63" s="66" t="n">
        <v>3.697</v>
      </c>
      <c r="BE63" s="66" t="n">
        <v>57.21</v>
      </c>
      <c r="BF63" s="66" t="n">
        <v>4.402</v>
      </c>
      <c r="BG63" s="66" t="n">
        <v>6.036</v>
      </c>
      <c r="BH63" s="66" t="n">
        <v>26.886</v>
      </c>
      <c r="BI63" s="66" t="n">
        <v>4.728</v>
      </c>
      <c r="BJ63" s="66" t="n">
        <v>0</v>
      </c>
      <c r="BK63" s="67" t="n">
        <v>2164.267</v>
      </c>
      <c r="BL63" s="66" t="n">
        <v>10.643</v>
      </c>
      <c r="BM63" s="66" t="n">
        <v>2078.82</v>
      </c>
      <c r="BN63" s="66" t="n">
        <v>61.014</v>
      </c>
      <c r="BO63" s="67" t="n">
        <f aca="false">BL63+BM63+BN63</f>
        <v>2150.477</v>
      </c>
      <c r="BP63" s="66" t="n">
        <v>3.961</v>
      </c>
      <c r="BQ63" s="66" t="n">
        <v>0</v>
      </c>
      <c r="BR63" s="66" t="n">
        <v>0</v>
      </c>
      <c r="BS63" s="67" t="n">
        <v>0</v>
      </c>
      <c r="BT63" s="67" t="n">
        <v>3.961</v>
      </c>
      <c r="BU63" s="66" t="n">
        <v>15.793</v>
      </c>
      <c r="BV63" s="67" t="n">
        <v>2170.23</v>
      </c>
      <c r="BW63" s="67" t="n">
        <v>4334.494</v>
      </c>
      <c r="BX63" s="68"/>
      <c r="BY63" s="68"/>
    </row>
    <row r="64" customFormat="false" ht="12.75" hidden="false" customHeight="true" outlineLevel="0" collapsed="false">
      <c r="A64" s="69" t="n">
        <v>57</v>
      </c>
      <c r="B64" s="70" t="s">
        <v>139</v>
      </c>
      <c r="C64" s="71" t="s">
        <v>65</v>
      </c>
      <c r="D64" s="66" t="n">
        <v>4.525</v>
      </c>
      <c r="E64" s="66" t="n">
        <v>0.005</v>
      </c>
      <c r="F64" s="66" t="n">
        <v>0.097</v>
      </c>
      <c r="G64" s="66" t="n">
        <v>0</v>
      </c>
      <c r="H64" s="66" t="n">
        <v>4.727</v>
      </c>
      <c r="I64" s="66" t="n">
        <v>0</v>
      </c>
      <c r="J64" s="66" t="n">
        <v>0.001</v>
      </c>
      <c r="K64" s="66" t="n">
        <v>19.51</v>
      </c>
      <c r="L64" s="66" t="n">
        <v>665.668</v>
      </c>
      <c r="M64" s="66" t="n">
        <v>0.394</v>
      </c>
      <c r="N64" s="66" t="n">
        <v>114.926</v>
      </c>
      <c r="O64" s="66" t="n">
        <v>265.114</v>
      </c>
      <c r="P64" s="66" t="n">
        <v>119.85</v>
      </c>
      <c r="Q64" s="66" t="n">
        <v>30.631</v>
      </c>
      <c r="R64" s="66" t="n">
        <v>136.363</v>
      </c>
      <c r="S64" s="66" t="n">
        <v>493.851</v>
      </c>
      <c r="T64" s="66" t="n">
        <v>38.365</v>
      </c>
      <c r="U64" s="66" t="n">
        <v>208.555</v>
      </c>
      <c r="V64" s="66" t="n">
        <v>188.913</v>
      </c>
      <c r="W64" s="66" t="n">
        <v>130.094</v>
      </c>
      <c r="X64" s="66" t="n">
        <v>22.729</v>
      </c>
      <c r="Y64" s="66" t="n">
        <v>129.158</v>
      </c>
      <c r="Z64" s="66" t="n">
        <v>205.519</v>
      </c>
      <c r="AA64" s="66" t="n">
        <v>25.271</v>
      </c>
      <c r="AB64" s="66" t="n">
        <v>137.097</v>
      </c>
      <c r="AC64" s="66" t="n">
        <v>14.047</v>
      </c>
      <c r="AD64" s="66" t="n">
        <v>19.626</v>
      </c>
      <c r="AE64" s="66" t="n">
        <v>69.904</v>
      </c>
      <c r="AF64" s="66" t="n">
        <v>42.38</v>
      </c>
      <c r="AG64" s="66" t="n">
        <v>93.892</v>
      </c>
      <c r="AH64" s="66" t="n">
        <v>5.749</v>
      </c>
      <c r="AI64" s="66" t="n">
        <v>23.787</v>
      </c>
      <c r="AJ64" s="66" t="n">
        <v>2.87</v>
      </c>
      <c r="AK64" s="66" t="n">
        <v>447.029</v>
      </c>
      <c r="AL64" s="66" t="n">
        <v>434.861</v>
      </c>
      <c r="AM64" s="66" t="n">
        <v>756.074</v>
      </c>
      <c r="AN64" s="66" t="n">
        <v>814.086</v>
      </c>
      <c r="AO64" s="66" t="n">
        <v>93.194</v>
      </c>
      <c r="AP64" s="66" t="n">
        <v>58.784</v>
      </c>
      <c r="AQ64" s="66" t="n">
        <v>18.999</v>
      </c>
      <c r="AR64" s="66" t="n">
        <v>12.173</v>
      </c>
      <c r="AS64" s="66" t="n">
        <v>96.753</v>
      </c>
      <c r="AT64" s="66" t="n">
        <v>193.962</v>
      </c>
      <c r="AU64" s="66" t="n">
        <v>45.1</v>
      </c>
      <c r="AV64" s="66" t="n">
        <v>16.063</v>
      </c>
      <c r="AW64" s="66" t="n">
        <v>31.32</v>
      </c>
      <c r="AX64" s="66" t="n">
        <v>72.575</v>
      </c>
      <c r="AY64" s="66" t="n">
        <v>4.545</v>
      </c>
      <c r="AZ64" s="66" t="n">
        <v>65.066</v>
      </c>
      <c r="BA64" s="66" t="n">
        <v>3.696</v>
      </c>
      <c r="BB64" s="66" t="n">
        <v>1118.302</v>
      </c>
      <c r="BC64" s="66" t="n">
        <v>806.664</v>
      </c>
      <c r="BD64" s="66" t="n">
        <v>135.594</v>
      </c>
      <c r="BE64" s="66" t="n">
        <v>25.495</v>
      </c>
      <c r="BF64" s="66" t="n">
        <v>48.386</v>
      </c>
      <c r="BG64" s="66" t="n">
        <v>1.676</v>
      </c>
      <c r="BH64" s="66" t="n">
        <v>5125.164</v>
      </c>
      <c r="BI64" s="66" t="n">
        <v>61.975</v>
      </c>
      <c r="BJ64" s="66" t="n">
        <v>0</v>
      </c>
      <c r="BK64" s="67" t="n">
        <v>13701.154</v>
      </c>
      <c r="BL64" s="66" t="n">
        <v>5770.397</v>
      </c>
      <c r="BM64" s="66" t="n">
        <v>394.105</v>
      </c>
      <c r="BN64" s="66" t="n">
        <v>2730.126</v>
      </c>
      <c r="BO64" s="67" t="n">
        <f aca="false">BL64+BM64+BN64</f>
        <v>8894.628</v>
      </c>
      <c r="BP64" s="66" t="n">
        <v>440.709</v>
      </c>
      <c r="BQ64" s="66" t="n">
        <v>47.512</v>
      </c>
      <c r="BR64" s="66" t="n">
        <v>3.72</v>
      </c>
      <c r="BS64" s="67" t="n">
        <v>51.232</v>
      </c>
      <c r="BT64" s="67" t="n">
        <v>491.941</v>
      </c>
      <c r="BU64" s="66" t="n">
        <v>338.171</v>
      </c>
      <c r="BV64" s="67" t="n">
        <v>9724.74</v>
      </c>
      <c r="BW64" s="67" t="n">
        <v>23425.893</v>
      </c>
      <c r="BX64" s="68"/>
      <c r="BY64" s="68"/>
    </row>
    <row r="65" customFormat="false" ht="12.75" hidden="false" customHeight="true" outlineLevel="0" collapsed="false">
      <c r="A65" s="69" t="n">
        <v>58</v>
      </c>
      <c r="B65" s="70" t="s">
        <v>140</v>
      </c>
      <c r="C65" s="71" t="s">
        <v>66</v>
      </c>
      <c r="D65" s="66" t="n">
        <v>2.115</v>
      </c>
      <c r="E65" s="66" t="n">
        <v>0.012</v>
      </c>
      <c r="F65" s="66" t="n">
        <v>0.091</v>
      </c>
      <c r="G65" s="66" t="n">
        <v>0</v>
      </c>
      <c r="H65" s="66" t="n">
        <v>0.07</v>
      </c>
      <c r="I65" s="66" t="n">
        <v>0</v>
      </c>
      <c r="J65" s="66" t="n">
        <v>0</v>
      </c>
      <c r="K65" s="66" t="n">
        <v>0.158</v>
      </c>
      <c r="L65" s="66" t="n">
        <v>10.357</v>
      </c>
      <c r="M65" s="66" t="n">
        <v>0.009</v>
      </c>
      <c r="N65" s="66" t="n">
        <v>18.688</v>
      </c>
      <c r="O65" s="66" t="n">
        <v>55.74</v>
      </c>
      <c r="P65" s="66" t="n">
        <v>4.746</v>
      </c>
      <c r="Q65" s="66" t="n">
        <v>11.854</v>
      </c>
      <c r="R65" s="66" t="n">
        <v>1.381</v>
      </c>
      <c r="S65" s="66" t="n">
        <v>3.432</v>
      </c>
      <c r="T65" s="66" t="n">
        <v>1.805</v>
      </c>
      <c r="U65" s="66" t="n">
        <v>48.36</v>
      </c>
      <c r="V65" s="66" t="n">
        <v>3.594</v>
      </c>
      <c r="W65" s="66" t="n">
        <v>2.727</v>
      </c>
      <c r="X65" s="66" t="n">
        <v>3.024</v>
      </c>
      <c r="Y65" s="66" t="n">
        <v>7.021</v>
      </c>
      <c r="Z65" s="66" t="n">
        <v>10.794</v>
      </c>
      <c r="AA65" s="66" t="n">
        <v>0.899</v>
      </c>
      <c r="AB65" s="66" t="n">
        <v>2.483</v>
      </c>
      <c r="AC65" s="66" t="n">
        <v>2.763</v>
      </c>
      <c r="AD65" s="66" t="n">
        <v>3.112</v>
      </c>
      <c r="AE65" s="66" t="n">
        <v>4.416</v>
      </c>
      <c r="AF65" s="66" t="n">
        <v>2.598</v>
      </c>
      <c r="AG65" s="66" t="n">
        <v>28.644</v>
      </c>
      <c r="AH65" s="66" t="n">
        <v>0.317</v>
      </c>
      <c r="AI65" s="66" t="n">
        <v>1.203</v>
      </c>
      <c r="AJ65" s="66" t="n">
        <v>0.353</v>
      </c>
      <c r="AK65" s="66" t="n">
        <v>22.681</v>
      </c>
      <c r="AL65" s="66" t="n">
        <v>4.887</v>
      </c>
      <c r="AM65" s="66" t="n">
        <v>30.682</v>
      </c>
      <c r="AN65" s="66" t="n">
        <v>23.418</v>
      </c>
      <c r="AO65" s="66" t="n">
        <v>50.482</v>
      </c>
      <c r="AP65" s="66" t="n">
        <v>11.573</v>
      </c>
      <c r="AQ65" s="66" t="n">
        <v>2.692</v>
      </c>
      <c r="AR65" s="66" t="n">
        <v>0.827</v>
      </c>
      <c r="AS65" s="66" t="n">
        <v>5.453</v>
      </c>
      <c r="AT65" s="66" t="n">
        <v>2.482</v>
      </c>
      <c r="AU65" s="66" t="n">
        <v>0.722</v>
      </c>
      <c r="AV65" s="66" t="n">
        <v>0.215</v>
      </c>
      <c r="AW65" s="66" t="n">
        <v>0.322</v>
      </c>
      <c r="AX65" s="66" t="n">
        <v>10.164</v>
      </c>
      <c r="AY65" s="66" t="n">
        <v>4.926</v>
      </c>
      <c r="AZ65" s="66" t="n">
        <v>3.66</v>
      </c>
      <c r="BA65" s="66" t="n">
        <v>2.657</v>
      </c>
      <c r="BB65" s="66" t="n">
        <v>11.663</v>
      </c>
      <c r="BC65" s="66" t="n">
        <v>24.858</v>
      </c>
      <c r="BD65" s="66" t="n">
        <v>0.56</v>
      </c>
      <c r="BE65" s="66" t="n">
        <v>253.995</v>
      </c>
      <c r="BF65" s="66" t="n">
        <v>2.902</v>
      </c>
      <c r="BG65" s="66" t="n">
        <v>12.575</v>
      </c>
      <c r="BH65" s="66" t="n">
        <v>2.517</v>
      </c>
      <c r="BI65" s="66" t="n">
        <v>266.699</v>
      </c>
      <c r="BJ65" s="66" t="n">
        <v>0</v>
      </c>
      <c r="BK65" s="67" t="n">
        <v>986.378</v>
      </c>
      <c r="BL65" s="66" t="n">
        <v>9863.784</v>
      </c>
      <c r="BM65" s="66" t="n">
        <v>0.004</v>
      </c>
      <c r="BN65" s="66" t="n">
        <v>1452.893</v>
      </c>
      <c r="BO65" s="67" t="n">
        <f aca="false">BL65+BM65+BN65</f>
        <v>11316.681</v>
      </c>
      <c r="BP65" s="66" t="n">
        <v>17.476</v>
      </c>
      <c r="BQ65" s="66" t="n">
        <v>0.063</v>
      </c>
      <c r="BR65" s="66" t="n">
        <v>9.853</v>
      </c>
      <c r="BS65" s="67" t="n">
        <v>9.916</v>
      </c>
      <c r="BT65" s="67" t="n">
        <v>27.392</v>
      </c>
      <c r="BU65" s="66" t="n">
        <v>194.662</v>
      </c>
      <c r="BV65" s="67" t="n">
        <v>11538.734</v>
      </c>
      <c r="BW65" s="67" t="n">
        <v>12525.111</v>
      </c>
      <c r="BX65" s="68"/>
      <c r="BY65" s="68"/>
    </row>
    <row r="66" customFormat="false" ht="12.75" hidden="false" customHeight="true" outlineLevel="0" collapsed="false">
      <c r="A66" s="72" t="n">
        <v>59</v>
      </c>
      <c r="B66" s="73" t="s">
        <v>141</v>
      </c>
      <c r="C66" s="71" t="s">
        <v>67</v>
      </c>
      <c r="D66" s="66" t="n">
        <v>0</v>
      </c>
      <c r="E66" s="66" t="n">
        <v>0</v>
      </c>
      <c r="F66" s="66" t="n">
        <v>0</v>
      </c>
      <c r="G66" s="66" t="n">
        <v>0</v>
      </c>
      <c r="H66" s="66" t="n">
        <v>0</v>
      </c>
      <c r="I66" s="66" t="n">
        <v>0</v>
      </c>
      <c r="J66" s="66" t="n">
        <v>0</v>
      </c>
      <c r="K66" s="66" t="n">
        <v>0</v>
      </c>
      <c r="L66" s="66" t="n">
        <v>0</v>
      </c>
      <c r="M66" s="66" t="n">
        <v>0</v>
      </c>
      <c r="N66" s="66" t="n">
        <v>0</v>
      </c>
      <c r="O66" s="66" t="n">
        <v>0</v>
      </c>
      <c r="P66" s="66" t="n">
        <v>0</v>
      </c>
      <c r="Q66" s="66" t="n">
        <v>0</v>
      </c>
      <c r="R66" s="66" t="n">
        <v>0</v>
      </c>
      <c r="S66" s="66" t="n">
        <v>0</v>
      </c>
      <c r="T66" s="66" t="n">
        <v>0</v>
      </c>
      <c r="U66" s="66" t="n">
        <v>0</v>
      </c>
      <c r="V66" s="66" t="n">
        <v>0</v>
      </c>
      <c r="W66" s="66" t="n">
        <v>0</v>
      </c>
      <c r="X66" s="66" t="n">
        <v>0</v>
      </c>
      <c r="Y66" s="66" t="n">
        <v>0</v>
      </c>
      <c r="Z66" s="66" t="n">
        <v>0</v>
      </c>
      <c r="AA66" s="66" t="n">
        <v>0</v>
      </c>
      <c r="AB66" s="66" t="n">
        <v>0</v>
      </c>
      <c r="AC66" s="66" t="n">
        <v>0</v>
      </c>
      <c r="AD66" s="66" t="n">
        <v>0</v>
      </c>
      <c r="AE66" s="66" t="n">
        <v>0</v>
      </c>
      <c r="AF66" s="66" t="n">
        <v>0</v>
      </c>
      <c r="AG66" s="66" t="n">
        <v>0</v>
      </c>
      <c r="AH66" s="66" t="n">
        <v>0</v>
      </c>
      <c r="AI66" s="66" t="n">
        <v>0</v>
      </c>
      <c r="AJ66" s="66" t="n">
        <v>0</v>
      </c>
      <c r="AK66" s="66" t="n">
        <v>0</v>
      </c>
      <c r="AL66" s="66" t="n">
        <v>0</v>
      </c>
      <c r="AM66" s="66" t="n">
        <v>0</v>
      </c>
      <c r="AN66" s="66" t="n">
        <v>0</v>
      </c>
      <c r="AO66" s="66" t="n">
        <v>0</v>
      </c>
      <c r="AP66" s="66" t="n">
        <v>0</v>
      </c>
      <c r="AQ66" s="66" t="n">
        <v>0</v>
      </c>
      <c r="AR66" s="66" t="n">
        <v>0</v>
      </c>
      <c r="AS66" s="66" t="n">
        <v>0</v>
      </c>
      <c r="AT66" s="66" t="n">
        <v>0</v>
      </c>
      <c r="AU66" s="66" t="n">
        <v>0</v>
      </c>
      <c r="AV66" s="66" t="n">
        <v>0</v>
      </c>
      <c r="AW66" s="66" t="n">
        <v>0</v>
      </c>
      <c r="AX66" s="66" t="n">
        <v>0</v>
      </c>
      <c r="AY66" s="66" t="n">
        <v>0</v>
      </c>
      <c r="AZ66" s="66" t="n">
        <v>0</v>
      </c>
      <c r="BA66" s="66" t="n">
        <v>0</v>
      </c>
      <c r="BB66" s="66" t="n">
        <v>0</v>
      </c>
      <c r="BC66" s="66" t="n">
        <v>0</v>
      </c>
      <c r="BD66" s="66" t="n">
        <v>0</v>
      </c>
      <c r="BE66" s="66" t="n">
        <v>0</v>
      </c>
      <c r="BF66" s="66" t="n">
        <v>0</v>
      </c>
      <c r="BG66" s="66" t="n">
        <v>0</v>
      </c>
      <c r="BH66" s="66" t="n">
        <v>0</v>
      </c>
      <c r="BI66" s="66" t="n">
        <v>0</v>
      </c>
      <c r="BJ66" s="66" t="n">
        <v>0</v>
      </c>
      <c r="BK66" s="67" t="n">
        <v>0</v>
      </c>
      <c r="BL66" s="66" t="n">
        <v>7700.199</v>
      </c>
      <c r="BM66" s="66" t="n">
        <v>0</v>
      </c>
      <c r="BN66" s="66" t="n">
        <v>0</v>
      </c>
      <c r="BO66" s="67" t="n">
        <f aca="false">BL66+BM66+BN66</f>
        <v>7700.199</v>
      </c>
      <c r="BP66" s="66" t="n">
        <v>0</v>
      </c>
      <c r="BQ66" s="66" t="n">
        <v>0</v>
      </c>
      <c r="BR66" s="66" t="n">
        <v>0</v>
      </c>
      <c r="BS66" s="67" t="n">
        <v>0</v>
      </c>
      <c r="BT66" s="67" t="n">
        <v>0</v>
      </c>
      <c r="BU66" s="66" t="n">
        <v>0</v>
      </c>
      <c r="BV66" s="67" t="n">
        <v>7700.199</v>
      </c>
      <c r="BW66" s="67" t="n">
        <v>7700.199</v>
      </c>
    </row>
    <row r="67" customFormat="false" ht="12.75" hidden="false" customHeight="true" outlineLevel="0" collapsed="false">
      <c r="A67" s="74" t="n">
        <v>60</v>
      </c>
      <c r="B67" s="74"/>
      <c r="C67" s="75" t="s">
        <v>147</v>
      </c>
      <c r="D67" s="67" t="n">
        <v>15323.899</v>
      </c>
      <c r="E67" s="67" t="n">
        <v>66.592</v>
      </c>
      <c r="F67" s="67" t="n">
        <v>651.492</v>
      </c>
      <c r="G67" s="67" t="n">
        <v>10.304</v>
      </c>
      <c r="H67" s="67" t="n">
        <v>324.526</v>
      </c>
      <c r="I67" s="67" t="n">
        <v>0</v>
      </c>
      <c r="J67" s="67" t="n">
        <v>15.088</v>
      </c>
      <c r="K67" s="67" t="n">
        <v>1640.759</v>
      </c>
      <c r="L67" s="67" t="n">
        <v>62513.124</v>
      </c>
      <c r="M67" s="67" t="n">
        <v>527.05</v>
      </c>
      <c r="N67" s="67" t="n">
        <v>24865.35</v>
      </c>
      <c r="O67" s="67" t="n">
        <v>16797.097</v>
      </c>
      <c r="P67" s="67" t="n">
        <v>17488.855</v>
      </c>
      <c r="Q67" s="67" t="n">
        <v>8601.89</v>
      </c>
      <c r="R67" s="67" t="n">
        <v>10920.828</v>
      </c>
      <c r="S67" s="67" t="n">
        <v>12565.161</v>
      </c>
      <c r="T67" s="67" t="n">
        <v>14471.089</v>
      </c>
      <c r="U67" s="67" t="n">
        <v>37042.116</v>
      </c>
      <c r="V67" s="67" t="n">
        <v>18182.232</v>
      </c>
      <c r="W67" s="67" t="n">
        <v>16826.595</v>
      </c>
      <c r="X67" s="67" t="n">
        <v>26344.638</v>
      </c>
      <c r="Y67" s="67" t="n">
        <v>34858.25</v>
      </c>
      <c r="Z67" s="67" t="n">
        <v>48664.842</v>
      </c>
      <c r="AA67" s="67" t="n">
        <v>3490.378</v>
      </c>
      <c r="AB67" s="67" t="n">
        <v>15828.615</v>
      </c>
      <c r="AC67" s="67" t="n">
        <v>9254.492</v>
      </c>
      <c r="AD67" s="67" t="n">
        <v>5473.24</v>
      </c>
      <c r="AE67" s="67" t="n">
        <v>22316.192</v>
      </c>
      <c r="AF67" s="67" t="n">
        <v>9148.568</v>
      </c>
      <c r="AG67" s="67" t="n">
        <v>19837.049</v>
      </c>
      <c r="AH67" s="67" t="n">
        <v>2121.463</v>
      </c>
      <c r="AI67" s="67" t="n">
        <v>15544.718</v>
      </c>
      <c r="AJ67" s="67" t="n">
        <v>2371.817</v>
      </c>
      <c r="AK67" s="67" t="n">
        <v>68190.021</v>
      </c>
      <c r="AL67" s="67" t="n">
        <v>22389.846</v>
      </c>
      <c r="AM67" s="67" t="n">
        <v>58794.619</v>
      </c>
      <c r="AN67" s="67" t="n">
        <v>35002.368</v>
      </c>
      <c r="AO67" s="67" t="n">
        <v>29614.319</v>
      </c>
      <c r="AP67" s="67" t="n">
        <v>28337.234</v>
      </c>
      <c r="AQ67" s="67" t="n">
        <v>3842.251</v>
      </c>
      <c r="AR67" s="67" t="n">
        <v>5072.627</v>
      </c>
      <c r="AS67" s="67" t="n">
        <v>17294.808</v>
      </c>
      <c r="AT67" s="67" t="n">
        <v>9532.538</v>
      </c>
      <c r="AU67" s="67" t="n">
        <v>9293.714</v>
      </c>
      <c r="AV67" s="67" t="n">
        <v>5166.309</v>
      </c>
      <c r="AW67" s="67" t="n">
        <v>3951.195</v>
      </c>
      <c r="AX67" s="67" t="n">
        <v>7934.318</v>
      </c>
      <c r="AY67" s="67" t="n">
        <v>1902.744</v>
      </c>
      <c r="AZ67" s="67" t="n">
        <v>8748.657</v>
      </c>
      <c r="BA67" s="67" t="n">
        <v>1780.488</v>
      </c>
      <c r="BB67" s="67" t="n">
        <v>33584.808</v>
      </c>
      <c r="BC67" s="67" t="n">
        <v>18122.134</v>
      </c>
      <c r="BD67" s="67" t="n">
        <v>6924.768</v>
      </c>
      <c r="BE67" s="67" t="n">
        <v>18419.849</v>
      </c>
      <c r="BF67" s="67" t="n">
        <v>5958.406</v>
      </c>
      <c r="BG67" s="67" t="n">
        <v>1485.295</v>
      </c>
      <c r="BH67" s="67" t="n">
        <v>10875.104</v>
      </c>
      <c r="BI67" s="67" t="n">
        <v>3115.114</v>
      </c>
      <c r="BJ67" s="67" t="n">
        <v>0</v>
      </c>
      <c r="BK67" s="67" t="n">
        <v>889421.843</v>
      </c>
      <c r="BL67" s="67" t="n">
        <v>507180.137</v>
      </c>
      <c r="BM67" s="67" t="n">
        <v>3259.09</v>
      </c>
      <c r="BN67" s="67" t="n">
        <v>170150.97</v>
      </c>
      <c r="BO67" s="67" t="n">
        <f aca="false">BL67+BM67+BN67</f>
        <v>680590.197</v>
      </c>
      <c r="BP67" s="67" t="n">
        <v>173378.664</v>
      </c>
      <c r="BQ67" s="67" t="n">
        <v>870.731</v>
      </c>
      <c r="BR67" s="67" t="n">
        <v>6186.956</v>
      </c>
      <c r="BS67" s="67" t="n">
        <v>7057.687</v>
      </c>
      <c r="BT67" s="67" t="n">
        <v>180436.351</v>
      </c>
      <c r="BU67" s="67" t="n">
        <v>220277.293</v>
      </c>
      <c r="BV67" s="67" t="n">
        <v>1081303.834</v>
      </c>
      <c r="BW67" s="67" t="n">
        <v>1970725.717</v>
      </c>
      <c r="BX67" s="68"/>
      <c r="BY67" s="68"/>
    </row>
    <row r="68" customFormat="false" ht="12.75" hidden="false" customHeight="true" outlineLevel="0" collapsed="false">
      <c r="A68" s="76" t="n">
        <v>61</v>
      </c>
      <c r="B68" s="77"/>
      <c r="C68" s="71" t="s">
        <v>148</v>
      </c>
      <c r="D68" s="78" t="n">
        <v>360.12</v>
      </c>
      <c r="E68" s="78" t="n">
        <v>11.71</v>
      </c>
      <c r="F68" s="78" t="n">
        <v>49.262</v>
      </c>
      <c r="G68" s="78" t="n">
        <v>0.144</v>
      </c>
      <c r="H68" s="78" t="n">
        <v>-14.92</v>
      </c>
      <c r="I68" s="78" t="n">
        <v>0</v>
      </c>
      <c r="J68" s="78" t="n">
        <v>0.009</v>
      </c>
      <c r="K68" s="78" t="n">
        <v>106.809</v>
      </c>
      <c r="L68" s="78" t="n">
        <v>-175.121</v>
      </c>
      <c r="M68" s="78" t="n">
        <v>-8.466</v>
      </c>
      <c r="N68" s="78" t="n">
        <v>323.59</v>
      </c>
      <c r="O68" s="78" t="n">
        <v>150.458</v>
      </c>
      <c r="P68" s="78" t="n">
        <v>53.387</v>
      </c>
      <c r="Q68" s="78" t="n">
        <v>98.714</v>
      </c>
      <c r="R68" s="78" t="n">
        <v>200.339</v>
      </c>
      <c r="S68" s="78" t="n">
        <v>147.033</v>
      </c>
      <c r="T68" s="78" t="n">
        <v>672.875</v>
      </c>
      <c r="U68" s="78" t="n">
        <v>898.36</v>
      </c>
      <c r="V68" s="78" t="n">
        <v>205.065</v>
      </c>
      <c r="W68" s="78" t="n">
        <v>787.015</v>
      </c>
      <c r="X68" s="78" t="n">
        <v>683.108</v>
      </c>
      <c r="Y68" s="78" t="n">
        <v>326.027</v>
      </c>
      <c r="Z68" s="78" t="n">
        <v>526.49</v>
      </c>
      <c r="AA68" s="78" t="n">
        <v>39.474</v>
      </c>
      <c r="AB68" s="78" t="n">
        <v>147.378</v>
      </c>
      <c r="AC68" s="78" t="n">
        <v>90.676</v>
      </c>
      <c r="AD68" s="78" t="n">
        <v>86.5</v>
      </c>
      <c r="AE68" s="78" t="n">
        <v>218.625</v>
      </c>
      <c r="AF68" s="78" t="n">
        <v>90.618</v>
      </c>
      <c r="AG68" s="78" t="n">
        <v>100.425</v>
      </c>
      <c r="AH68" s="78" t="n">
        <v>36.115</v>
      </c>
      <c r="AI68" s="78" t="n">
        <v>1767.501</v>
      </c>
      <c r="AJ68" s="78" t="n">
        <v>39.636</v>
      </c>
      <c r="AK68" s="78" t="n">
        <v>1192.33</v>
      </c>
      <c r="AL68" s="78" t="n">
        <v>679.803</v>
      </c>
      <c r="AM68" s="78" t="n">
        <v>1453.561</v>
      </c>
      <c r="AN68" s="78" t="n">
        <v>1355.23</v>
      </c>
      <c r="AO68" s="78" t="n">
        <v>212.072</v>
      </c>
      <c r="AP68" s="78" t="n">
        <v>2772.878</v>
      </c>
      <c r="AQ68" s="78" t="n">
        <v>92.415</v>
      </c>
      <c r="AR68" s="78" t="n">
        <v>508.675</v>
      </c>
      <c r="AS68" s="78" t="n">
        <v>467.884</v>
      </c>
      <c r="AT68" s="78" t="n">
        <v>112.727</v>
      </c>
      <c r="AU68" s="78" t="n">
        <v>585.692</v>
      </c>
      <c r="AV68" s="78" t="n">
        <v>660.904</v>
      </c>
      <c r="AW68" s="78" t="n">
        <v>467.726</v>
      </c>
      <c r="AX68" s="78" t="n">
        <v>255.969</v>
      </c>
      <c r="AY68" s="78" t="n">
        <v>105.299</v>
      </c>
      <c r="AZ68" s="78" t="n">
        <v>128.797</v>
      </c>
      <c r="BA68" s="78" t="n">
        <v>15.809</v>
      </c>
      <c r="BB68" s="78" t="n">
        <v>1328.298</v>
      </c>
      <c r="BC68" s="78" t="n">
        <v>2925.117</v>
      </c>
      <c r="BD68" s="78" t="n">
        <v>810.502</v>
      </c>
      <c r="BE68" s="78" t="n">
        <v>1831.411</v>
      </c>
      <c r="BF68" s="78" t="n">
        <v>394.305</v>
      </c>
      <c r="BG68" s="78" t="n">
        <v>121.929</v>
      </c>
      <c r="BH68" s="78" t="n">
        <v>184.107</v>
      </c>
      <c r="BI68" s="78" t="n">
        <v>149.018</v>
      </c>
      <c r="BJ68" s="78" t="n">
        <v>0</v>
      </c>
      <c r="BK68" s="79" t="n">
        <v>26831.414</v>
      </c>
      <c r="BL68" s="78" t="n">
        <v>0</v>
      </c>
      <c r="BM68" s="78" t="n">
        <v>0</v>
      </c>
      <c r="BN68" s="78" t="n">
        <v>0</v>
      </c>
      <c r="BO68" s="79" t="n">
        <f aca="false">BL68+BM68+BN68</f>
        <v>0</v>
      </c>
      <c r="BP68" s="78" t="n">
        <v>0</v>
      </c>
      <c r="BQ68" s="78" t="n">
        <v>0</v>
      </c>
      <c r="BR68" s="78" t="n">
        <v>0</v>
      </c>
      <c r="BS68" s="79" t="n">
        <v>0</v>
      </c>
      <c r="BT68" s="79" t="n">
        <v>0</v>
      </c>
      <c r="BU68" s="78" t="n">
        <v>0</v>
      </c>
      <c r="BV68" s="79" t="n">
        <v>0</v>
      </c>
      <c r="BW68" s="79" t="n">
        <v>0</v>
      </c>
    </row>
    <row r="69" customFormat="false" ht="12.75" hidden="false" customHeight="true" outlineLevel="0" collapsed="false">
      <c r="A69" s="80" t="n">
        <v>62</v>
      </c>
      <c r="B69" s="81"/>
      <c r="C69" s="82" t="s">
        <v>149</v>
      </c>
      <c r="D69" s="83" t="n">
        <v>15684.021</v>
      </c>
      <c r="E69" s="83" t="n">
        <v>78.303</v>
      </c>
      <c r="F69" s="83" t="n">
        <v>700.756</v>
      </c>
      <c r="G69" s="83" t="n">
        <v>10.456</v>
      </c>
      <c r="H69" s="83" t="n">
        <v>309.608</v>
      </c>
      <c r="I69" s="83" t="n">
        <v>0</v>
      </c>
      <c r="J69" s="83" t="n">
        <v>15.1</v>
      </c>
      <c r="K69" s="83" t="n">
        <v>1747.561</v>
      </c>
      <c r="L69" s="83" t="n">
        <v>62338.006</v>
      </c>
      <c r="M69" s="83" t="n">
        <v>518.584</v>
      </c>
      <c r="N69" s="83" t="n">
        <v>25188.939</v>
      </c>
      <c r="O69" s="83" t="n">
        <v>16947.555</v>
      </c>
      <c r="P69" s="83" t="n">
        <v>17542.249</v>
      </c>
      <c r="Q69" s="83" t="n">
        <v>8700.605</v>
      </c>
      <c r="R69" s="83" t="n">
        <v>11121.168</v>
      </c>
      <c r="S69" s="83" t="n">
        <v>12712.195</v>
      </c>
      <c r="T69" s="83" t="n">
        <v>15143.963</v>
      </c>
      <c r="U69" s="83" t="n">
        <v>37940.479</v>
      </c>
      <c r="V69" s="83" t="n">
        <v>18387.297</v>
      </c>
      <c r="W69" s="83" t="n">
        <v>17613.606</v>
      </c>
      <c r="X69" s="83" t="n">
        <v>27027.752</v>
      </c>
      <c r="Y69" s="83" t="n">
        <v>35184.28</v>
      </c>
      <c r="Z69" s="83" t="n">
        <v>49191.333</v>
      </c>
      <c r="AA69" s="83" t="n">
        <v>3529.853</v>
      </c>
      <c r="AB69" s="83" t="n">
        <v>15975.995</v>
      </c>
      <c r="AC69" s="83" t="n">
        <v>9345.168</v>
      </c>
      <c r="AD69" s="83" t="n">
        <v>5559.74</v>
      </c>
      <c r="AE69" s="83" t="n">
        <v>22534.817</v>
      </c>
      <c r="AF69" s="83" t="n">
        <v>9239.19</v>
      </c>
      <c r="AG69" s="83" t="n">
        <v>19937.469</v>
      </c>
      <c r="AH69" s="83" t="n">
        <v>2157.581</v>
      </c>
      <c r="AI69" s="83" t="n">
        <v>17312.217</v>
      </c>
      <c r="AJ69" s="83" t="n">
        <v>2411.45</v>
      </c>
      <c r="AK69" s="83" t="n">
        <v>69382.354</v>
      </c>
      <c r="AL69" s="83" t="n">
        <v>23069.653</v>
      </c>
      <c r="AM69" s="83" t="n">
        <v>60248.181</v>
      </c>
      <c r="AN69" s="83" t="n">
        <v>36357.592</v>
      </c>
      <c r="AO69" s="83" t="n">
        <v>29826.399</v>
      </c>
      <c r="AP69" s="83" t="n">
        <v>31110.117</v>
      </c>
      <c r="AQ69" s="83" t="n">
        <v>3934.665</v>
      </c>
      <c r="AR69" s="83" t="n">
        <v>5581.299</v>
      </c>
      <c r="AS69" s="83" t="n">
        <v>17762.689</v>
      </c>
      <c r="AT69" s="83" t="n">
        <v>9645.268</v>
      </c>
      <c r="AU69" s="83" t="n">
        <v>9879.407</v>
      </c>
      <c r="AV69" s="83" t="n">
        <v>5827.208</v>
      </c>
      <c r="AW69" s="83" t="n">
        <v>4418.921</v>
      </c>
      <c r="AX69" s="83" t="n">
        <v>8190.286</v>
      </c>
      <c r="AY69" s="83" t="n">
        <v>2008.039</v>
      </c>
      <c r="AZ69" s="83" t="n">
        <v>8877.455</v>
      </c>
      <c r="BA69" s="83" t="n">
        <v>1796.299</v>
      </c>
      <c r="BB69" s="83" t="n">
        <v>34913.107</v>
      </c>
      <c r="BC69" s="83" t="n">
        <v>21047.252</v>
      </c>
      <c r="BD69" s="83" t="n">
        <v>7735.266</v>
      </c>
      <c r="BE69" s="83" t="n">
        <v>20251.25</v>
      </c>
      <c r="BF69" s="83" t="n">
        <v>6352.709</v>
      </c>
      <c r="BG69" s="83" t="n">
        <v>1607.226</v>
      </c>
      <c r="BH69" s="83" t="n">
        <v>11059.211</v>
      </c>
      <c r="BI69" s="83" t="n">
        <v>3264.137</v>
      </c>
      <c r="BJ69" s="83" t="n">
        <v>0</v>
      </c>
      <c r="BK69" s="83" t="n">
        <v>916253.286</v>
      </c>
      <c r="BL69" s="83" t="n">
        <v>507180.132</v>
      </c>
      <c r="BM69" s="83" t="n">
        <v>3259.096</v>
      </c>
      <c r="BN69" s="83" t="n">
        <v>170150.97</v>
      </c>
      <c r="BO69" s="83" t="n">
        <f aca="false">BL69+BM69+BN69</f>
        <v>680590.198</v>
      </c>
      <c r="BP69" s="83" t="n">
        <v>173378.66</v>
      </c>
      <c r="BQ69" s="83" t="n">
        <v>870.731</v>
      </c>
      <c r="BR69" s="83" t="n">
        <v>6186.958</v>
      </c>
      <c r="BS69" s="83" t="n">
        <v>7057.689</v>
      </c>
      <c r="BT69" s="83" t="n">
        <v>180436.349</v>
      </c>
      <c r="BU69" s="83" t="n">
        <v>220277.29</v>
      </c>
      <c r="BV69" s="83" t="n">
        <v>1081303.836</v>
      </c>
      <c r="BW69" s="83" t="n">
        <v>1970725.715</v>
      </c>
      <c r="BX69" s="68"/>
      <c r="BY69" s="68"/>
    </row>
    <row r="70" s="88" customFormat="true" ht="4.5" hidden="false" customHeight="true" outlineLevel="0" collapsed="false">
      <c r="A70" s="84"/>
      <c r="B70" s="85"/>
      <c r="C70" s="86"/>
      <c r="D70" s="87"/>
      <c r="E70" s="87"/>
      <c r="F70" s="87"/>
      <c r="G70" s="87"/>
      <c r="H70" s="87"/>
      <c r="I70" s="87"/>
      <c r="J70" s="87"/>
      <c r="K70" s="87"/>
      <c r="L70" s="87"/>
      <c r="M70" s="87"/>
      <c r="N70" s="87"/>
      <c r="O70" s="87"/>
      <c r="P70" s="87"/>
      <c r="Q70" s="87"/>
      <c r="R70" s="87"/>
      <c r="S70" s="87"/>
      <c r="T70" s="87"/>
      <c r="U70" s="87"/>
      <c r="V70" s="87"/>
      <c r="W70" s="87"/>
      <c r="X70" s="87"/>
      <c r="Y70" s="87"/>
      <c r="Z70" s="87"/>
      <c r="AA70" s="87"/>
      <c r="AB70" s="87"/>
      <c r="AC70" s="87"/>
      <c r="AD70" s="87"/>
      <c r="AE70" s="87"/>
      <c r="AF70" s="87"/>
      <c r="AG70" s="87"/>
      <c r="AH70" s="87"/>
      <c r="AI70" s="87"/>
      <c r="AJ70" s="87"/>
      <c r="AK70" s="87"/>
      <c r="AL70" s="87"/>
      <c r="AM70" s="87"/>
      <c r="AN70" s="87"/>
      <c r="AO70" s="87"/>
      <c r="AP70" s="87"/>
      <c r="AQ70" s="87"/>
      <c r="AR70" s="87"/>
      <c r="AS70" s="87"/>
      <c r="AT70" s="87"/>
      <c r="AU70" s="87"/>
      <c r="AV70" s="87"/>
      <c r="AW70" s="87"/>
      <c r="AX70" s="87"/>
      <c r="AY70" s="87"/>
      <c r="AZ70" s="87"/>
      <c r="BA70" s="87"/>
      <c r="BB70" s="87"/>
      <c r="BC70" s="87"/>
      <c r="BD70" s="87"/>
      <c r="BE70" s="87"/>
      <c r="BF70" s="87"/>
      <c r="BG70" s="87"/>
      <c r="BH70" s="87"/>
      <c r="BI70" s="87"/>
      <c r="BJ70" s="87"/>
      <c r="BK70" s="87"/>
      <c r="BL70" s="87"/>
      <c r="BM70" s="87"/>
      <c r="BN70" s="87"/>
      <c r="BO70" s="87"/>
      <c r="BP70" s="87"/>
      <c r="BQ70" s="87"/>
      <c r="BR70" s="87"/>
      <c r="BS70" s="87"/>
      <c r="BT70" s="87"/>
      <c r="BU70" s="87"/>
      <c r="BV70" s="87"/>
      <c r="BW70" s="87"/>
      <c r="BX70" s="68"/>
      <c r="BY70" s="68"/>
    </row>
    <row r="71" customFormat="false" ht="13.2" hidden="false" customHeight="false" outlineLevel="0" collapsed="false">
      <c r="A71" s="76" t="n">
        <v>63</v>
      </c>
      <c r="B71" s="88"/>
      <c r="C71" s="89" t="s">
        <v>150</v>
      </c>
      <c r="D71" s="90" t="n">
        <v>0</v>
      </c>
      <c r="E71" s="90" t="n">
        <v>0</v>
      </c>
      <c r="F71" s="90" t="n">
        <v>0</v>
      </c>
      <c r="G71" s="90" t="n">
        <v>0</v>
      </c>
      <c r="H71" s="90" t="n">
        <v>0</v>
      </c>
      <c r="I71" s="90" t="n">
        <v>0</v>
      </c>
      <c r="J71" s="90" t="n">
        <v>0</v>
      </c>
      <c r="K71" s="90" t="n">
        <v>0</v>
      </c>
      <c r="L71" s="90" t="n">
        <v>0</v>
      </c>
      <c r="M71" s="90" t="n">
        <v>0</v>
      </c>
      <c r="N71" s="90" t="n">
        <v>0</v>
      </c>
      <c r="O71" s="90" t="n">
        <v>0</v>
      </c>
      <c r="P71" s="90" t="n">
        <v>0</v>
      </c>
      <c r="Q71" s="90" t="n">
        <v>0</v>
      </c>
      <c r="R71" s="90" t="n">
        <v>0</v>
      </c>
      <c r="S71" s="90" t="n">
        <v>0</v>
      </c>
      <c r="T71" s="90" t="n">
        <v>0</v>
      </c>
      <c r="U71" s="90" t="n">
        <v>0</v>
      </c>
      <c r="V71" s="90" t="n">
        <v>0</v>
      </c>
      <c r="W71" s="90" t="n">
        <v>0</v>
      </c>
      <c r="X71" s="90" t="n">
        <v>0</v>
      </c>
      <c r="Y71" s="90" t="n">
        <v>0</v>
      </c>
      <c r="Z71" s="90" t="n">
        <v>0</v>
      </c>
      <c r="AA71" s="90" t="n">
        <v>0</v>
      </c>
      <c r="AB71" s="90" t="n">
        <v>0</v>
      </c>
      <c r="AC71" s="90" t="n">
        <v>0</v>
      </c>
      <c r="AD71" s="90" t="n">
        <v>0</v>
      </c>
      <c r="AE71" s="90" t="n">
        <v>0</v>
      </c>
      <c r="AF71" s="90" t="n">
        <v>0</v>
      </c>
      <c r="AG71" s="90" t="n">
        <v>0</v>
      </c>
      <c r="AH71" s="90" t="n">
        <v>0</v>
      </c>
      <c r="AI71" s="90" t="n">
        <v>0</v>
      </c>
      <c r="AJ71" s="90" t="n">
        <v>0</v>
      </c>
      <c r="AK71" s="90" t="n">
        <v>0</v>
      </c>
      <c r="AL71" s="90" t="n">
        <v>0</v>
      </c>
      <c r="AM71" s="90" t="n">
        <v>0</v>
      </c>
      <c r="AN71" s="90" t="n">
        <v>0</v>
      </c>
      <c r="AO71" s="90" t="n">
        <v>0</v>
      </c>
      <c r="AP71" s="90" t="n">
        <v>0</v>
      </c>
      <c r="AQ71" s="90" t="n">
        <v>0</v>
      </c>
      <c r="AR71" s="90" t="n">
        <v>0</v>
      </c>
      <c r="AS71" s="90" t="n">
        <v>0</v>
      </c>
      <c r="AT71" s="90" t="n">
        <v>0</v>
      </c>
      <c r="AU71" s="90" t="n">
        <v>0</v>
      </c>
      <c r="AV71" s="90" t="n">
        <v>0</v>
      </c>
      <c r="AW71" s="90" t="n">
        <v>0</v>
      </c>
      <c r="AX71" s="90" t="n">
        <v>0</v>
      </c>
      <c r="AY71" s="90" t="n">
        <v>0</v>
      </c>
      <c r="AZ71" s="90" t="n">
        <v>0</v>
      </c>
      <c r="BA71" s="90" t="n">
        <v>0</v>
      </c>
      <c r="BB71" s="90" t="n">
        <v>0</v>
      </c>
      <c r="BC71" s="90" t="n">
        <v>0</v>
      </c>
      <c r="BD71" s="90" t="n">
        <v>0</v>
      </c>
      <c r="BE71" s="90" t="n">
        <v>0</v>
      </c>
      <c r="BF71" s="90" t="n">
        <v>0</v>
      </c>
      <c r="BG71" s="90" t="n">
        <v>0</v>
      </c>
      <c r="BH71" s="90" t="n">
        <v>0</v>
      </c>
      <c r="BI71" s="90" t="n">
        <v>0</v>
      </c>
      <c r="BJ71" s="90" t="n">
        <v>0</v>
      </c>
      <c r="BK71" s="91" t="n">
        <v>391249.7</v>
      </c>
      <c r="BL71" s="92" t="n">
        <v>0</v>
      </c>
      <c r="BM71" s="92" t="n">
        <v>0</v>
      </c>
      <c r="BN71" s="92" t="n">
        <v>0</v>
      </c>
      <c r="BO71" s="92" t="n">
        <v>0</v>
      </c>
      <c r="BP71" s="92" t="n">
        <v>0</v>
      </c>
      <c r="BQ71" s="92" t="n">
        <v>0</v>
      </c>
      <c r="BR71" s="92" t="n">
        <v>0</v>
      </c>
      <c r="BS71" s="92" t="n">
        <v>0</v>
      </c>
      <c r="BT71" s="92" t="n">
        <v>0</v>
      </c>
      <c r="BU71" s="92" t="n">
        <v>0</v>
      </c>
      <c r="BV71" s="92" t="n">
        <v>0</v>
      </c>
      <c r="BW71" s="92" t="n">
        <v>0</v>
      </c>
    </row>
    <row r="72" customFormat="false" ht="13.2" hidden="false" customHeight="false" outlineLevel="0" collapsed="false">
      <c r="A72" s="76" t="n">
        <v>64</v>
      </c>
      <c r="B72" s="88"/>
      <c r="C72" s="89" t="s">
        <v>151</v>
      </c>
      <c r="D72" s="90" t="n">
        <v>0</v>
      </c>
      <c r="E72" s="90" t="n">
        <v>0</v>
      </c>
      <c r="F72" s="90" t="n">
        <v>0</v>
      </c>
      <c r="G72" s="90" t="n">
        <v>0</v>
      </c>
      <c r="H72" s="90" t="n">
        <v>0</v>
      </c>
      <c r="I72" s="90" t="n">
        <v>0</v>
      </c>
      <c r="J72" s="90" t="n">
        <v>0</v>
      </c>
      <c r="K72" s="90" t="n">
        <v>0</v>
      </c>
      <c r="L72" s="90" t="n">
        <v>0</v>
      </c>
      <c r="M72" s="90" t="n">
        <v>0</v>
      </c>
      <c r="N72" s="90" t="n">
        <v>0</v>
      </c>
      <c r="O72" s="90" t="n">
        <v>0</v>
      </c>
      <c r="P72" s="90" t="n">
        <v>0</v>
      </c>
      <c r="Q72" s="90" t="n">
        <v>0</v>
      </c>
      <c r="R72" s="90" t="n">
        <v>0</v>
      </c>
      <c r="S72" s="90" t="n">
        <v>0</v>
      </c>
      <c r="T72" s="90" t="n">
        <v>0</v>
      </c>
      <c r="U72" s="90" t="n">
        <v>0</v>
      </c>
      <c r="V72" s="90" t="n">
        <v>0</v>
      </c>
      <c r="W72" s="90" t="n">
        <v>0</v>
      </c>
      <c r="X72" s="90" t="n">
        <v>0</v>
      </c>
      <c r="Y72" s="90" t="n">
        <v>0</v>
      </c>
      <c r="Z72" s="90" t="n">
        <v>0</v>
      </c>
      <c r="AA72" s="90" t="n">
        <v>0</v>
      </c>
      <c r="AB72" s="90" t="n">
        <v>0</v>
      </c>
      <c r="AC72" s="90" t="n">
        <v>0</v>
      </c>
      <c r="AD72" s="90" t="n">
        <v>0</v>
      </c>
      <c r="AE72" s="90" t="n">
        <v>0</v>
      </c>
      <c r="AF72" s="90" t="n">
        <v>0</v>
      </c>
      <c r="AG72" s="90" t="n">
        <v>0</v>
      </c>
      <c r="AH72" s="90" t="n">
        <v>0</v>
      </c>
      <c r="AI72" s="90" t="n">
        <v>0</v>
      </c>
      <c r="AJ72" s="90" t="n">
        <v>0</v>
      </c>
      <c r="AK72" s="90" t="n">
        <v>0</v>
      </c>
      <c r="AL72" s="90" t="n">
        <v>0</v>
      </c>
      <c r="AM72" s="90" t="n">
        <v>0</v>
      </c>
      <c r="AN72" s="90" t="n">
        <v>0</v>
      </c>
      <c r="AO72" s="90" t="n">
        <v>0</v>
      </c>
      <c r="AP72" s="90" t="n">
        <v>0</v>
      </c>
      <c r="AQ72" s="90" t="n">
        <v>0</v>
      </c>
      <c r="AR72" s="90" t="n">
        <v>0</v>
      </c>
      <c r="AS72" s="90" t="n">
        <v>0</v>
      </c>
      <c r="AT72" s="90" t="n">
        <v>0</v>
      </c>
      <c r="AU72" s="90" t="n">
        <v>0</v>
      </c>
      <c r="AV72" s="90" t="n">
        <v>0</v>
      </c>
      <c r="AW72" s="90" t="n">
        <v>0</v>
      </c>
      <c r="AX72" s="90" t="n">
        <v>0</v>
      </c>
      <c r="AY72" s="90" t="n">
        <v>0</v>
      </c>
      <c r="AZ72" s="90" t="n">
        <v>0</v>
      </c>
      <c r="BA72" s="90" t="n">
        <v>0</v>
      </c>
      <c r="BB72" s="90" t="n">
        <v>0</v>
      </c>
      <c r="BC72" s="90" t="n">
        <v>0</v>
      </c>
      <c r="BD72" s="90" t="n">
        <v>0</v>
      </c>
      <c r="BE72" s="90" t="n">
        <v>0</v>
      </c>
      <c r="BF72" s="90" t="n">
        <v>0</v>
      </c>
      <c r="BG72" s="90" t="n">
        <v>0</v>
      </c>
      <c r="BH72" s="90" t="n">
        <v>0</v>
      </c>
      <c r="BI72" s="90" t="n">
        <v>0</v>
      </c>
      <c r="BJ72" s="90" t="n">
        <v>0</v>
      </c>
      <c r="BK72" s="91" t="n">
        <v>273560</v>
      </c>
      <c r="BL72" s="92" t="n">
        <v>0</v>
      </c>
      <c r="BM72" s="92" t="n">
        <v>0</v>
      </c>
      <c r="BN72" s="92" t="n">
        <v>0</v>
      </c>
      <c r="BO72" s="92" t="n">
        <v>0</v>
      </c>
      <c r="BP72" s="92" t="n">
        <v>0</v>
      </c>
      <c r="BQ72" s="92" t="n">
        <v>0</v>
      </c>
      <c r="BR72" s="92" t="n">
        <v>0</v>
      </c>
      <c r="BS72" s="92" t="n">
        <v>0</v>
      </c>
      <c r="BT72" s="92" t="n">
        <v>0</v>
      </c>
      <c r="BU72" s="92" t="n">
        <v>0</v>
      </c>
      <c r="BV72" s="92" t="n">
        <v>0</v>
      </c>
      <c r="BW72" s="92" t="n">
        <v>0</v>
      </c>
    </row>
    <row r="73" customFormat="false" ht="13.2" hidden="false" customHeight="false" outlineLevel="0" collapsed="false">
      <c r="A73" s="76" t="n">
        <v>65</v>
      </c>
      <c r="B73" s="88"/>
      <c r="C73" s="71" t="s">
        <v>152</v>
      </c>
      <c r="D73" s="90" t="n">
        <v>0</v>
      </c>
      <c r="E73" s="90" t="n">
        <v>0</v>
      </c>
      <c r="F73" s="90" t="n">
        <v>0</v>
      </c>
      <c r="G73" s="90" t="n">
        <v>0</v>
      </c>
      <c r="H73" s="90" t="n">
        <v>0</v>
      </c>
      <c r="I73" s="90" t="n">
        <v>0</v>
      </c>
      <c r="J73" s="90" t="n">
        <v>0</v>
      </c>
      <c r="K73" s="90" t="n">
        <v>0</v>
      </c>
      <c r="L73" s="90" t="n">
        <v>0</v>
      </c>
      <c r="M73" s="90" t="n">
        <v>0</v>
      </c>
      <c r="N73" s="90" t="n">
        <v>0</v>
      </c>
      <c r="O73" s="90" t="n">
        <v>0</v>
      </c>
      <c r="P73" s="90" t="n">
        <v>0</v>
      </c>
      <c r="Q73" s="90" t="n">
        <v>0</v>
      </c>
      <c r="R73" s="90" t="n">
        <v>0</v>
      </c>
      <c r="S73" s="90" t="n">
        <v>0</v>
      </c>
      <c r="T73" s="90" t="n">
        <v>0</v>
      </c>
      <c r="U73" s="90" t="n">
        <v>0</v>
      </c>
      <c r="V73" s="90" t="n">
        <v>0</v>
      </c>
      <c r="W73" s="90" t="n">
        <v>0</v>
      </c>
      <c r="X73" s="90" t="n">
        <v>0</v>
      </c>
      <c r="Y73" s="90" t="n">
        <v>0</v>
      </c>
      <c r="Z73" s="90" t="n">
        <v>0</v>
      </c>
      <c r="AA73" s="90" t="n">
        <v>0</v>
      </c>
      <c r="AB73" s="90" t="n">
        <v>0</v>
      </c>
      <c r="AC73" s="90" t="n">
        <v>0</v>
      </c>
      <c r="AD73" s="90" t="n">
        <v>0</v>
      </c>
      <c r="AE73" s="90" t="n">
        <v>0</v>
      </c>
      <c r="AF73" s="90" t="n">
        <v>0</v>
      </c>
      <c r="AG73" s="90" t="n">
        <v>0</v>
      </c>
      <c r="AH73" s="90" t="n">
        <v>0</v>
      </c>
      <c r="AI73" s="90" t="n">
        <v>0</v>
      </c>
      <c r="AJ73" s="90" t="n">
        <v>0</v>
      </c>
      <c r="AK73" s="90" t="n">
        <v>0</v>
      </c>
      <c r="AL73" s="90" t="n">
        <v>0</v>
      </c>
      <c r="AM73" s="90" t="n">
        <v>0</v>
      </c>
      <c r="AN73" s="90" t="n">
        <v>0</v>
      </c>
      <c r="AO73" s="90" t="n">
        <v>0</v>
      </c>
      <c r="AP73" s="90" t="n">
        <v>0</v>
      </c>
      <c r="AQ73" s="90" t="n">
        <v>0</v>
      </c>
      <c r="AR73" s="90" t="n">
        <v>0</v>
      </c>
      <c r="AS73" s="90" t="n">
        <v>0</v>
      </c>
      <c r="AT73" s="90" t="n">
        <v>0</v>
      </c>
      <c r="AU73" s="90" t="n">
        <v>0</v>
      </c>
      <c r="AV73" s="90" t="n">
        <v>0</v>
      </c>
      <c r="AW73" s="90" t="n">
        <v>0</v>
      </c>
      <c r="AX73" s="90" t="n">
        <v>0</v>
      </c>
      <c r="AY73" s="90" t="n">
        <v>0</v>
      </c>
      <c r="AZ73" s="90" t="n">
        <v>0</v>
      </c>
      <c r="BA73" s="90" t="n">
        <v>0</v>
      </c>
      <c r="BB73" s="90" t="n">
        <v>0</v>
      </c>
      <c r="BC73" s="90" t="n">
        <v>0</v>
      </c>
      <c r="BD73" s="90" t="n">
        <v>0</v>
      </c>
      <c r="BE73" s="90" t="n">
        <v>0</v>
      </c>
      <c r="BF73" s="90" t="n">
        <v>0</v>
      </c>
      <c r="BG73" s="90" t="n">
        <v>0</v>
      </c>
      <c r="BH73" s="90" t="n">
        <v>0</v>
      </c>
      <c r="BI73" s="90" t="n">
        <v>0</v>
      </c>
      <c r="BJ73" s="90" t="n">
        <v>0</v>
      </c>
      <c r="BK73" s="91" t="n">
        <v>6815</v>
      </c>
      <c r="BL73" s="92" t="n">
        <v>0</v>
      </c>
      <c r="BM73" s="92" t="n">
        <v>0</v>
      </c>
      <c r="BN73" s="92" t="n">
        <v>0</v>
      </c>
      <c r="BO73" s="92" t="n">
        <v>0</v>
      </c>
      <c r="BP73" s="92" t="n">
        <v>0</v>
      </c>
      <c r="BQ73" s="92" t="n">
        <v>0</v>
      </c>
      <c r="BR73" s="92" t="n">
        <v>0</v>
      </c>
      <c r="BS73" s="92" t="n">
        <v>0</v>
      </c>
      <c r="BT73" s="92" t="n">
        <v>0</v>
      </c>
      <c r="BU73" s="92" t="n">
        <v>0</v>
      </c>
      <c r="BV73" s="92" t="n">
        <v>0</v>
      </c>
      <c r="BW73" s="92" t="n">
        <v>0</v>
      </c>
    </row>
    <row r="74" customFormat="false" ht="13.2" hidden="false" customHeight="false" outlineLevel="0" collapsed="false">
      <c r="A74" s="76" t="n">
        <v>66</v>
      </c>
      <c r="B74" s="88"/>
      <c r="C74" s="71" t="s">
        <v>153</v>
      </c>
      <c r="D74" s="90" t="n">
        <v>0</v>
      </c>
      <c r="E74" s="90" t="n">
        <v>0</v>
      </c>
      <c r="F74" s="90" t="n">
        <v>0</v>
      </c>
      <c r="G74" s="90" t="n">
        <v>0</v>
      </c>
      <c r="H74" s="90" t="n">
        <v>0</v>
      </c>
      <c r="I74" s="90" t="n">
        <v>0</v>
      </c>
      <c r="J74" s="90" t="n">
        <v>0</v>
      </c>
      <c r="K74" s="90" t="n">
        <v>0</v>
      </c>
      <c r="L74" s="90" t="n">
        <v>0</v>
      </c>
      <c r="M74" s="90" t="n">
        <v>0</v>
      </c>
      <c r="N74" s="90" t="n">
        <v>0</v>
      </c>
      <c r="O74" s="90" t="n">
        <v>0</v>
      </c>
      <c r="P74" s="90" t="n">
        <v>0</v>
      </c>
      <c r="Q74" s="90" t="n">
        <v>0</v>
      </c>
      <c r="R74" s="90" t="n">
        <v>0</v>
      </c>
      <c r="S74" s="90" t="n">
        <v>0</v>
      </c>
      <c r="T74" s="90" t="n">
        <v>0</v>
      </c>
      <c r="U74" s="90" t="n">
        <v>0</v>
      </c>
      <c r="V74" s="90" t="n">
        <v>0</v>
      </c>
      <c r="W74" s="90" t="n">
        <v>0</v>
      </c>
      <c r="X74" s="90" t="n">
        <v>0</v>
      </c>
      <c r="Y74" s="90" t="n">
        <v>0</v>
      </c>
      <c r="Z74" s="90" t="n">
        <v>0</v>
      </c>
      <c r="AA74" s="90" t="n">
        <v>0</v>
      </c>
      <c r="AB74" s="90" t="n">
        <v>0</v>
      </c>
      <c r="AC74" s="90" t="n">
        <v>0</v>
      </c>
      <c r="AD74" s="90" t="n">
        <v>0</v>
      </c>
      <c r="AE74" s="90" t="n">
        <v>0</v>
      </c>
      <c r="AF74" s="90" t="n">
        <v>0</v>
      </c>
      <c r="AG74" s="90" t="n">
        <v>0</v>
      </c>
      <c r="AH74" s="90" t="n">
        <v>0</v>
      </c>
      <c r="AI74" s="90" t="n">
        <v>0</v>
      </c>
      <c r="AJ74" s="90" t="n">
        <v>0</v>
      </c>
      <c r="AK74" s="90" t="n">
        <v>0</v>
      </c>
      <c r="AL74" s="90" t="n">
        <v>0</v>
      </c>
      <c r="AM74" s="90" t="n">
        <v>0</v>
      </c>
      <c r="AN74" s="90" t="n">
        <v>0</v>
      </c>
      <c r="AO74" s="90" t="n">
        <v>0</v>
      </c>
      <c r="AP74" s="90" t="n">
        <v>0</v>
      </c>
      <c r="AQ74" s="90" t="n">
        <v>0</v>
      </c>
      <c r="AR74" s="90" t="n">
        <v>0</v>
      </c>
      <c r="AS74" s="90" t="n">
        <v>0</v>
      </c>
      <c r="AT74" s="90" t="n">
        <v>0</v>
      </c>
      <c r="AU74" s="90" t="n">
        <v>0</v>
      </c>
      <c r="AV74" s="90" t="n">
        <v>0</v>
      </c>
      <c r="AW74" s="90" t="n">
        <v>0</v>
      </c>
      <c r="AX74" s="90" t="n">
        <v>0</v>
      </c>
      <c r="AY74" s="90" t="n">
        <v>0</v>
      </c>
      <c r="AZ74" s="90" t="n">
        <v>0</v>
      </c>
      <c r="BA74" s="90" t="n">
        <v>0</v>
      </c>
      <c r="BB74" s="90" t="n">
        <v>0</v>
      </c>
      <c r="BC74" s="90" t="n">
        <v>0</v>
      </c>
      <c r="BD74" s="90" t="n">
        <v>0</v>
      </c>
      <c r="BE74" s="90" t="n">
        <v>0</v>
      </c>
      <c r="BF74" s="90" t="n">
        <v>0</v>
      </c>
      <c r="BG74" s="90" t="n">
        <v>0</v>
      </c>
      <c r="BH74" s="90" t="n">
        <v>0</v>
      </c>
      <c r="BI74" s="90" t="n">
        <v>0</v>
      </c>
      <c r="BJ74" s="90" t="n">
        <v>0</v>
      </c>
      <c r="BK74" s="91" t="n">
        <v>136955.1964</v>
      </c>
      <c r="BL74" s="93" t="n">
        <v>0</v>
      </c>
      <c r="BM74" s="93" t="n">
        <v>0</v>
      </c>
      <c r="BN74" s="93" t="n">
        <v>0</v>
      </c>
      <c r="BO74" s="93" t="n">
        <v>0</v>
      </c>
      <c r="BP74" s="93" t="n">
        <v>0</v>
      </c>
      <c r="BQ74" s="93" t="n">
        <v>0</v>
      </c>
      <c r="BR74" s="93" t="n">
        <v>0</v>
      </c>
      <c r="BS74" s="93" t="n">
        <v>0</v>
      </c>
      <c r="BT74" s="93" t="n">
        <v>0</v>
      </c>
      <c r="BU74" s="93" t="n">
        <v>0</v>
      </c>
      <c r="BV74" s="93" t="n">
        <v>0</v>
      </c>
      <c r="BW74" s="93" t="n">
        <v>0</v>
      </c>
    </row>
    <row r="75" customFormat="false" ht="13.2" hidden="false" customHeight="false" outlineLevel="0" collapsed="false">
      <c r="A75" s="76" t="n">
        <v>67</v>
      </c>
      <c r="B75" s="88"/>
      <c r="C75" s="94" t="s">
        <v>154</v>
      </c>
      <c r="D75" s="90" t="n">
        <v>0</v>
      </c>
      <c r="E75" s="90" t="n">
        <v>0</v>
      </c>
      <c r="F75" s="90" t="n">
        <v>0</v>
      </c>
      <c r="G75" s="90" t="n">
        <v>0</v>
      </c>
      <c r="H75" s="90" t="n">
        <v>0</v>
      </c>
      <c r="I75" s="90" t="n">
        <v>0</v>
      </c>
      <c r="J75" s="90" t="n">
        <v>0</v>
      </c>
      <c r="K75" s="90" t="n">
        <v>0</v>
      </c>
      <c r="L75" s="90" t="n">
        <v>0</v>
      </c>
      <c r="M75" s="90" t="n">
        <v>0</v>
      </c>
      <c r="N75" s="90" t="n">
        <v>0</v>
      </c>
      <c r="O75" s="90" t="n">
        <v>0</v>
      </c>
      <c r="P75" s="90" t="n">
        <v>0</v>
      </c>
      <c r="Q75" s="90" t="n">
        <v>0</v>
      </c>
      <c r="R75" s="90" t="n">
        <v>0</v>
      </c>
      <c r="S75" s="90" t="n">
        <v>0</v>
      </c>
      <c r="T75" s="90" t="n">
        <v>0</v>
      </c>
      <c r="U75" s="90" t="n">
        <v>0</v>
      </c>
      <c r="V75" s="90" t="n">
        <v>0</v>
      </c>
      <c r="W75" s="90" t="n">
        <v>0</v>
      </c>
      <c r="X75" s="90" t="n">
        <v>0</v>
      </c>
      <c r="Y75" s="90" t="n">
        <v>0</v>
      </c>
      <c r="Z75" s="90" t="n">
        <v>0</v>
      </c>
      <c r="AA75" s="90" t="n">
        <v>0</v>
      </c>
      <c r="AB75" s="90" t="n">
        <v>0</v>
      </c>
      <c r="AC75" s="90" t="n">
        <v>0</v>
      </c>
      <c r="AD75" s="90" t="n">
        <v>0</v>
      </c>
      <c r="AE75" s="90" t="n">
        <v>0</v>
      </c>
      <c r="AF75" s="90" t="n">
        <v>0</v>
      </c>
      <c r="AG75" s="90" t="n">
        <v>0</v>
      </c>
      <c r="AH75" s="90" t="n">
        <v>0</v>
      </c>
      <c r="AI75" s="90" t="n">
        <v>0</v>
      </c>
      <c r="AJ75" s="90" t="n">
        <v>0</v>
      </c>
      <c r="AK75" s="90" t="n">
        <v>0</v>
      </c>
      <c r="AL75" s="90" t="n">
        <v>0</v>
      </c>
      <c r="AM75" s="90" t="n">
        <v>0</v>
      </c>
      <c r="AN75" s="90" t="n">
        <v>0</v>
      </c>
      <c r="AO75" s="90" t="n">
        <v>0</v>
      </c>
      <c r="AP75" s="90" t="n">
        <v>0</v>
      </c>
      <c r="AQ75" s="90" t="n">
        <v>0</v>
      </c>
      <c r="AR75" s="90" t="n">
        <v>0</v>
      </c>
      <c r="AS75" s="90" t="n">
        <v>0</v>
      </c>
      <c r="AT75" s="90" t="n">
        <v>0</v>
      </c>
      <c r="AU75" s="90" t="n">
        <v>0</v>
      </c>
      <c r="AV75" s="90" t="n">
        <v>0</v>
      </c>
      <c r="AW75" s="90" t="n">
        <v>0</v>
      </c>
      <c r="AX75" s="90" t="n">
        <v>0</v>
      </c>
      <c r="AY75" s="90" t="n">
        <v>0</v>
      </c>
      <c r="AZ75" s="90" t="n">
        <v>0</v>
      </c>
      <c r="BA75" s="90" t="n">
        <v>0</v>
      </c>
      <c r="BB75" s="90" t="n">
        <v>0</v>
      </c>
      <c r="BC75" s="90" t="n">
        <v>0</v>
      </c>
      <c r="BD75" s="90" t="n">
        <v>0</v>
      </c>
      <c r="BE75" s="90" t="n">
        <v>0</v>
      </c>
      <c r="BF75" s="90" t="n">
        <v>0</v>
      </c>
      <c r="BG75" s="90" t="n">
        <v>0</v>
      </c>
      <c r="BH75" s="90" t="n">
        <v>0</v>
      </c>
      <c r="BI75" s="90" t="n">
        <v>0</v>
      </c>
      <c r="BJ75" s="90" t="n">
        <v>0</v>
      </c>
      <c r="BK75" s="91" t="n">
        <v>318561.7596</v>
      </c>
      <c r="BL75" s="93" t="n">
        <v>0</v>
      </c>
      <c r="BM75" s="93" t="n">
        <v>0</v>
      </c>
      <c r="BN75" s="93" t="n">
        <v>0</v>
      </c>
      <c r="BO75" s="93" t="n">
        <v>0</v>
      </c>
      <c r="BP75" s="93" t="n">
        <v>0</v>
      </c>
      <c r="BQ75" s="93" t="n">
        <v>0</v>
      </c>
      <c r="BR75" s="93" t="n">
        <v>0</v>
      </c>
      <c r="BS75" s="93" t="n">
        <v>0</v>
      </c>
      <c r="BT75" s="93" t="n">
        <v>0</v>
      </c>
      <c r="BU75" s="93" t="n">
        <v>0</v>
      </c>
      <c r="BV75" s="93" t="n">
        <v>0</v>
      </c>
      <c r="BW75" s="93" t="n">
        <v>0</v>
      </c>
    </row>
    <row r="76" customFormat="false" ht="13.2" hidden="false" customHeight="false" outlineLevel="0" collapsed="false">
      <c r="A76" s="76" t="n">
        <v>68</v>
      </c>
      <c r="B76" s="95"/>
      <c r="C76" s="94" t="s">
        <v>155</v>
      </c>
      <c r="D76" s="90" t="n">
        <v>0</v>
      </c>
      <c r="E76" s="90" t="n">
        <v>0</v>
      </c>
      <c r="F76" s="90" t="n">
        <v>0</v>
      </c>
      <c r="G76" s="90" t="n">
        <v>0</v>
      </c>
      <c r="H76" s="90" t="n">
        <v>0</v>
      </c>
      <c r="I76" s="90" t="n">
        <v>0</v>
      </c>
      <c r="J76" s="90" t="n">
        <v>0</v>
      </c>
      <c r="K76" s="90" t="n">
        <v>0</v>
      </c>
      <c r="L76" s="90" t="n">
        <v>0</v>
      </c>
      <c r="M76" s="90" t="n">
        <v>0</v>
      </c>
      <c r="N76" s="90" t="n">
        <v>0</v>
      </c>
      <c r="O76" s="90" t="n">
        <v>0</v>
      </c>
      <c r="P76" s="90" t="n">
        <v>0</v>
      </c>
      <c r="Q76" s="90" t="n">
        <v>0</v>
      </c>
      <c r="R76" s="90" t="n">
        <v>0</v>
      </c>
      <c r="S76" s="90" t="n">
        <v>0</v>
      </c>
      <c r="T76" s="90" t="n">
        <v>0</v>
      </c>
      <c r="U76" s="90" t="n">
        <v>0</v>
      </c>
      <c r="V76" s="90" t="n">
        <v>0</v>
      </c>
      <c r="W76" s="90" t="n">
        <v>0</v>
      </c>
      <c r="X76" s="90" t="n">
        <v>0</v>
      </c>
      <c r="Y76" s="90" t="n">
        <v>0</v>
      </c>
      <c r="Z76" s="90" t="n">
        <v>0</v>
      </c>
      <c r="AA76" s="90" t="n">
        <v>0</v>
      </c>
      <c r="AB76" s="90" t="n">
        <v>0</v>
      </c>
      <c r="AC76" s="90" t="n">
        <v>0</v>
      </c>
      <c r="AD76" s="90" t="n">
        <v>0</v>
      </c>
      <c r="AE76" s="90" t="n">
        <v>0</v>
      </c>
      <c r="AF76" s="90" t="n">
        <v>0</v>
      </c>
      <c r="AG76" s="90" t="n">
        <v>0</v>
      </c>
      <c r="AH76" s="90" t="n">
        <v>0</v>
      </c>
      <c r="AI76" s="90" t="n">
        <v>0</v>
      </c>
      <c r="AJ76" s="90" t="n">
        <v>0</v>
      </c>
      <c r="AK76" s="90" t="n">
        <v>0</v>
      </c>
      <c r="AL76" s="90" t="n">
        <v>0</v>
      </c>
      <c r="AM76" s="90" t="n">
        <v>0</v>
      </c>
      <c r="AN76" s="90" t="n">
        <v>0</v>
      </c>
      <c r="AO76" s="90" t="n">
        <v>0</v>
      </c>
      <c r="AP76" s="90" t="n">
        <v>0</v>
      </c>
      <c r="AQ76" s="90" t="n">
        <v>0</v>
      </c>
      <c r="AR76" s="90" t="n">
        <v>0</v>
      </c>
      <c r="AS76" s="90" t="n">
        <v>0</v>
      </c>
      <c r="AT76" s="90" t="n">
        <v>0</v>
      </c>
      <c r="AU76" s="90" t="n">
        <v>0</v>
      </c>
      <c r="AV76" s="90" t="n">
        <v>0</v>
      </c>
      <c r="AW76" s="90" t="n">
        <v>0</v>
      </c>
      <c r="AX76" s="90" t="n">
        <v>0</v>
      </c>
      <c r="AY76" s="90" t="n">
        <v>0</v>
      </c>
      <c r="AZ76" s="90" t="n">
        <v>0</v>
      </c>
      <c r="BA76" s="90" t="n">
        <v>0</v>
      </c>
      <c r="BB76" s="90" t="n">
        <v>0</v>
      </c>
      <c r="BC76" s="90" t="n">
        <v>0</v>
      </c>
      <c r="BD76" s="90" t="n">
        <v>0</v>
      </c>
      <c r="BE76" s="90" t="n">
        <v>0</v>
      </c>
      <c r="BF76" s="90" t="n">
        <v>0</v>
      </c>
      <c r="BG76" s="90" t="n">
        <v>0</v>
      </c>
      <c r="BH76" s="90" t="n">
        <v>0</v>
      </c>
      <c r="BI76" s="90" t="n">
        <v>0</v>
      </c>
      <c r="BJ76" s="90" t="n">
        <v>0</v>
      </c>
      <c r="BK76" s="96" t="n">
        <v>455516.956</v>
      </c>
      <c r="BL76" s="93" t="n">
        <v>0</v>
      </c>
      <c r="BM76" s="93" t="n">
        <v>0</v>
      </c>
      <c r="BN76" s="93" t="n">
        <v>0</v>
      </c>
      <c r="BO76" s="93" t="n">
        <v>0</v>
      </c>
      <c r="BP76" s="93" t="n">
        <v>0</v>
      </c>
      <c r="BQ76" s="93" t="n">
        <v>0</v>
      </c>
      <c r="BR76" s="93" t="n">
        <v>0</v>
      </c>
      <c r="BS76" s="93" t="n">
        <v>0</v>
      </c>
      <c r="BT76" s="93" t="n">
        <v>0</v>
      </c>
      <c r="BU76" s="93" t="n">
        <v>0</v>
      </c>
      <c r="BV76" s="93" t="n">
        <v>0</v>
      </c>
      <c r="BW76" s="93" t="n">
        <v>0</v>
      </c>
    </row>
    <row r="77" customFormat="false" ht="13.2" hidden="false" customHeight="false" outlineLevel="0" collapsed="false">
      <c r="A77" s="76" t="n">
        <v>69</v>
      </c>
      <c r="B77" s="95"/>
      <c r="C77" s="89" t="s">
        <v>156</v>
      </c>
      <c r="D77" s="90" t="n">
        <v>0</v>
      </c>
      <c r="E77" s="90" t="n">
        <v>0</v>
      </c>
      <c r="F77" s="90" t="n">
        <v>0</v>
      </c>
      <c r="G77" s="90" t="n">
        <v>0</v>
      </c>
      <c r="H77" s="90" t="n">
        <v>0</v>
      </c>
      <c r="I77" s="90" t="n">
        <v>0</v>
      </c>
      <c r="J77" s="90" t="n">
        <v>0</v>
      </c>
      <c r="K77" s="90" t="n">
        <v>0</v>
      </c>
      <c r="L77" s="90" t="n">
        <v>0</v>
      </c>
      <c r="M77" s="90" t="n">
        <v>0</v>
      </c>
      <c r="N77" s="90" t="n">
        <v>0</v>
      </c>
      <c r="O77" s="90" t="n">
        <v>0</v>
      </c>
      <c r="P77" s="90" t="n">
        <v>0</v>
      </c>
      <c r="Q77" s="90" t="n">
        <v>0</v>
      </c>
      <c r="R77" s="90" t="n">
        <v>0</v>
      </c>
      <c r="S77" s="90" t="n">
        <v>0</v>
      </c>
      <c r="T77" s="90" t="n">
        <v>0</v>
      </c>
      <c r="U77" s="90" t="n">
        <v>0</v>
      </c>
      <c r="V77" s="90" t="n">
        <v>0</v>
      </c>
      <c r="W77" s="90" t="n">
        <v>0</v>
      </c>
      <c r="X77" s="90" t="n">
        <v>0</v>
      </c>
      <c r="Y77" s="90" t="n">
        <v>0</v>
      </c>
      <c r="Z77" s="90" t="n">
        <v>0</v>
      </c>
      <c r="AA77" s="90" t="n">
        <v>0</v>
      </c>
      <c r="AB77" s="90" t="n">
        <v>0</v>
      </c>
      <c r="AC77" s="90" t="n">
        <v>0</v>
      </c>
      <c r="AD77" s="90" t="n">
        <v>0</v>
      </c>
      <c r="AE77" s="90" t="n">
        <v>0</v>
      </c>
      <c r="AF77" s="90" t="n">
        <v>0</v>
      </c>
      <c r="AG77" s="90" t="n">
        <v>0</v>
      </c>
      <c r="AH77" s="90" t="n">
        <v>0</v>
      </c>
      <c r="AI77" s="90" t="n">
        <v>0</v>
      </c>
      <c r="AJ77" s="90" t="n">
        <v>0</v>
      </c>
      <c r="AK77" s="90" t="n">
        <v>0</v>
      </c>
      <c r="AL77" s="90" t="n">
        <v>0</v>
      </c>
      <c r="AM77" s="90" t="n">
        <v>0</v>
      </c>
      <c r="AN77" s="90" t="n">
        <v>0</v>
      </c>
      <c r="AO77" s="90" t="n">
        <v>0</v>
      </c>
      <c r="AP77" s="90" t="n">
        <v>0</v>
      </c>
      <c r="AQ77" s="90" t="n">
        <v>0</v>
      </c>
      <c r="AR77" s="90" t="n">
        <v>0</v>
      </c>
      <c r="AS77" s="90" t="n">
        <v>0</v>
      </c>
      <c r="AT77" s="90" t="n">
        <v>0</v>
      </c>
      <c r="AU77" s="90" t="n">
        <v>0</v>
      </c>
      <c r="AV77" s="90" t="n">
        <v>0</v>
      </c>
      <c r="AW77" s="90" t="n">
        <v>0</v>
      </c>
      <c r="AX77" s="90" t="n">
        <v>0</v>
      </c>
      <c r="AY77" s="90" t="n">
        <v>0</v>
      </c>
      <c r="AZ77" s="90" t="n">
        <v>0</v>
      </c>
      <c r="BA77" s="90" t="n">
        <v>0</v>
      </c>
      <c r="BB77" s="90" t="n">
        <v>0</v>
      </c>
      <c r="BC77" s="90" t="n">
        <v>0</v>
      </c>
      <c r="BD77" s="90" t="n">
        <v>0</v>
      </c>
      <c r="BE77" s="90" t="n">
        <v>0</v>
      </c>
      <c r="BF77" s="90" t="n">
        <v>0</v>
      </c>
      <c r="BG77" s="90" t="n">
        <v>0</v>
      </c>
      <c r="BH77" s="90" t="n">
        <v>0</v>
      </c>
      <c r="BI77" s="90" t="n">
        <v>0</v>
      </c>
      <c r="BJ77" s="90" t="n">
        <v>0</v>
      </c>
      <c r="BK77" s="96" t="n">
        <v>162715</v>
      </c>
      <c r="BL77" s="93" t="n">
        <v>0</v>
      </c>
      <c r="BM77" s="93" t="n">
        <v>0</v>
      </c>
      <c r="BN77" s="93" t="n">
        <v>0</v>
      </c>
      <c r="BO77" s="93" t="n">
        <v>0</v>
      </c>
      <c r="BP77" s="93" t="n">
        <v>0</v>
      </c>
      <c r="BQ77" s="93" t="n">
        <v>0</v>
      </c>
      <c r="BR77" s="93" t="n">
        <v>0</v>
      </c>
      <c r="BS77" s="93" t="n">
        <v>0</v>
      </c>
      <c r="BT77" s="93" t="n">
        <v>0</v>
      </c>
      <c r="BU77" s="93" t="n">
        <v>0</v>
      </c>
      <c r="BV77" s="93" t="n">
        <v>0</v>
      </c>
      <c r="BW77" s="93" t="n">
        <v>0</v>
      </c>
    </row>
    <row r="78" customFormat="false" ht="13.2" hidden="false" customHeight="false" outlineLevel="0" collapsed="false">
      <c r="A78" s="76" t="n">
        <v>70</v>
      </c>
      <c r="B78" s="95"/>
      <c r="C78" s="71" t="s">
        <v>157</v>
      </c>
      <c r="D78" s="97" t="n">
        <v>26491.538</v>
      </c>
      <c r="E78" s="97" t="n">
        <v>389.445</v>
      </c>
      <c r="F78" s="97" t="n">
        <v>1367.208</v>
      </c>
      <c r="G78" s="97" t="n">
        <v>34.757</v>
      </c>
      <c r="H78" s="97" t="n">
        <v>2926.824</v>
      </c>
      <c r="I78" s="97" t="n">
        <v>0</v>
      </c>
      <c r="J78" s="97" t="n">
        <v>14.997</v>
      </c>
      <c r="K78" s="97" t="n">
        <v>1465.609</v>
      </c>
      <c r="L78" s="97" t="n">
        <v>17845.188</v>
      </c>
      <c r="M78" s="97" t="n">
        <v>836.252</v>
      </c>
      <c r="N78" s="97" t="n">
        <v>11896.576</v>
      </c>
      <c r="O78" s="97" t="n">
        <v>9245.818</v>
      </c>
      <c r="P78" s="97" t="n">
        <v>6212.547</v>
      </c>
      <c r="Q78" s="97" t="n">
        <v>5064.249</v>
      </c>
      <c r="R78" s="97" t="n">
        <v>4869.664</v>
      </c>
      <c r="S78" s="97" t="n">
        <v>7273.113</v>
      </c>
      <c r="T78" s="97" t="n">
        <v>4790.783</v>
      </c>
      <c r="U78" s="97" t="n">
        <v>14741.922</v>
      </c>
      <c r="V78" s="97" t="n">
        <v>8387.895</v>
      </c>
      <c r="W78" s="97" t="n">
        <v>10439.544</v>
      </c>
      <c r="X78" s="97" t="n">
        <v>9270.396</v>
      </c>
      <c r="Y78" s="97" t="n">
        <v>20137.111</v>
      </c>
      <c r="Z78" s="97" t="n">
        <v>21801.027</v>
      </c>
      <c r="AA78" s="97" t="n">
        <v>1066.587</v>
      </c>
      <c r="AB78" s="97" t="n">
        <v>7455.223</v>
      </c>
      <c r="AC78" s="97" t="n">
        <v>4908.289</v>
      </c>
      <c r="AD78" s="97" t="n">
        <v>3861.948</v>
      </c>
      <c r="AE78" s="97" t="n">
        <v>6934.804</v>
      </c>
      <c r="AF78" s="97" t="n">
        <v>3271.542</v>
      </c>
      <c r="AG78" s="97" t="n">
        <v>8684.856</v>
      </c>
      <c r="AH78" s="97" t="n">
        <v>729.201</v>
      </c>
      <c r="AI78" s="97" t="n">
        <v>17836.342</v>
      </c>
      <c r="AJ78" s="97" t="n">
        <v>1115.326</v>
      </c>
      <c r="AK78" s="97" t="n">
        <v>45304.163</v>
      </c>
      <c r="AL78" s="97" t="n">
        <v>18142.899</v>
      </c>
      <c r="AM78" s="97" t="n">
        <v>48259.856</v>
      </c>
      <c r="AN78" s="97" t="n">
        <v>51962.023</v>
      </c>
      <c r="AO78" s="97" t="n">
        <v>28614.266</v>
      </c>
      <c r="AP78" s="97" t="n">
        <v>30331.218</v>
      </c>
      <c r="AQ78" s="97" t="n">
        <v>1814.418</v>
      </c>
      <c r="AR78" s="97" t="n">
        <v>2801.99</v>
      </c>
      <c r="AS78" s="97" t="n">
        <v>10317.565</v>
      </c>
      <c r="AT78" s="97" t="n">
        <v>14307.179</v>
      </c>
      <c r="AU78" s="97" t="n">
        <v>30907.045</v>
      </c>
      <c r="AV78" s="97" t="n">
        <v>2802.355</v>
      </c>
      <c r="AW78" s="97" t="n">
        <v>6428.454</v>
      </c>
      <c r="AX78" s="97" t="n">
        <v>90945.592</v>
      </c>
      <c r="AY78" s="97" t="n">
        <v>2389.95</v>
      </c>
      <c r="AZ78" s="97" t="n">
        <v>9239.128</v>
      </c>
      <c r="BA78" s="97" t="n">
        <v>3318.236</v>
      </c>
      <c r="BB78" s="97" t="n">
        <v>44921.787</v>
      </c>
      <c r="BC78" s="97" t="n">
        <v>51813.706</v>
      </c>
      <c r="BD78" s="97" t="n">
        <v>42246.139</v>
      </c>
      <c r="BE78" s="97" t="n">
        <v>41093.87</v>
      </c>
      <c r="BF78" s="97" t="n">
        <v>3704.156</v>
      </c>
      <c r="BG78" s="97" t="n">
        <v>2699.64</v>
      </c>
      <c r="BH78" s="97" t="n">
        <v>11079.842</v>
      </c>
      <c r="BI78" s="97" t="n">
        <v>9069.405</v>
      </c>
      <c r="BJ78" s="97" t="n">
        <v>7700.199</v>
      </c>
      <c r="BK78" s="98" t="n">
        <v>853581.662</v>
      </c>
      <c r="BL78" s="93" t="n">
        <v>0</v>
      </c>
      <c r="BM78" s="93" t="n">
        <v>0</v>
      </c>
      <c r="BN78" s="93" t="n">
        <v>0</v>
      </c>
      <c r="BO78" s="93" t="n">
        <v>0</v>
      </c>
      <c r="BP78" s="93" t="n">
        <v>0</v>
      </c>
      <c r="BQ78" s="93" t="n">
        <v>0</v>
      </c>
      <c r="BR78" s="93" t="n">
        <v>0</v>
      </c>
      <c r="BS78" s="93" t="n">
        <v>0</v>
      </c>
      <c r="BT78" s="93" t="n">
        <v>0</v>
      </c>
      <c r="BU78" s="93" t="n">
        <v>0</v>
      </c>
      <c r="BV78" s="93" t="n">
        <v>0</v>
      </c>
      <c r="BW78" s="93" t="n">
        <v>0</v>
      </c>
    </row>
    <row r="79" customFormat="false" ht="13.2" hidden="false" customHeight="false" outlineLevel="0" collapsed="false">
      <c r="A79" s="76" t="n">
        <v>71</v>
      </c>
      <c r="B79" s="95"/>
      <c r="C79" s="71" t="s">
        <v>158</v>
      </c>
      <c r="D79" s="97" t="n">
        <v>42175.559</v>
      </c>
      <c r="E79" s="97" t="n">
        <v>467.748</v>
      </c>
      <c r="F79" s="97" t="n">
        <v>2067.964</v>
      </c>
      <c r="G79" s="97" t="n">
        <v>45.213</v>
      </c>
      <c r="H79" s="97" t="n">
        <v>3236.432</v>
      </c>
      <c r="I79" s="97" t="n">
        <v>0</v>
      </c>
      <c r="J79" s="97" t="n">
        <v>30.097</v>
      </c>
      <c r="K79" s="97" t="n">
        <v>3213.17</v>
      </c>
      <c r="L79" s="97" t="n">
        <v>80183.194</v>
      </c>
      <c r="M79" s="97" t="n">
        <v>1354.836</v>
      </c>
      <c r="N79" s="97" t="n">
        <v>37085.515</v>
      </c>
      <c r="O79" s="97" t="n">
        <v>26193.373</v>
      </c>
      <c r="P79" s="97" t="n">
        <v>23754.796</v>
      </c>
      <c r="Q79" s="97" t="n">
        <v>13764.854</v>
      </c>
      <c r="R79" s="97" t="n">
        <v>15990.832</v>
      </c>
      <c r="S79" s="97" t="n">
        <v>19985.308</v>
      </c>
      <c r="T79" s="97" t="n">
        <v>19934.746</v>
      </c>
      <c r="U79" s="97" t="n">
        <v>52682.401</v>
      </c>
      <c r="V79" s="97" t="n">
        <v>26775.192</v>
      </c>
      <c r="W79" s="97" t="n">
        <v>28053.15</v>
      </c>
      <c r="X79" s="97" t="n">
        <v>36298.148</v>
      </c>
      <c r="Y79" s="97" t="n">
        <v>55321.391</v>
      </c>
      <c r="Z79" s="97" t="n">
        <v>70992.36</v>
      </c>
      <c r="AA79" s="97" t="n">
        <v>4596.44</v>
      </c>
      <c r="AB79" s="97" t="n">
        <v>23431.218</v>
      </c>
      <c r="AC79" s="97" t="n">
        <v>14253.457</v>
      </c>
      <c r="AD79" s="97" t="n">
        <v>9421.688</v>
      </c>
      <c r="AE79" s="97" t="n">
        <v>29469.621</v>
      </c>
      <c r="AF79" s="97" t="n">
        <v>12510.732</v>
      </c>
      <c r="AG79" s="97" t="n">
        <v>28622.325</v>
      </c>
      <c r="AH79" s="97" t="n">
        <v>2886.782</v>
      </c>
      <c r="AI79" s="97" t="n">
        <v>35148.559</v>
      </c>
      <c r="AJ79" s="97" t="n">
        <v>3526.776</v>
      </c>
      <c r="AK79" s="97" t="n">
        <v>114686.517</v>
      </c>
      <c r="AL79" s="97" t="n">
        <v>41212.552</v>
      </c>
      <c r="AM79" s="97" t="n">
        <v>108508.037</v>
      </c>
      <c r="AN79" s="97" t="n">
        <v>88319.615</v>
      </c>
      <c r="AO79" s="97" t="n">
        <v>58440.665</v>
      </c>
      <c r="AP79" s="97" t="n">
        <v>61441.335</v>
      </c>
      <c r="AQ79" s="97" t="n">
        <v>5749.083</v>
      </c>
      <c r="AR79" s="97" t="n">
        <v>8383.289</v>
      </c>
      <c r="AS79" s="97" t="n">
        <v>28080.254</v>
      </c>
      <c r="AT79" s="97" t="n">
        <v>23952.447</v>
      </c>
      <c r="AU79" s="97" t="n">
        <v>40786.452</v>
      </c>
      <c r="AV79" s="97" t="n">
        <v>8629.563</v>
      </c>
      <c r="AW79" s="97" t="n">
        <v>10847.375</v>
      </c>
      <c r="AX79" s="97" t="n">
        <v>99135.878</v>
      </c>
      <c r="AY79" s="97" t="n">
        <v>4397.989</v>
      </c>
      <c r="AZ79" s="97" t="n">
        <v>18116.583</v>
      </c>
      <c r="BA79" s="97" t="n">
        <v>5114.535</v>
      </c>
      <c r="BB79" s="97" t="n">
        <v>79834.894</v>
      </c>
      <c r="BC79" s="97" t="n">
        <v>72860.958</v>
      </c>
      <c r="BD79" s="97" t="n">
        <v>49981.405</v>
      </c>
      <c r="BE79" s="97" t="n">
        <v>61345.12</v>
      </c>
      <c r="BF79" s="97" t="n">
        <v>10056.865</v>
      </c>
      <c r="BG79" s="97" t="n">
        <v>4306.866</v>
      </c>
      <c r="BH79" s="97" t="n">
        <v>22139.053</v>
      </c>
      <c r="BI79" s="97" t="n">
        <v>12333.542</v>
      </c>
      <c r="BJ79" s="97" t="n">
        <v>7700.199</v>
      </c>
      <c r="BK79" s="98" t="n">
        <v>1769834.948</v>
      </c>
      <c r="BL79" s="93" t="n">
        <v>0</v>
      </c>
      <c r="BM79" s="93" t="n">
        <v>0</v>
      </c>
      <c r="BN79" s="93" t="n">
        <v>0</v>
      </c>
      <c r="BO79" s="93" t="n">
        <v>0</v>
      </c>
      <c r="BP79" s="93" t="n">
        <v>0</v>
      </c>
      <c r="BQ79" s="93" t="n">
        <v>0</v>
      </c>
      <c r="BR79" s="93" t="n">
        <v>0</v>
      </c>
      <c r="BS79" s="93" t="n">
        <v>0</v>
      </c>
      <c r="BT79" s="93" t="n">
        <v>0</v>
      </c>
      <c r="BU79" s="93" t="n">
        <v>0</v>
      </c>
      <c r="BV79" s="93" t="n">
        <v>0</v>
      </c>
      <c r="BW79" s="93" t="n">
        <v>0</v>
      </c>
    </row>
    <row r="80" customFormat="false" ht="13.2" hidden="false" customHeight="false" outlineLevel="0" collapsed="false">
      <c r="A80" s="76" t="n">
        <v>72</v>
      </c>
      <c r="B80" s="95"/>
      <c r="C80" s="94" t="s">
        <v>159</v>
      </c>
      <c r="D80" s="97" t="n">
        <v>7721.793</v>
      </c>
      <c r="E80" s="97" t="n">
        <v>678.825</v>
      </c>
      <c r="F80" s="97" t="n">
        <v>456.819</v>
      </c>
      <c r="G80" s="97" t="n">
        <v>899.912</v>
      </c>
      <c r="H80" s="97" t="n">
        <v>10348.561</v>
      </c>
      <c r="I80" s="97" t="n">
        <v>0</v>
      </c>
      <c r="J80" s="97" t="n">
        <v>233.828</v>
      </c>
      <c r="K80" s="97" t="n">
        <v>825.777</v>
      </c>
      <c r="L80" s="97" t="n">
        <v>13297.862</v>
      </c>
      <c r="M80" s="97" t="n">
        <v>861.245</v>
      </c>
      <c r="N80" s="97" t="n">
        <v>5744.914</v>
      </c>
      <c r="O80" s="97" t="n">
        <v>3328.396</v>
      </c>
      <c r="P80" s="97" t="n">
        <v>3096.975</v>
      </c>
      <c r="Q80" s="97" t="n">
        <v>2541.221</v>
      </c>
      <c r="R80" s="97" t="n">
        <v>4648.202</v>
      </c>
      <c r="S80" s="97" t="n">
        <v>1097.093</v>
      </c>
      <c r="T80" s="97" t="n">
        <v>4151.935</v>
      </c>
      <c r="U80" s="97" t="n">
        <v>22659.083</v>
      </c>
      <c r="V80" s="97" t="n">
        <v>3930.212</v>
      </c>
      <c r="W80" s="97" t="n">
        <v>2514.184</v>
      </c>
      <c r="X80" s="97" t="n">
        <v>17036.494</v>
      </c>
      <c r="Y80" s="97" t="n">
        <v>4860.095</v>
      </c>
      <c r="Z80" s="97" t="n">
        <v>13114.257</v>
      </c>
      <c r="AA80" s="97" t="n">
        <v>3611.11</v>
      </c>
      <c r="AB80" s="97" t="n">
        <v>5497.698</v>
      </c>
      <c r="AC80" s="97" t="n">
        <v>7331.132</v>
      </c>
      <c r="AD80" s="97" t="n">
        <v>4641.611</v>
      </c>
      <c r="AE80" s="97" t="n">
        <v>15130.361</v>
      </c>
      <c r="AF80" s="97" t="n">
        <v>2478.424</v>
      </c>
      <c r="AG80" s="97" t="n">
        <v>2139.022</v>
      </c>
      <c r="AH80" s="97" t="n">
        <v>6.117</v>
      </c>
      <c r="AI80" s="97" t="n">
        <v>1683.399</v>
      </c>
      <c r="AJ80" s="97" t="n">
        <v>13.437</v>
      </c>
      <c r="AK80" s="97" t="n">
        <v>700.118</v>
      </c>
      <c r="AL80" s="97" t="n">
        <v>612.413</v>
      </c>
      <c r="AM80" s="97" t="n">
        <v>7357.415</v>
      </c>
      <c r="AN80" s="97" t="n">
        <v>2324.332</v>
      </c>
      <c r="AO80" s="97" t="n">
        <v>2668.149</v>
      </c>
      <c r="AP80" s="97" t="n">
        <v>808.556</v>
      </c>
      <c r="AQ80" s="97" t="n">
        <v>449.043</v>
      </c>
      <c r="AR80" s="97" t="n">
        <v>2763.556</v>
      </c>
      <c r="AS80" s="97" t="n">
        <v>1593.496</v>
      </c>
      <c r="AT80" s="97" t="n">
        <v>576.084</v>
      </c>
      <c r="AU80" s="97" t="n">
        <v>2967.83</v>
      </c>
      <c r="AV80" s="97" t="n">
        <v>609.361</v>
      </c>
      <c r="AW80" s="97" t="n">
        <v>155.148</v>
      </c>
      <c r="AX80" s="97" t="n">
        <v>1826.419</v>
      </c>
      <c r="AY80" s="97" t="n">
        <v>372.775</v>
      </c>
      <c r="AZ80" s="97" t="n">
        <v>1545.973</v>
      </c>
      <c r="BA80" s="97" t="n">
        <v>232.743</v>
      </c>
      <c r="BB80" s="97" t="n">
        <v>5048.782</v>
      </c>
      <c r="BC80" s="97" t="n">
        <v>21.615</v>
      </c>
      <c r="BD80" s="97" t="n">
        <v>100.935</v>
      </c>
      <c r="BE80" s="97" t="n">
        <v>65.946</v>
      </c>
      <c r="BF80" s="97" t="n">
        <v>4.008</v>
      </c>
      <c r="BG80" s="97" t="n">
        <v>27.627</v>
      </c>
      <c r="BH80" s="97" t="n">
        <v>1286.843</v>
      </c>
      <c r="BI80" s="97" t="n">
        <v>191.566</v>
      </c>
      <c r="BJ80" s="97" t="n">
        <v>0</v>
      </c>
      <c r="BK80" s="98" t="n">
        <v>200890.727</v>
      </c>
      <c r="BL80" s="93" t="n">
        <v>0</v>
      </c>
      <c r="BM80" s="93" t="n">
        <v>0</v>
      </c>
      <c r="BN80" s="93" t="n">
        <v>0</v>
      </c>
      <c r="BO80" s="93" t="n">
        <v>0</v>
      </c>
      <c r="BP80" s="93" t="n">
        <v>0</v>
      </c>
      <c r="BQ80" s="93" t="n">
        <v>0</v>
      </c>
      <c r="BR80" s="93" t="n">
        <v>0</v>
      </c>
      <c r="BS80" s="93" t="n">
        <v>0</v>
      </c>
      <c r="BT80" s="93" t="n">
        <v>0</v>
      </c>
      <c r="BU80" s="93" t="n">
        <v>0</v>
      </c>
      <c r="BV80" s="93" t="n">
        <v>0</v>
      </c>
      <c r="BW80" s="93" t="n">
        <v>0</v>
      </c>
    </row>
    <row r="81" customFormat="false" ht="13.2" hidden="false" customHeight="false" outlineLevel="0" collapsed="false">
      <c r="A81" s="99" t="n">
        <v>73</v>
      </c>
      <c r="B81" s="100"/>
      <c r="C81" s="101" t="s">
        <v>160</v>
      </c>
      <c r="D81" s="102" t="n">
        <v>49897.352</v>
      </c>
      <c r="E81" s="102" t="n">
        <v>1146.573</v>
      </c>
      <c r="F81" s="102" t="n">
        <v>2524.783</v>
      </c>
      <c r="G81" s="102" t="n">
        <v>945.125</v>
      </c>
      <c r="H81" s="102" t="n">
        <v>13584.993</v>
      </c>
      <c r="I81" s="102" t="n">
        <v>0</v>
      </c>
      <c r="J81" s="102" t="n">
        <v>263.925</v>
      </c>
      <c r="K81" s="102" t="n">
        <v>4038.947</v>
      </c>
      <c r="L81" s="102" t="n">
        <v>93481.056</v>
      </c>
      <c r="M81" s="102" t="n">
        <v>2216.081</v>
      </c>
      <c r="N81" s="102" t="n">
        <v>42830.429</v>
      </c>
      <c r="O81" s="102" t="n">
        <v>29521.769</v>
      </c>
      <c r="P81" s="102" t="n">
        <v>26851.771</v>
      </c>
      <c r="Q81" s="102" t="n">
        <v>16306.075</v>
      </c>
      <c r="R81" s="102" t="n">
        <v>20639.034</v>
      </c>
      <c r="S81" s="102" t="n">
        <v>21082.401</v>
      </c>
      <c r="T81" s="102" t="n">
        <v>24086.681</v>
      </c>
      <c r="U81" s="102" t="n">
        <v>75341.484</v>
      </c>
      <c r="V81" s="102" t="n">
        <v>30705.404</v>
      </c>
      <c r="W81" s="102" t="n">
        <v>30567.334</v>
      </c>
      <c r="X81" s="102" t="n">
        <v>53334.642</v>
      </c>
      <c r="Y81" s="102" t="n">
        <v>60181.486</v>
      </c>
      <c r="Z81" s="102" t="n">
        <v>84106.617</v>
      </c>
      <c r="AA81" s="102" t="n">
        <v>8207.55</v>
      </c>
      <c r="AB81" s="102" t="n">
        <v>28928.916</v>
      </c>
      <c r="AC81" s="102" t="n">
        <v>21584.589</v>
      </c>
      <c r="AD81" s="102" t="n">
        <v>14063.299</v>
      </c>
      <c r="AE81" s="102" t="n">
        <v>44599.982</v>
      </c>
      <c r="AF81" s="102" t="n">
        <v>14989.156</v>
      </c>
      <c r="AG81" s="102" t="n">
        <v>30761.347</v>
      </c>
      <c r="AH81" s="102" t="n">
        <v>2892.899</v>
      </c>
      <c r="AI81" s="102" t="n">
        <v>36831.958</v>
      </c>
      <c r="AJ81" s="102" t="n">
        <v>3540.213</v>
      </c>
      <c r="AK81" s="102" t="n">
        <v>115386.635</v>
      </c>
      <c r="AL81" s="102" t="n">
        <v>41824.965</v>
      </c>
      <c r="AM81" s="102" t="n">
        <v>115865.452</v>
      </c>
      <c r="AN81" s="102" t="n">
        <v>90643.947</v>
      </c>
      <c r="AO81" s="102" t="n">
        <v>61108.814</v>
      </c>
      <c r="AP81" s="102" t="n">
        <v>62249.891</v>
      </c>
      <c r="AQ81" s="102" t="n">
        <v>6198.126</v>
      </c>
      <c r="AR81" s="102" t="n">
        <v>11146.845</v>
      </c>
      <c r="AS81" s="102" t="n">
        <v>29673.75</v>
      </c>
      <c r="AT81" s="102" t="n">
        <v>24528.531</v>
      </c>
      <c r="AU81" s="102" t="n">
        <v>43754.282</v>
      </c>
      <c r="AV81" s="102" t="n">
        <v>9238.924</v>
      </c>
      <c r="AW81" s="102" t="n">
        <v>11002.523</v>
      </c>
      <c r="AX81" s="102" t="n">
        <v>100962.297</v>
      </c>
      <c r="AY81" s="102" t="n">
        <v>4770.764</v>
      </c>
      <c r="AZ81" s="102" t="n">
        <v>19662.556</v>
      </c>
      <c r="BA81" s="102" t="n">
        <v>5347.278</v>
      </c>
      <c r="BB81" s="102" t="n">
        <v>84883.676</v>
      </c>
      <c r="BC81" s="102" t="n">
        <v>72882.573</v>
      </c>
      <c r="BD81" s="102" t="n">
        <v>50082.34</v>
      </c>
      <c r="BE81" s="102" t="n">
        <v>61411.066</v>
      </c>
      <c r="BF81" s="102" t="n">
        <v>10060.873</v>
      </c>
      <c r="BG81" s="102" t="n">
        <v>4334.493</v>
      </c>
      <c r="BH81" s="102" t="n">
        <v>23425.896</v>
      </c>
      <c r="BI81" s="102" t="n">
        <v>12525.108</v>
      </c>
      <c r="BJ81" s="102" t="n">
        <v>7700.199</v>
      </c>
      <c r="BK81" s="102" t="n">
        <v>1970725.675</v>
      </c>
      <c r="BL81" s="103" t="n">
        <v>0</v>
      </c>
      <c r="BM81" s="103" t="n">
        <v>0</v>
      </c>
      <c r="BN81" s="103" t="n">
        <v>0</v>
      </c>
      <c r="BO81" s="103" t="n">
        <v>0</v>
      </c>
      <c r="BP81" s="103" t="n">
        <v>0</v>
      </c>
      <c r="BQ81" s="103" t="n">
        <v>0</v>
      </c>
      <c r="BR81" s="103" t="n">
        <v>0</v>
      </c>
      <c r="BS81" s="103" t="n">
        <v>0</v>
      </c>
      <c r="BT81" s="103" t="n">
        <v>0</v>
      </c>
      <c r="BU81" s="103" t="n">
        <v>0</v>
      </c>
      <c r="BV81" s="103" t="n">
        <v>0</v>
      </c>
      <c r="BW81" s="103" t="n">
        <v>0</v>
      </c>
    </row>
    <row r="82" customFormat="false" ht="13.2" hidden="false" customHeight="false" outlineLevel="0" collapsed="false">
      <c r="A82" s="88"/>
      <c r="B82" s="88"/>
      <c r="C82" s="88"/>
      <c r="D82" s="88"/>
      <c r="E82" s="88"/>
      <c r="F82" s="88"/>
      <c r="G82" s="88"/>
      <c r="H82" s="88"/>
      <c r="I82" s="88"/>
      <c r="J82" s="88"/>
      <c r="K82" s="88"/>
      <c r="L82" s="88"/>
      <c r="M82" s="88"/>
      <c r="N82" s="88"/>
      <c r="O82" s="88"/>
      <c r="P82" s="88"/>
      <c r="Q82" s="88"/>
      <c r="R82" s="88"/>
      <c r="S82" s="88"/>
      <c r="T82" s="88"/>
      <c r="U82" s="88"/>
      <c r="V82" s="88"/>
      <c r="W82" s="88"/>
      <c r="X82" s="88"/>
      <c r="Y82" s="88"/>
      <c r="Z82" s="88"/>
      <c r="AA82" s="88"/>
      <c r="AB82" s="88"/>
      <c r="AC82" s="88"/>
      <c r="AD82" s="88"/>
      <c r="AE82" s="88"/>
      <c r="AF82" s="88"/>
      <c r="AG82" s="88"/>
      <c r="AH82" s="88"/>
      <c r="AI82" s="88"/>
      <c r="AJ82" s="88"/>
      <c r="AK82" s="88"/>
      <c r="AL82" s="88"/>
      <c r="AM82" s="88"/>
      <c r="AN82" s="88"/>
      <c r="AO82" s="88"/>
      <c r="AP82" s="88"/>
      <c r="AQ82" s="88"/>
      <c r="AR82" s="88"/>
      <c r="AS82" s="88"/>
      <c r="AT82" s="88"/>
      <c r="AU82" s="88"/>
      <c r="AV82" s="88"/>
      <c r="AW82" s="88"/>
      <c r="AX82" s="88"/>
      <c r="AY82" s="88"/>
      <c r="AZ82" s="88"/>
      <c r="BA82" s="88"/>
      <c r="BB82" s="88"/>
      <c r="BC82" s="88"/>
      <c r="BD82" s="88"/>
      <c r="BE82" s="88"/>
      <c r="BF82" s="88"/>
      <c r="BG82" s="88"/>
      <c r="BH82" s="88"/>
      <c r="BI82" s="88"/>
      <c r="BJ82" s="88"/>
      <c r="BK82" s="88"/>
      <c r="BL82" s="88"/>
      <c r="BM82" s="88"/>
      <c r="BN82" s="88"/>
      <c r="BO82" s="88"/>
      <c r="BP82" s="88"/>
      <c r="BQ82" s="88"/>
      <c r="BR82" s="88"/>
      <c r="BS82" s="88"/>
      <c r="BT82" s="88"/>
      <c r="BU82" s="88"/>
      <c r="BV82" s="88"/>
      <c r="BW82" s="88"/>
    </row>
    <row r="83" customFormat="false" ht="13.2" hidden="false" customHeight="false" outlineLevel="0" collapsed="false">
      <c r="A83" s="88"/>
      <c r="B83" s="88"/>
      <c r="C83" s="88"/>
      <c r="D83" s="88"/>
      <c r="E83" s="88"/>
      <c r="F83" s="88"/>
      <c r="G83" s="88"/>
      <c r="H83" s="88"/>
      <c r="I83" s="88"/>
      <c r="J83" s="88"/>
      <c r="K83" s="88"/>
      <c r="L83" s="88"/>
      <c r="M83" s="88"/>
      <c r="N83" s="88"/>
      <c r="O83" s="88"/>
      <c r="P83" s="88"/>
      <c r="Q83" s="88"/>
      <c r="R83" s="88"/>
      <c r="S83" s="88"/>
      <c r="T83" s="88"/>
      <c r="U83" s="88"/>
      <c r="V83" s="88"/>
      <c r="W83" s="88"/>
      <c r="X83" s="88"/>
      <c r="Y83" s="88"/>
      <c r="Z83" s="88"/>
      <c r="AA83" s="88"/>
      <c r="AB83" s="88"/>
      <c r="AC83" s="88"/>
      <c r="AD83" s="88"/>
      <c r="AE83" s="88"/>
      <c r="AF83" s="88"/>
      <c r="AG83" s="88"/>
      <c r="AH83" s="88"/>
      <c r="AI83" s="88"/>
      <c r="AJ83" s="88"/>
      <c r="AK83" s="88"/>
      <c r="AL83" s="88"/>
      <c r="AM83" s="88"/>
      <c r="AN83" s="88"/>
      <c r="AO83" s="88"/>
      <c r="AP83" s="88"/>
      <c r="AQ83" s="88"/>
      <c r="AR83" s="88"/>
      <c r="AS83" s="88"/>
      <c r="AT83" s="88"/>
      <c r="AU83" s="88"/>
      <c r="AV83" s="88"/>
      <c r="AW83" s="88"/>
      <c r="AX83" s="88"/>
      <c r="AY83" s="88"/>
      <c r="AZ83" s="88"/>
      <c r="BA83" s="88"/>
      <c r="BB83" s="88"/>
      <c r="BC83" s="88"/>
      <c r="BD83" s="88"/>
      <c r="BE83" s="88"/>
      <c r="BF83" s="88"/>
      <c r="BG83" s="88"/>
      <c r="BH83" s="88"/>
      <c r="BI83" s="88"/>
      <c r="BJ83" s="88"/>
      <c r="BK83" s="88"/>
      <c r="BL83" s="88"/>
      <c r="BM83" s="88"/>
      <c r="BN83" s="88"/>
      <c r="BO83" s="88"/>
      <c r="BP83" s="88"/>
      <c r="BQ83" s="88"/>
      <c r="BR83" s="88"/>
      <c r="BS83" s="88"/>
      <c r="BT83" s="88"/>
      <c r="BU83" s="88"/>
      <c r="BV83" s="88"/>
      <c r="BW83" s="88"/>
    </row>
    <row r="84" customFormat="false" ht="13.2" hidden="false" customHeight="false" outlineLevel="0" collapsed="false">
      <c r="A84" s="88"/>
      <c r="B84" s="88"/>
      <c r="C84" s="88"/>
      <c r="D84" s="88"/>
      <c r="E84" s="88"/>
      <c r="F84" s="88"/>
      <c r="G84" s="88"/>
      <c r="H84" s="88"/>
      <c r="I84" s="88"/>
      <c r="J84" s="88"/>
      <c r="K84" s="88"/>
      <c r="L84" s="88"/>
      <c r="M84" s="88"/>
      <c r="N84" s="88"/>
      <c r="O84" s="88"/>
      <c r="P84" s="88"/>
      <c r="Q84" s="88"/>
      <c r="R84" s="88"/>
      <c r="S84" s="88"/>
      <c r="T84" s="88"/>
      <c r="U84" s="88"/>
      <c r="V84" s="88"/>
      <c r="W84" s="88"/>
      <c r="X84" s="88"/>
      <c r="Y84" s="88"/>
      <c r="Z84" s="88"/>
      <c r="AA84" s="88"/>
      <c r="AB84" s="88"/>
      <c r="AC84" s="88"/>
      <c r="AD84" s="88"/>
      <c r="AE84" s="88"/>
      <c r="AF84" s="88"/>
      <c r="AG84" s="88"/>
      <c r="AH84" s="88"/>
      <c r="AI84" s="88"/>
      <c r="AJ84" s="88"/>
      <c r="AK84" s="88"/>
      <c r="AL84" s="88"/>
      <c r="AM84" s="88"/>
      <c r="AN84" s="88"/>
      <c r="AO84" s="88"/>
      <c r="AP84" s="88"/>
      <c r="AQ84" s="88"/>
      <c r="AR84" s="88"/>
      <c r="AS84" s="88"/>
      <c r="AT84" s="88"/>
      <c r="AU84" s="88"/>
      <c r="AV84" s="88"/>
      <c r="AW84" s="88"/>
      <c r="AX84" s="88"/>
      <c r="AY84" s="88"/>
      <c r="AZ84" s="88"/>
      <c r="BA84" s="88"/>
      <c r="BB84" s="88"/>
      <c r="BC84" s="88"/>
      <c r="BD84" s="88"/>
      <c r="BE84" s="88"/>
      <c r="BF84" s="88"/>
      <c r="BG84" s="88"/>
      <c r="BH84" s="88"/>
      <c r="BI84" s="88"/>
      <c r="BJ84" s="88"/>
      <c r="BK84" s="88"/>
      <c r="BL84" s="88"/>
      <c r="BM84" s="88"/>
      <c r="BN84" s="88"/>
      <c r="BO84" s="88"/>
      <c r="BP84" s="88"/>
      <c r="BQ84" s="88"/>
      <c r="BR84" s="88"/>
      <c r="BS84" s="88"/>
      <c r="BT84" s="88"/>
      <c r="BU84" s="88"/>
      <c r="BV84" s="88"/>
      <c r="BW84" s="88"/>
    </row>
    <row r="85" customFormat="false" ht="13.2" hidden="false" customHeight="false" outlineLevel="0" collapsed="false">
      <c r="A85" s="88"/>
      <c r="B85" s="88"/>
      <c r="C85" s="88"/>
      <c r="D85" s="88"/>
      <c r="E85" s="88"/>
      <c r="F85" s="88"/>
      <c r="G85" s="88"/>
      <c r="H85" s="88"/>
      <c r="I85" s="88"/>
      <c r="J85" s="88"/>
      <c r="K85" s="88"/>
      <c r="L85" s="88"/>
      <c r="M85" s="88"/>
      <c r="N85" s="88"/>
      <c r="O85" s="88"/>
      <c r="P85" s="88"/>
      <c r="Q85" s="88"/>
      <c r="R85" s="88"/>
      <c r="S85" s="88"/>
      <c r="T85" s="88"/>
      <c r="U85" s="88"/>
      <c r="V85" s="88"/>
      <c r="W85" s="88"/>
      <c r="X85" s="88"/>
      <c r="Y85" s="88"/>
      <c r="Z85" s="88"/>
      <c r="AA85" s="88"/>
      <c r="AB85" s="88"/>
      <c r="AC85" s="88"/>
      <c r="AD85" s="88"/>
      <c r="AE85" s="88"/>
      <c r="AF85" s="88"/>
      <c r="AG85" s="88"/>
      <c r="AH85" s="88"/>
      <c r="AI85" s="88"/>
      <c r="AJ85" s="88"/>
      <c r="AK85" s="88"/>
      <c r="AL85" s="88"/>
      <c r="AM85" s="88"/>
      <c r="AN85" s="88"/>
      <c r="AO85" s="88"/>
      <c r="AP85" s="88"/>
      <c r="AQ85" s="88"/>
      <c r="AR85" s="88"/>
      <c r="AS85" s="88"/>
      <c r="AT85" s="88"/>
      <c r="AU85" s="88"/>
      <c r="AV85" s="88"/>
      <c r="AW85" s="88"/>
      <c r="AX85" s="88"/>
      <c r="AY85" s="88"/>
      <c r="AZ85" s="88"/>
      <c r="BA85" s="88"/>
      <c r="BB85" s="88"/>
      <c r="BC85" s="88"/>
      <c r="BD85" s="88"/>
      <c r="BE85" s="88"/>
      <c r="BF85" s="88"/>
      <c r="BG85" s="88"/>
      <c r="BH85" s="88"/>
      <c r="BI85" s="88"/>
      <c r="BJ85" s="88"/>
      <c r="BK85" s="88"/>
      <c r="BL85" s="88"/>
      <c r="BM85" s="88"/>
      <c r="BN85" s="88"/>
      <c r="BO85" s="88"/>
      <c r="BP85" s="88"/>
      <c r="BQ85" s="88"/>
      <c r="BR85" s="88"/>
      <c r="BS85" s="88"/>
      <c r="BT85" s="88"/>
      <c r="BU85" s="88"/>
      <c r="BV85" s="88"/>
      <c r="BW85" s="88"/>
    </row>
    <row r="86" customFormat="false" ht="13.2" hidden="false" customHeight="false" outlineLevel="0" collapsed="false">
      <c r="A86" s="88"/>
      <c r="B86" s="88"/>
      <c r="C86" s="88"/>
      <c r="D86" s="88"/>
      <c r="E86" s="88"/>
      <c r="F86" s="88"/>
      <c r="G86" s="88"/>
      <c r="H86" s="88"/>
      <c r="I86" s="88"/>
      <c r="J86" s="88"/>
      <c r="K86" s="88"/>
      <c r="L86" s="88"/>
      <c r="M86" s="88"/>
      <c r="N86" s="88"/>
      <c r="O86" s="88"/>
      <c r="P86" s="88"/>
      <c r="Q86" s="88"/>
      <c r="R86" s="88"/>
      <c r="S86" s="88"/>
      <c r="T86" s="88"/>
      <c r="U86" s="88"/>
      <c r="V86" s="88"/>
      <c r="W86" s="88"/>
      <c r="X86" s="88"/>
      <c r="Y86" s="88"/>
      <c r="Z86" s="88"/>
      <c r="AA86" s="88"/>
      <c r="AB86" s="88"/>
      <c r="AC86" s="88"/>
      <c r="AD86" s="88"/>
      <c r="AE86" s="88"/>
      <c r="AF86" s="88"/>
      <c r="AG86" s="88"/>
      <c r="AH86" s="88"/>
      <c r="AI86" s="88"/>
      <c r="AJ86" s="88"/>
      <c r="AK86" s="88"/>
      <c r="AL86" s="88"/>
      <c r="AM86" s="88"/>
      <c r="AN86" s="88"/>
      <c r="AO86" s="88"/>
      <c r="AP86" s="88"/>
      <c r="AQ86" s="88"/>
      <c r="AR86" s="88"/>
      <c r="AS86" s="88"/>
      <c r="AT86" s="88"/>
      <c r="AU86" s="88"/>
      <c r="AV86" s="88"/>
      <c r="AW86" s="88"/>
      <c r="AX86" s="88"/>
      <c r="AY86" s="88"/>
      <c r="AZ86" s="88"/>
      <c r="BA86" s="88"/>
      <c r="BB86" s="88"/>
      <c r="BC86" s="88"/>
      <c r="BD86" s="88"/>
      <c r="BE86" s="88"/>
      <c r="BF86" s="88"/>
      <c r="BG86" s="88"/>
      <c r="BH86" s="88"/>
      <c r="BI86" s="88"/>
      <c r="BJ86" s="88"/>
      <c r="BK86" s="88"/>
      <c r="BL86" s="88"/>
      <c r="BM86" s="88"/>
      <c r="BN86" s="88"/>
      <c r="BO86" s="88"/>
      <c r="BP86" s="88"/>
      <c r="BQ86" s="88"/>
      <c r="BR86" s="88"/>
      <c r="BS86" s="88"/>
      <c r="BT86" s="88"/>
      <c r="BU86" s="88"/>
      <c r="BV86" s="88"/>
      <c r="BW86" s="88"/>
    </row>
    <row r="87" customFormat="false" ht="13.2" hidden="false" customHeight="false" outlineLevel="0" collapsed="false">
      <c r="A87" s="88"/>
      <c r="B87" s="88"/>
      <c r="C87" s="88"/>
      <c r="D87" s="88"/>
      <c r="E87" s="88"/>
      <c r="F87" s="88"/>
      <c r="G87" s="88"/>
      <c r="H87" s="88"/>
      <c r="I87" s="88"/>
      <c r="J87" s="88"/>
      <c r="K87" s="88"/>
      <c r="L87" s="88"/>
      <c r="M87" s="88"/>
      <c r="N87" s="88"/>
      <c r="O87" s="88"/>
      <c r="P87" s="88"/>
      <c r="Q87" s="88"/>
      <c r="R87" s="88"/>
      <c r="S87" s="88"/>
      <c r="T87" s="88"/>
      <c r="U87" s="88"/>
      <c r="V87" s="88"/>
      <c r="W87" s="88"/>
      <c r="X87" s="88"/>
      <c r="Y87" s="88"/>
      <c r="Z87" s="88"/>
      <c r="AA87" s="88"/>
      <c r="AB87" s="88"/>
      <c r="AC87" s="88"/>
      <c r="AD87" s="88"/>
      <c r="AE87" s="88"/>
      <c r="AF87" s="88"/>
      <c r="AG87" s="88"/>
      <c r="AH87" s="88"/>
      <c r="AI87" s="88"/>
      <c r="AJ87" s="88"/>
      <c r="AK87" s="88"/>
      <c r="AL87" s="88"/>
      <c r="AM87" s="88"/>
      <c r="AN87" s="88"/>
      <c r="AO87" s="88"/>
      <c r="AP87" s="88"/>
      <c r="AQ87" s="88"/>
      <c r="AR87" s="88"/>
      <c r="AS87" s="88"/>
      <c r="AT87" s="88"/>
      <c r="AU87" s="88"/>
      <c r="AV87" s="88"/>
      <c r="AW87" s="88"/>
      <c r="AX87" s="88"/>
      <c r="AY87" s="88"/>
      <c r="AZ87" s="88"/>
      <c r="BA87" s="88"/>
      <c r="BB87" s="88"/>
      <c r="BC87" s="88"/>
      <c r="BD87" s="88"/>
      <c r="BE87" s="88"/>
      <c r="BF87" s="88"/>
      <c r="BG87" s="88"/>
      <c r="BH87" s="88"/>
      <c r="BI87" s="88"/>
      <c r="BJ87" s="88"/>
      <c r="BK87" s="88"/>
      <c r="BL87" s="88"/>
      <c r="BM87" s="88"/>
      <c r="BN87" s="88"/>
      <c r="BO87" s="88"/>
      <c r="BP87" s="88"/>
      <c r="BQ87" s="88"/>
      <c r="BR87" s="88"/>
      <c r="BS87" s="88"/>
      <c r="BT87" s="88"/>
      <c r="BU87" s="88"/>
      <c r="BV87" s="88"/>
      <c r="BW87" s="88"/>
    </row>
    <row r="88" customFormat="false" ht="13.2" hidden="false" customHeight="false" outlineLevel="0" collapsed="false">
      <c r="A88" s="88"/>
      <c r="B88" s="88"/>
      <c r="C88" s="88"/>
      <c r="D88" s="88"/>
      <c r="E88" s="88"/>
      <c r="F88" s="88"/>
      <c r="G88" s="88"/>
      <c r="H88" s="88"/>
      <c r="I88" s="88"/>
      <c r="J88" s="88"/>
      <c r="K88" s="88"/>
      <c r="L88" s="88"/>
      <c r="M88" s="88"/>
      <c r="N88" s="88"/>
      <c r="O88" s="88"/>
      <c r="P88" s="88"/>
      <c r="Q88" s="88"/>
      <c r="R88" s="88"/>
      <c r="S88" s="88"/>
      <c r="T88" s="88"/>
      <c r="U88" s="88"/>
      <c r="V88" s="88"/>
      <c r="W88" s="88"/>
      <c r="X88" s="88"/>
      <c r="Y88" s="88"/>
      <c r="Z88" s="88"/>
      <c r="AA88" s="88"/>
      <c r="AB88" s="88"/>
      <c r="AC88" s="88"/>
      <c r="AD88" s="88"/>
      <c r="AE88" s="88"/>
      <c r="AF88" s="88"/>
      <c r="AG88" s="88"/>
      <c r="AH88" s="88"/>
      <c r="AI88" s="88"/>
      <c r="AJ88" s="88"/>
      <c r="AK88" s="88"/>
      <c r="AL88" s="88"/>
      <c r="AM88" s="88"/>
      <c r="AN88" s="88"/>
      <c r="AO88" s="88"/>
      <c r="AP88" s="88"/>
      <c r="AQ88" s="88"/>
      <c r="AR88" s="88"/>
      <c r="AS88" s="88"/>
      <c r="AT88" s="88"/>
      <c r="AU88" s="88"/>
      <c r="AV88" s="88"/>
      <c r="AW88" s="88"/>
      <c r="AX88" s="88"/>
      <c r="AY88" s="88"/>
      <c r="AZ88" s="88"/>
      <c r="BA88" s="88"/>
      <c r="BB88" s="88"/>
      <c r="BC88" s="88"/>
      <c r="BD88" s="88"/>
      <c r="BE88" s="88"/>
      <c r="BF88" s="88"/>
      <c r="BG88" s="88"/>
      <c r="BH88" s="88"/>
      <c r="BI88" s="88"/>
      <c r="BJ88" s="88"/>
      <c r="BK88" s="88"/>
      <c r="BL88" s="88"/>
      <c r="BM88" s="88"/>
      <c r="BN88" s="88"/>
      <c r="BO88" s="88"/>
      <c r="BP88" s="88"/>
      <c r="BQ88" s="88"/>
      <c r="BR88" s="88"/>
      <c r="BS88" s="88"/>
      <c r="BT88" s="88"/>
      <c r="BU88" s="88"/>
      <c r="BV88" s="88"/>
      <c r="BW88" s="88"/>
    </row>
    <row r="89" customFormat="false" ht="13.2" hidden="false" customHeight="false" outlineLevel="0" collapsed="false">
      <c r="A89" s="88"/>
      <c r="B89" s="88"/>
      <c r="C89" s="88"/>
      <c r="D89" s="88"/>
      <c r="E89" s="88"/>
      <c r="F89" s="88"/>
      <c r="G89" s="88"/>
      <c r="H89" s="88"/>
      <c r="I89" s="88"/>
      <c r="J89" s="88"/>
      <c r="K89" s="88"/>
      <c r="L89" s="88"/>
      <c r="M89" s="88"/>
      <c r="N89" s="88"/>
      <c r="O89" s="88"/>
      <c r="P89" s="88"/>
      <c r="Q89" s="88"/>
      <c r="R89" s="88"/>
      <c r="S89" s="88"/>
      <c r="T89" s="88"/>
      <c r="U89" s="88"/>
      <c r="V89" s="88"/>
      <c r="W89" s="88"/>
      <c r="X89" s="88"/>
      <c r="Y89" s="88"/>
      <c r="Z89" s="88"/>
      <c r="AA89" s="88"/>
      <c r="AB89" s="88"/>
      <c r="AC89" s="88"/>
      <c r="AD89" s="88"/>
      <c r="AE89" s="88"/>
      <c r="AF89" s="88"/>
      <c r="AG89" s="88"/>
      <c r="AH89" s="88"/>
      <c r="AI89" s="88"/>
      <c r="AJ89" s="88"/>
      <c r="AK89" s="88"/>
      <c r="AL89" s="88"/>
      <c r="AM89" s="88"/>
      <c r="AN89" s="88"/>
      <c r="AO89" s="88"/>
      <c r="AP89" s="88"/>
      <c r="AQ89" s="88"/>
      <c r="AR89" s="88"/>
      <c r="AS89" s="88"/>
      <c r="AT89" s="88"/>
      <c r="AU89" s="88"/>
      <c r="AV89" s="88"/>
      <c r="AW89" s="88"/>
      <c r="AX89" s="88"/>
      <c r="AY89" s="88"/>
      <c r="AZ89" s="88"/>
      <c r="BA89" s="88"/>
      <c r="BB89" s="88"/>
      <c r="BC89" s="88"/>
      <c r="BD89" s="88"/>
      <c r="BE89" s="88"/>
      <c r="BF89" s="88"/>
      <c r="BG89" s="88"/>
      <c r="BH89" s="88"/>
      <c r="BI89" s="88"/>
      <c r="BJ89" s="88"/>
      <c r="BK89" s="88"/>
      <c r="BL89" s="88"/>
      <c r="BM89" s="88"/>
      <c r="BN89" s="88"/>
      <c r="BO89" s="88"/>
      <c r="BP89" s="88"/>
      <c r="BQ89" s="88"/>
      <c r="BR89" s="88"/>
      <c r="BS89" s="88"/>
      <c r="BT89" s="88"/>
      <c r="BU89" s="88"/>
      <c r="BV89" s="88"/>
      <c r="BW89" s="88"/>
    </row>
    <row r="90" customFormat="false" ht="13.2" hidden="false" customHeight="false" outlineLevel="0" collapsed="false">
      <c r="A90" s="88"/>
      <c r="B90" s="88"/>
      <c r="C90" s="88"/>
      <c r="D90" s="88"/>
      <c r="E90" s="88"/>
      <c r="F90" s="88"/>
      <c r="G90" s="88"/>
      <c r="H90" s="88"/>
      <c r="I90" s="88"/>
      <c r="J90" s="88"/>
      <c r="K90" s="88"/>
      <c r="L90" s="88"/>
      <c r="M90" s="88"/>
      <c r="N90" s="88"/>
      <c r="O90" s="88"/>
      <c r="P90" s="88"/>
      <c r="Q90" s="88"/>
      <c r="R90" s="88"/>
      <c r="S90" s="88"/>
      <c r="T90" s="88"/>
      <c r="U90" s="88"/>
      <c r="V90" s="88"/>
      <c r="W90" s="88"/>
      <c r="X90" s="88"/>
      <c r="Y90" s="88"/>
      <c r="Z90" s="88"/>
      <c r="AA90" s="88"/>
      <c r="AB90" s="88"/>
      <c r="AC90" s="88"/>
      <c r="AD90" s="88"/>
      <c r="AE90" s="88"/>
      <c r="AF90" s="88"/>
      <c r="AG90" s="88"/>
      <c r="AH90" s="88"/>
      <c r="AI90" s="88"/>
      <c r="AJ90" s="88"/>
      <c r="AK90" s="88"/>
      <c r="AL90" s="88"/>
      <c r="AM90" s="88"/>
      <c r="AN90" s="88"/>
      <c r="AO90" s="88"/>
      <c r="AP90" s="88"/>
      <c r="AQ90" s="88"/>
      <c r="AR90" s="88"/>
      <c r="AS90" s="88"/>
      <c r="AT90" s="88"/>
      <c r="AU90" s="88"/>
      <c r="AV90" s="88"/>
      <c r="AW90" s="88"/>
      <c r="AX90" s="88"/>
      <c r="AY90" s="88"/>
      <c r="AZ90" s="88"/>
      <c r="BA90" s="88"/>
      <c r="BB90" s="88"/>
      <c r="BC90" s="88"/>
      <c r="BD90" s="88"/>
      <c r="BE90" s="88"/>
      <c r="BF90" s="88"/>
      <c r="BG90" s="88"/>
      <c r="BH90" s="88"/>
      <c r="BI90" s="88"/>
      <c r="BJ90" s="88"/>
      <c r="BK90" s="88"/>
      <c r="BL90" s="88"/>
      <c r="BM90" s="88"/>
      <c r="BN90" s="88"/>
      <c r="BO90" s="88"/>
      <c r="BP90" s="88"/>
      <c r="BQ90" s="88"/>
      <c r="BR90" s="88"/>
      <c r="BS90" s="88"/>
      <c r="BT90" s="88"/>
      <c r="BU90" s="88"/>
      <c r="BV90" s="88"/>
      <c r="BW90" s="88"/>
    </row>
    <row r="91" customFormat="false" ht="13.2" hidden="false" customHeight="false" outlineLevel="0" collapsed="false">
      <c r="A91" s="88"/>
      <c r="B91" s="88"/>
      <c r="C91" s="88"/>
      <c r="D91" s="88"/>
      <c r="E91" s="88"/>
      <c r="F91" s="88"/>
      <c r="G91" s="88"/>
      <c r="H91" s="88"/>
      <c r="I91" s="88"/>
      <c r="J91" s="88"/>
      <c r="K91" s="88"/>
      <c r="L91" s="88"/>
      <c r="M91" s="88"/>
      <c r="N91" s="88"/>
      <c r="O91" s="88"/>
      <c r="P91" s="88"/>
      <c r="Q91" s="88"/>
      <c r="R91" s="88"/>
      <c r="S91" s="88"/>
      <c r="T91" s="88"/>
      <c r="U91" s="88"/>
      <c r="V91" s="88"/>
      <c r="W91" s="88"/>
      <c r="X91" s="88"/>
      <c r="Y91" s="88"/>
      <c r="Z91" s="88"/>
      <c r="AA91" s="88"/>
      <c r="AB91" s="88"/>
      <c r="AC91" s="88"/>
      <c r="AD91" s="88"/>
      <c r="AE91" s="88"/>
      <c r="AF91" s="88"/>
      <c r="AG91" s="88"/>
      <c r="AH91" s="88"/>
      <c r="AI91" s="88"/>
      <c r="AJ91" s="88"/>
      <c r="AK91" s="88"/>
      <c r="AL91" s="88"/>
      <c r="AM91" s="88"/>
      <c r="AN91" s="88"/>
      <c r="AO91" s="88"/>
      <c r="AP91" s="88"/>
      <c r="AQ91" s="88"/>
      <c r="AR91" s="88"/>
      <c r="AS91" s="88"/>
      <c r="AT91" s="88"/>
      <c r="AU91" s="88"/>
      <c r="AV91" s="88"/>
      <c r="AW91" s="88"/>
      <c r="AX91" s="88"/>
      <c r="AY91" s="88"/>
      <c r="AZ91" s="88"/>
      <c r="BA91" s="88"/>
      <c r="BB91" s="88"/>
      <c r="BC91" s="88"/>
      <c r="BD91" s="88"/>
      <c r="BE91" s="88"/>
      <c r="BF91" s="88"/>
      <c r="BG91" s="88"/>
      <c r="BH91" s="88"/>
      <c r="BI91" s="88"/>
      <c r="BJ91" s="88"/>
      <c r="BK91" s="88"/>
      <c r="BL91" s="88"/>
      <c r="BM91" s="88"/>
      <c r="BN91" s="88"/>
      <c r="BO91" s="88"/>
      <c r="BP91" s="88"/>
      <c r="BQ91" s="88"/>
      <c r="BR91" s="88"/>
      <c r="BS91" s="88"/>
      <c r="BT91" s="88"/>
      <c r="BU91" s="88"/>
      <c r="BV91" s="88"/>
      <c r="BW91" s="88"/>
    </row>
    <row r="92" customFormat="false" ht="13.2" hidden="false" customHeight="false" outlineLevel="0" collapsed="false">
      <c r="A92" s="88"/>
      <c r="B92" s="88"/>
      <c r="C92" s="88"/>
      <c r="D92" s="88"/>
      <c r="E92" s="88"/>
      <c r="F92" s="88"/>
      <c r="G92" s="88"/>
      <c r="H92" s="88"/>
      <c r="I92" s="88"/>
      <c r="J92" s="88"/>
      <c r="K92" s="88"/>
      <c r="L92" s="88"/>
      <c r="M92" s="88"/>
      <c r="N92" s="88"/>
      <c r="O92" s="88"/>
      <c r="P92" s="88"/>
      <c r="Q92" s="88"/>
      <c r="R92" s="88"/>
      <c r="S92" s="88"/>
      <c r="T92" s="88"/>
      <c r="U92" s="88"/>
      <c r="V92" s="88"/>
      <c r="W92" s="88"/>
      <c r="X92" s="88"/>
      <c r="Y92" s="88"/>
      <c r="Z92" s="88"/>
      <c r="AA92" s="88"/>
      <c r="AB92" s="88"/>
      <c r="AC92" s="88"/>
      <c r="AD92" s="88"/>
      <c r="AE92" s="88"/>
      <c r="AF92" s="88"/>
      <c r="AG92" s="88"/>
      <c r="AH92" s="88"/>
      <c r="AI92" s="88"/>
      <c r="AJ92" s="88"/>
      <c r="AK92" s="88"/>
      <c r="AL92" s="88"/>
      <c r="AM92" s="88"/>
      <c r="AN92" s="88"/>
      <c r="AO92" s="88"/>
      <c r="AP92" s="88"/>
      <c r="AQ92" s="88"/>
      <c r="AR92" s="88"/>
      <c r="AS92" s="88"/>
      <c r="AT92" s="88"/>
      <c r="AU92" s="88"/>
      <c r="AV92" s="88"/>
      <c r="AW92" s="88"/>
      <c r="AX92" s="88"/>
      <c r="AY92" s="88"/>
      <c r="AZ92" s="88"/>
      <c r="BA92" s="88"/>
      <c r="BB92" s="88"/>
      <c r="BC92" s="88"/>
      <c r="BD92" s="88"/>
      <c r="BE92" s="88"/>
      <c r="BF92" s="88"/>
      <c r="BG92" s="88"/>
      <c r="BH92" s="88"/>
      <c r="BI92" s="88"/>
      <c r="BJ92" s="88"/>
      <c r="BK92" s="88"/>
      <c r="BL92" s="88"/>
      <c r="BM92" s="88"/>
      <c r="BN92" s="88"/>
      <c r="BO92" s="88"/>
      <c r="BP92" s="88"/>
      <c r="BQ92" s="88"/>
      <c r="BR92" s="88"/>
      <c r="BS92" s="88"/>
      <c r="BT92" s="88"/>
      <c r="BU92" s="88"/>
      <c r="BV92" s="88"/>
      <c r="BW92" s="88"/>
    </row>
    <row r="93" customFormat="false" ht="13.2" hidden="false" customHeight="false" outlineLevel="0" collapsed="false">
      <c r="A93" s="88"/>
      <c r="B93" s="88"/>
      <c r="C93" s="88"/>
      <c r="D93" s="88"/>
      <c r="E93" s="88"/>
      <c r="F93" s="88"/>
      <c r="G93" s="88"/>
      <c r="H93" s="88"/>
      <c r="I93" s="88"/>
      <c r="J93" s="88"/>
      <c r="K93" s="88"/>
      <c r="L93" s="88"/>
      <c r="M93" s="88"/>
      <c r="N93" s="88"/>
      <c r="O93" s="88"/>
      <c r="P93" s="88"/>
      <c r="Q93" s="88"/>
      <c r="R93" s="88"/>
      <c r="S93" s="88"/>
      <c r="T93" s="88"/>
      <c r="U93" s="88"/>
      <c r="V93" s="88"/>
      <c r="W93" s="88"/>
      <c r="X93" s="88"/>
      <c r="Y93" s="88"/>
      <c r="Z93" s="88"/>
      <c r="AA93" s="88"/>
      <c r="AB93" s="88"/>
      <c r="AC93" s="88"/>
      <c r="AD93" s="88"/>
      <c r="AE93" s="88"/>
      <c r="AF93" s="88"/>
      <c r="AG93" s="88"/>
      <c r="AH93" s="88"/>
      <c r="AI93" s="88"/>
      <c r="AJ93" s="88"/>
      <c r="AK93" s="88"/>
      <c r="AL93" s="88"/>
      <c r="AM93" s="88"/>
      <c r="AN93" s="88"/>
      <c r="AO93" s="88"/>
      <c r="AP93" s="88"/>
      <c r="AQ93" s="88"/>
      <c r="AR93" s="88"/>
      <c r="AS93" s="88"/>
      <c r="AT93" s="88"/>
      <c r="AU93" s="88"/>
      <c r="AV93" s="88"/>
      <c r="AW93" s="88"/>
      <c r="AX93" s="88"/>
      <c r="AY93" s="88"/>
      <c r="AZ93" s="88"/>
      <c r="BA93" s="88"/>
      <c r="BB93" s="88"/>
      <c r="BC93" s="88"/>
      <c r="BD93" s="88"/>
      <c r="BE93" s="88"/>
      <c r="BF93" s="88"/>
      <c r="BG93" s="88"/>
      <c r="BH93" s="88"/>
      <c r="BI93" s="88"/>
      <c r="BJ93" s="88"/>
      <c r="BK93" s="88"/>
      <c r="BL93" s="88"/>
      <c r="BM93" s="88"/>
      <c r="BN93" s="88"/>
      <c r="BO93" s="88"/>
      <c r="BP93" s="88"/>
      <c r="BQ93" s="88"/>
      <c r="BR93" s="88"/>
      <c r="BS93" s="88"/>
      <c r="BT93" s="88"/>
      <c r="BU93" s="88"/>
      <c r="BV93" s="88"/>
      <c r="BW93" s="88"/>
    </row>
    <row r="94" customFormat="false" ht="13.2" hidden="false" customHeight="false" outlineLevel="0" collapsed="false">
      <c r="A94" s="88"/>
      <c r="B94" s="88"/>
      <c r="C94" s="88"/>
      <c r="D94" s="88"/>
      <c r="E94" s="88"/>
      <c r="F94" s="88"/>
      <c r="G94" s="88"/>
      <c r="H94" s="88"/>
      <c r="I94" s="88"/>
      <c r="J94" s="88"/>
      <c r="K94" s="88"/>
      <c r="L94" s="88"/>
      <c r="M94" s="88"/>
      <c r="N94" s="88"/>
      <c r="O94" s="88"/>
      <c r="P94" s="88"/>
      <c r="Q94" s="88"/>
      <c r="R94" s="88"/>
      <c r="S94" s="88"/>
      <c r="T94" s="88"/>
      <c r="U94" s="88"/>
      <c r="V94" s="88"/>
      <c r="W94" s="88"/>
      <c r="X94" s="88"/>
      <c r="Y94" s="88"/>
      <c r="Z94" s="88"/>
      <c r="AA94" s="88"/>
      <c r="AB94" s="88"/>
      <c r="AC94" s="88"/>
      <c r="AD94" s="88"/>
      <c r="AE94" s="88"/>
      <c r="AF94" s="88"/>
      <c r="AG94" s="88"/>
      <c r="AH94" s="88"/>
      <c r="AI94" s="88"/>
      <c r="AJ94" s="88"/>
      <c r="AK94" s="88"/>
      <c r="AL94" s="88"/>
      <c r="AM94" s="88"/>
      <c r="AN94" s="88"/>
      <c r="AO94" s="88"/>
      <c r="AP94" s="88"/>
      <c r="AQ94" s="88"/>
      <c r="AR94" s="88"/>
      <c r="AS94" s="88"/>
      <c r="AT94" s="88"/>
      <c r="AU94" s="88"/>
      <c r="AV94" s="88"/>
      <c r="AW94" s="88"/>
      <c r="AX94" s="88"/>
      <c r="AY94" s="88"/>
      <c r="AZ94" s="88"/>
      <c r="BA94" s="88"/>
      <c r="BB94" s="88"/>
      <c r="BC94" s="88"/>
      <c r="BD94" s="88"/>
      <c r="BE94" s="88"/>
      <c r="BF94" s="88"/>
      <c r="BG94" s="88"/>
      <c r="BH94" s="88"/>
      <c r="BI94" s="88"/>
      <c r="BJ94" s="88"/>
      <c r="BK94" s="88"/>
      <c r="BL94" s="88"/>
      <c r="BM94" s="88"/>
      <c r="BN94" s="88"/>
      <c r="BO94" s="88"/>
      <c r="BP94" s="88"/>
      <c r="BQ94" s="88"/>
      <c r="BR94" s="88"/>
      <c r="BS94" s="88"/>
      <c r="BT94" s="88"/>
      <c r="BU94" s="88"/>
      <c r="BV94" s="88"/>
      <c r="BW94" s="88"/>
    </row>
    <row r="95" customFormat="false" ht="13.2" hidden="false" customHeight="false" outlineLevel="0" collapsed="false">
      <c r="A95" s="88"/>
      <c r="B95" s="88"/>
      <c r="C95" s="88"/>
      <c r="D95" s="88"/>
      <c r="E95" s="88"/>
      <c r="F95" s="88"/>
      <c r="G95" s="88"/>
      <c r="H95" s="88"/>
      <c r="I95" s="88"/>
      <c r="J95" s="88"/>
      <c r="K95" s="88"/>
      <c r="L95" s="88"/>
      <c r="M95" s="88"/>
      <c r="N95" s="88"/>
      <c r="O95" s="88"/>
      <c r="P95" s="88"/>
      <c r="Q95" s="88"/>
      <c r="R95" s="88"/>
      <c r="S95" s="88"/>
      <c r="T95" s="88"/>
      <c r="U95" s="88"/>
      <c r="V95" s="88"/>
      <c r="W95" s="88"/>
      <c r="X95" s="88"/>
      <c r="Y95" s="88"/>
      <c r="Z95" s="88"/>
      <c r="AA95" s="88"/>
      <c r="AB95" s="88"/>
      <c r="AC95" s="88"/>
      <c r="AD95" s="88"/>
      <c r="AE95" s="88"/>
      <c r="AF95" s="88"/>
      <c r="AG95" s="88"/>
      <c r="AH95" s="88"/>
      <c r="AI95" s="88"/>
      <c r="AJ95" s="88"/>
      <c r="AK95" s="88"/>
      <c r="AL95" s="88"/>
      <c r="AM95" s="88"/>
      <c r="AN95" s="88"/>
      <c r="AO95" s="88"/>
      <c r="AP95" s="88"/>
      <c r="AQ95" s="88"/>
      <c r="AR95" s="88"/>
      <c r="AS95" s="88"/>
      <c r="AT95" s="88"/>
      <c r="AU95" s="88"/>
      <c r="AV95" s="88"/>
      <c r="AW95" s="88"/>
      <c r="AX95" s="88"/>
      <c r="AY95" s="88"/>
      <c r="AZ95" s="88"/>
      <c r="BA95" s="88"/>
      <c r="BB95" s="88"/>
      <c r="BC95" s="88"/>
      <c r="BD95" s="88"/>
      <c r="BE95" s="88"/>
      <c r="BF95" s="88"/>
      <c r="BG95" s="88"/>
      <c r="BH95" s="88"/>
      <c r="BI95" s="88"/>
      <c r="BJ95" s="88"/>
      <c r="BK95" s="88"/>
      <c r="BL95" s="88"/>
      <c r="BM95" s="88"/>
      <c r="BN95" s="88"/>
      <c r="BO95" s="88"/>
      <c r="BP95" s="88"/>
      <c r="BQ95" s="88"/>
      <c r="BR95" s="88"/>
      <c r="BS95" s="88"/>
      <c r="BT95" s="88"/>
      <c r="BU95" s="88"/>
      <c r="BV95" s="88"/>
      <c r="BW95" s="88"/>
    </row>
    <row r="96" customFormat="false" ht="13.2" hidden="false" customHeight="false" outlineLevel="0" collapsed="false">
      <c r="A96" s="88"/>
      <c r="B96" s="88"/>
      <c r="C96" s="88"/>
      <c r="D96" s="88"/>
      <c r="E96" s="88"/>
      <c r="F96" s="88"/>
      <c r="G96" s="88"/>
      <c r="H96" s="88"/>
      <c r="I96" s="88"/>
      <c r="J96" s="88"/>
      <c r="K96" s="88"/>
      <c r="L96" s="88"/>
      <c r="M96" s="88"/>
      <c r="N96" s="88"/>
      <c r="O96" s="88"/>
      <c r="P96" s="88"/>
      <c r="Q96" s="88"/>
      <c r="R96" s="88"/>
      <c r="S96" s="88"/>
      <c r="T96" s="88"/>
      <c r="U96" s="88"/>
      <c r="V96" s="88"/>
      <c r="W96" s="88"/>
      <c r="X96" s="88"/>
      <c r="Y96" s="88"/>
      <c r="Z96" s="88"/>
      <c r="AA96" s="88"/>
      <c r="AB96" s="88"/>
      <c r="AC96" s="88"/>
      <c r="AD96" s="88"/>
      <c r="AE96" s="88"/>
      <c r="AF96" s="88"/>
      <c r="AG96" s="88"/>
      <c r="AH96" s="88"/>
      <c r="AI96" s="88"/>
      <c r="AJ96" s="88"/>
      <c r="AK96" s="88"/>
      <c r="AL96" s="88"/>
      <c r="AM96" s="88"/>
      <c r="AN96" s="88"/>
      <c r="AO96" s="88"/>
      <c r="AP96" s="88"/>
      <c r="AQ96" s="88"/>
      <c r="AR96" s="88"/>
      <c r="AS96" s="88"/>
      <c r="AT96" s="88"/>
      <c r="AU96" s="88"/>
      <c r="AV96" s="88"/>
      <c r="AW96" s="88"/>
      <c r="AX96" s="88"/>
      <c r="AY96" s="88"/>
      <c r="AZ96" s="88"/>
      <c r="BA96" s="88"/>
      <c r="BB96" s="88"/>
      <c r="BC96" s="88"/>
      <c r="BD96" s="88"/>
      <c r="BE96" s="88"/>
      <c r="BF96" s="88"/>
      <c r="BG96" s="88"/>
      <c r="BH96" s="88"/>
      <c r="BI96" s="88"/>
      <c r="BJ96" s="88"/>
      <c r="BK96" s="88"/>
      <c r="BL96" s="88"/>
      <c r="BM96" s="88"/>
      <c r="BN96" s="88"/>
      <c r="BO96" s="88"/>
      <c r="BP96" s="88"/>
      <c r="BQ96" s="88"/>
      <c r="BR96" s="88"/>
      <c r="BS96" s="88"/>
      <c r="BT96" s="88"/>
      <c r="BU96" s="88"/>
      <c r="BV96" s="88"/>
      <c r="BW96" s="88"/>
    </row>
    <row r="97" customFormat="false" ht="13.2" hidden="false" customHeight="false" outlineLevel="0" collapsed="false">
      <c r="A97" s="88"/>
      <c r="B97" s="88"/>
      <c r="C97" s="88"/>
      <c r="D97" s="88"/>
      <c r="E97" s="88"/>
      <c r="F97" s="88"/>
      <c r="G97" s="88"/>
      <c r="H97" s="88"/>
      <c r="I97" s="88"/>
      <c r="J97" s="88"/>
      <c r="K97" s="88"/>
      <c r="L97" s="88"/>
      <c r="M97" s="88"/>
      <c r="N97" s="88"/>
      <c r="O97" s="88"/>
      <c r="P97" s="88"/>
      <c r="Q97" s="88"/>
      <c r="R97" s="88"/>
      <c r="S97" s="88"/>
      <c r="T97" s="88"/>
      <c r="U97" s="88"/>
      <c r="V97" s="88"/>
      <c r="W97" s="88"/>
      <c r="X97" s="88"/>
      <c r="Y97" s="88"/>
      <c r="Z97" s="88"/>
      <c r="AA97" s="88"/>
      <c r="AB97" s="88"/>
      <c r="AC97" s="88"/>
      <c r="AD97" s="88"/>
      <c r="AE97" s="88"/>
      <c r="AF97" s="88"/>
      <c r="AG97" s="88"/>
      <c r="AH97" s="88"/>
      <c r="AI97" s="88"/>
      <c r="AJ97" s="88"/>
      <c r="AK97" s="88"/>
      <c r="AL97" s="88"/>
      <c r="AM97" s="88"/>
      <c r="AN97" s="88"/>
      <c r="AO97" s="88"/>
      <c r="AP97" s="88"/>
      <c r="AQ97" s="88"/>
      <c r="AR97" s="88"/>
      <c r="AS97" s="88"/>
      <c r="AT97" s="88"/>
      <c r="AU97" s="88"/>
      <c r="AV97" s="88"/>
      <c r="AW97" s="88"/>
      <c r="AX97" s="88"/>
      <c r="AY97" s="88"/>
      <c r="AZ97" s="88"/>
      <c r="BA97" s="88"/>
      <c r="BB97" s="88"/>
      <c r="BC97" s="88"/>
      <c r="BD97" s="88"/>
      <c r="BE97" s="88"/>
      <c r="BF97" s="88"/>
      <c r="BG97" s="88"/>
      <c r="BH97" s="88"/>
      <c r="BI97" s="88"/>
      <c r="BJ97" s="88"/>
      <c r="BK97" s="88"/>
      <c r="BL97" s="88"/>
      <c r="BM97" s="88"/>
      <c r="BN97" s="88"/>
      <c r="BO97" s="88"/>
      <c r="BP97" s="88"/>
      <c r="BQ97" s="88"/>
      <c r="BR97" s="88"/>
      <c r="BS97" s="88"/>
      <c r="BT97" s="88"/>
      <c r="BU97" s="88"/>
      <c r="BV97" s="88"/>
      <c r="BW97" s="88"/>
    </row>
    <row r="98" customFormat="false" ht="13.2" hidden="false" customHeight="false" outlineLevel="0" collapsed="false">
      <c r="A98" s="88"/>
      <c r="B98" s="88"/>
      <c r="C98" s="88"/>
      <c r="D98" s="88"/>
      <c r="E98" s="88"/>
      <c r="F98" s="88"/>
      <c r="G98" s="88"/>
      <c r="H98" s="88"/>
      <c r="I98" s="88"/>
      <c r="J98" s="88"/>
      <c r="K98" s="88"/>
      <c r="L98" s="88"/>
      <c r="M98" s="88"/>
      <c r="N98" s="88"/>
      <c r="O98" s="88"/>
      <c r="P98" s="88"/>
      <c r="Q98" s="88"/>
      <c r="R98" s="88"/>
      <c r="S98" s="88"/>
      <c r="T98" s="88"/>
      <c r="U98" s="88"/>
      <c r="V98" s="88"/>
      <c r="W98" s="88"/>
      <c r="X98" s="88"/>
      <c r="Y98" s="88"/>
      <c r="Z98" s="88"/>
      <c r="AA98" s="88"/>
      <c r="AB98" s="88"/>
      <c r="AC98" s="88"/>
      <c r="AD98" s="88"/>
      <c r="AE98" s="88"/>
      <c r="AF98" s="88"/>
      <c r="AG98" s="88"/>
      <c r="AH98" s="88"/>
      <c r="AI98" s="88"/>
      <c r="AJ98" s="88"/>
      <c r="AK98" s="88"/>
      <c r="AL98" s="88"/>
      <c r="AM98" s="88"/>
      <c r="AN98" s="88"/>
      <c r="AO98" s="88"/>
      <c r="AP98" s="88"/>
      <c r="AQ98" s="88"/>
      <c r="AR98" s="88"/>
      <c r="AS98" s="88"/>
      <c r="AT98" s="88"/>
      <c r="AU98" s="88"/>
      <c r="AV98" s="88"/>
      <c r="AW98" s="88"/>
      <c r="AX98" s="88"/>
      <c r="AY98" s="88"/>
      <c r="AZ98" s="88"/>
      <c r="BA98" s="88"/>
      <c r="BB98" s="88"/>
      <c r="BC98" s="88"/>
      <c r="BD98" s="88"/>
      <c r="BE98" s="88"/>
      <c r="BF98" s="88"/>
      <c r="BG98" s="88"/>
      <c r="BH98" s="88"/>
      <c r="BI98" s="88"/>
      <c r="BJ98" s="88"/>
      <c r="BK98" s="88"/>
      <c r="BL98" s="88"/>
      <c r="BM98" s="88"/>
      <c r="BN98" s="88"/>
      <c r="BO98" s="88"/>
      <c r="BP98" s="88"/>
      <c r="BQ98" s="88"/>
      <c r="BR98" s="88"/>
      <c r="BS98" s="88"/>
      <c r="BT98" s="88"/>
      <c r="BU98" s="88"/>
      <c r="BV98" s="88"/>
      <c r="BW98" s="88"/>
    </row>
    <row r="99" customFormat="false" ht="13.2" hidden="false" customHeight="false" outlineLevel="0" collapsed="false">
      <c r="A99" s="88"/>
      <c r="B99" s="88"/>
      <c r="C99" s="88"/>
      <c r="D99" s="88"/>
      <c r="E99" s="88"/>
      <c r="F99" s="88"/>
      <c r="G99" s="88"/>
      <c r="H99" s="88"/>
      <c r="I99" s="88"/>
      <c r="J99" s="88"/>
      <c r="K99" s="88"/>
      <c r="L99" s="88"/>
      <c r="M99" s="88"/>
      <c r="N99" s="88"/>
      <c r="O99" s="88"/>
      <c r="P99" s="88"/>
      <c r="Q99" s="88"/>
      <c r="R99" s="88"/>
      <c r="S99" s="88"/>
      <c r="T99" s="88"/>
      <c r="U99" s="88"/>
      <c r="V99" s="88"/>
      <c r="W99" s="88"/>
      <c r="X99" s="88"/>
      <c r="Y99" s="88"/>
      <c r="Z99" s="88"/>
      <c r="AA99" s="88"/>
      <c r="AB99" s="88"/>
      <c r="AC99" s="88"/>
      <c r="AD99" s="88"/>
      <c r="AE99" s="88"/>
      <c r="AF99" s="88"/>
      <c r="AG99" s="88"/>
      <c r="AH99" s="88"/>
      <c r="AI99" s="88"/>
      <c r="AJ99" s="88"/>
      <c r="AK99" s="88"/>
      <c r="AL99" s="88"/>
      <c r="AM99" s="88"/>
      <c r="AN99" s="88"/>
      <c r="AO99" s="88"/>
      <c r="AP99" s="88"/>
      <c r="AQ99" s="88"/>
      <c r="AR99" s="88"/>
      <c r="AS99" s="88"/>
      <c r="AT99" s="88"/>
      <c r="AU99" s="88"/>
      <c r="AV99" s="88"/>
      <c r="AW99" s="88"/>
      <c r="AX99" s="88"/>
      <c r="AY99" s="88"/>
      <c r="AZ99" s="88"/>
      <c r="BA99" s="88"/>
      <c r="BB99" s="88"/>
      <c r="BC99" s="88"/>
      <c r="BD99" s="88"/>
      <c r="BE99" s="88"/>
      <c r="BF99" s="88"/>
      <c r="BG99" s="88"/>
      <c r="BH99" s="88"/>
      <c r="BI99" s="88"/>
      <c r="BJ99" s="88"/>
      <c r="BK99" s="88"/>
      <c r="BL99" s="88"/>
      <c r="BM99" s="88"/>
      <c r="BN99" s="88"/>
      <c r="BO99" s="88"/>
      <c r="BP99" s="88"/>
      <c r="BQ99" s="88"/>
      <c r="BR99" s="88"/>
      <c r="BS99" s="88"/>
      <c r="BT99" s="88"/>
      <c r="BU99" s="88"/>
      <c r="BV99" s="88"/>
      <c r="BW99" s="88"/>
    </row>
    <row r="100" customFormat="false" ht="13.2" hidden="false" customHeight="false" outlineLevel="0" collapsed="false">
      <c r="A100" s="88"/>
      <c r="B100" s="88"/>
      <c r="C100" s="88"/>
      <c r="D100" s="88"/>
      <c r="E100" s="88"/>
      <c r="F100" s="88"/>
      <c r="G100" s="88"/>
      <c r="H100" s="88"/>
      <c r="I100" s="88"/>
      <c r="J100" s="88"/>
      <c r="K100" s="88"/>
      <c r="L100" s="88"/>
      <c r="M100" s="88"/>
      <c r="N100" s="88"/>
      <c r="O100" s="88"/>
      <c r="P100" s="88"/>
      <c r="Q100" s="88"/>
      <c r="R100" s="88"/>
      <c r="S100" s="88"/>
      <c r="T100" s="88"/>
      <c r="U100" s="88"/>
      <c r="V100" s="88"/>
      <c r="W100" s="88"/>
      <c r="X100" s="88"/>
      <c r="Y100" s="88"/>
      <c r="Z100" s="88"/>
      <c r="AA100" s="88"/>
      <c r="AB100" s="88"/>
      <c r="AC100" s="88"/>
      <c r="AD100" s="88"/>
      <c r="AE100" s="88"/>
      <c r="AF100" s="88"/>
      <c r="AG100" s="88"/>
      <c r="AH100" s="88"/>
      <c r="AI100" s="88"/>
      <c r="AJ100" s="88"/>
      <c r="AK100" s="88"/>
      <c r="AL100" s="88"/>
      <c r="AM100" s="88"/>
      <c r="AN100" s="88"/>
      <c r="AO100" s="88"/>
      <c r="AP100" s="88"/>
      <c r="AQ100" s="88"/>
      <c r="AR100" s="88"/>
      <c r="AS100" s="88"/>
      <c r="AT100" s="88"/>
      <c r="AU100" s="88"/>
      <c r="AV100" s="88"/>
      <c r="AW100" s="88"/>
      <c r="AX100" s="88"/>
      <c r="AY100" s="88"/>
      <c r="AZ100" s="88"/>
      <c r="BA100" s="88"/>
      <c r="BB100" s="88"/>
      <c r="BC100" s="88"/>
      <c r="BD100" s="88"/>
      <c r="BE100" s="88"/>
      <c r="BF100" s="88"/>
      <c r="BG100" s="88"/>
      <c r="BH100" s="88"/>
      <c r="BI100" s="88"/>
      <c r="BJ100" s="88"/>
      <c r="BK100" s="88"/>
      <c r="BL100" s="88"/>
      <c r="BM100" s="88"/>
      <c r="BN100" s="88"/>
      <c r="BO100" s="88"/>
      <c r="BP100" s="88"/>
      <c r="BQ100" s="88"/>
      <c r="BR100" s="88"/>
      <c r="BS100" s="88"/>
      <c r="BT100" s="88"/>
      <c r="BU100" s="88"/>
      <c r="BV100" s="88"/>
      <c r="BW100" s="88"/>
    </row>
    <row r="101" customFormat="false" ht="13.2" hidden="false" customHeight="false" outlineLevel="0" collapsed="false">
      <c r="A101" s="88"/>
      <c r="B101" s="88"/>
      <c r="C101" s="88"/>
      <c r="D101" s="88"/>
      <c r="E101" s="88"/>
      <c r="F101" s="88"/>
      <c r="G101" s="88"/>
      <c r="H101" s="88"/>
      <c r="I101" s="88"/>
      <c r="J101" s="88"/>
      <c r="K101" s="88"/>
      <c r="L101" s="88"/>
      <c r="M101" s="88"/>
      <c r="N101" s="88"/>
      <c r="O101" s="88"/>
      <c r="P101" s="88"/>
      <c r="Q101" s="88"/>
      <c r="R101" s="88"/>
      <c r="S101" s="88"/>
      <c r="T101" s="88"/>
      <c r="U101" s="88"/>
      <c r="V101" s="88"/>
      <c r="W101" s="88"/>
      <c r="X101" s="88"/>
      <c r="Y101" s="88"/>
      <c r="Z101" s="88"/>
      <c r="AA101" s="88"/>
      <c r="AB101" s="88"/>
      <c r="AC101" s="88"/>
      <c r="AD101" s="88"/>
      <c r="AE101" s="88"/>
      <c r="AF101" s="88"/>
      <c r="AG101" s="88"/>
      <c r="AH101" s="88"/>
      <c r="AI101" s="88"/>
      <c r="AJ101" s="88"/>
      <c r="AK101" s="88"/>
      <c r="AL101" s="88"/>
      <c r="AM101" s="88"/>
      <c r="AN101" s="88"/>
      <c r="AO101" s="88"/>
      <c r="AP101" s="88"/>
      <c r="AQ101" s="88"/>
      <c r="AR101" s="88"/>
      <c r="AS101" s="88"/>
      <c r="AT101" s="88"/>
      <c r="AU101" s="88"/>
      <c r="AV101" s="88"/>
      <c r="AW101" s="88"/>
      <c r="AX101" s="88"/>
      <c r="AY101" s="88"/>
      <c r="AZ101" s="88"/>
      <c r="BA101" s="88"/>
      <c r="BB101" s="88"/>
      <c r="BC101" s="88"/>
      <c r="BD101" s="88"/>
      <c r="BE101" s="88"/>
      <c r="BF101" s="88"/>
      <c r="BG101" s="88"/>
      <c r="BH101" s="88"/>
      <c r="BI101" s="88"/>
      <c r="BJ101" s="88"/>
      <c r="BK101" s="88"/>
      <c r="BL101" s="88"/>
      <c r="BM101" s="88"/>
      <c r="BN101" s="88"/>
      <c r="BO101" s="88"/>
      <c r="BP101" s="88"/>
      <c r="BQ101" s="88"/>
      <c r="BR101" s="88"/>
      <c r="BS101" s="88"/>
      <c r="BT101" s="88"/>
      <c r="BU101" s="88"/>
      <c r="BV101" s="88"/>
      <c r="BW101" s="88"/>
    </row>
    <row r="102" customFormat="false" ht="13.2" hidden="false" customHeight="false" outlineLevel="0" collapsed="false">
      <c r="A102" s="88"/>
      <c r="B102" s="88"/>
      <c r="C102" s="88"/>
      <c r="D102" s="88"/>
      <c r="E102" s="88"/>
      <c r="F102" s="88"/>
      <c r="G102" s="88"/>
      <c r="H102" s="88"/>
      <c r="I102" s="88"/>
      <c r="J102" s="88"/>
      <c r="K102" s="88"/>
      <c r="L102" s="88"/>
      <c r="M102" s="88"/>
      <c r="N102" s="88"/>
      <c r="O102" s="88"/>
      <c r="P102" s="88"/>
      <c r="Q102" s="88"/>
      <c r="R102" s="88"/>
      <c r="S102" s="88"/>
      <c r="T102" s="88"/>
      <c r="U102" s="88"/>
      <c r="V102" s="88"/>
      <c r="W102" s="88"/>
      <c r="X102" s="88"/>
      <c r="Y102" s="88"/>
      <c r="Z102" s="88"/>
      <c r="AA102" s="88"/>
      <c r="AB102" s="88"/>
      <c r="AC102" s="88"/>
      <c r="AD102" s="88"/>
      <c r="AE102" s="88"/>
      <c r="AF102" s="88"/>
      <c r="AG102" s="88"/>
      <c r="AH102" s="88"/>
      <c r="AI102" s="88"/>
      <c r="AJ102" s="88"/>
      <c r="AK102" s="88"/>
      <c r="AL102" s="88"/>
      <c r="AM102" s="88"/>
      <c r="AN102" s="88"/>
      <c r="AO102" s="88"/>
      <c r="AP102" s="88"/>
      <c r="AQ102" s="88"/>
      <c r="AR102" s="88"/>
      <c r="AS102" s="88"/>
      <c r="AT102" s="88"/>
      <c r="AU102" s="88"/>
      <c r="AV102" s="88"/>
      <c r="AW102" s="88"/>
      <c r="AX102" s="88"/>
      <c r="AY102" s="88"/>
      <c r="AZ102" s="88"/>
      <c r="BA102" s="88"/>
      <c r="BB102" s="88"/>
      <c r="BC102" s="88"/>
      <c r="BD102" s="88"/>
      <c r="BE102" s="88"/>
      <c r="BF102" s="88"/>
      <c r="BG102" s="88"/>
      <c r="BH102" s="88"/>
      <c r="BI102" s="88"/>
      <c r="BJ102" s="88"/>
      <c r="BK102" s="88"/>
      <c r="BL102" s="88"/>
      <c r="BM102" s="88"/>
      <c r="BN102" s="88"/>
      <c r="BO102" s="88"/>
      <c r="BP102" s="88"/>
      <c r="BQ102" s="88"/>
      <c r="BR102" s="88"/>
      <c r="BS102" s="88"/>
      <c r="BT102" s="88"/>
      <c r="BU102" s="88"/>
      <c r="BV102" s="88"/>
      <c r="BW102" s="88"/>
    </row>
    <row r="103" customFormat="false" ht="13.2" hidden="false" customHeight="false" outlineLevel="0" collapsed="false">
      <c r="A103" s="88"/>
      <c r="B103" s="88"/>
      <c r="C103" s="88"/>
      <c r="D103" s="88"/>
      <c r="E103" s="88"/>
      <c r="F103" s="88"/>
      <c r="G103" s="88"/>
      <c r="H103" s="88"/>
      <c r="I103" s="88"/>
      <c r="J103" s="88"/>
      <c r="K103" s="88"/>
      <c r="L103" s="88"/>
      <c r="M103" s="88"/>
      <c r="N103" s="88"/>
      <c r="O103" s="88"/>
      <c r="P103" s="88"/>
      <c r="Q103" s="88"/>
      <c r="R103" s="88"/>
      <c r="S103" s="88"/>
      <c r="T103" s="88"/>
      <c r="U103" s="88"/>
      <c r="V103" s="88"/>
      <c r="W103" s="88"/>
      <c r="X103" s="88"/>
      <c r="Y103" s="88"/>
      <c r="Z103" s="88"/>
      <c r="AA103" s="88"/>
      <c r="AB103" s="88"/>
      <c r="AC103" s="88"/>
      <c r="AD103" s="88"/>
      <c r="AE103" s="88"/>
      <c r="AF103" s="88"/>
      <c r="AG103" s="88"/>
      <c r="AH103" s="88"/>
      <c r="AI103" s="88"/>
      <c r="AJ103" s="88"/>
      <c r="AK103" s="88"/>
      <c r="AL103" s="88"/>
      <c r="AM103" s="88"/>
      <c r="AN103" s="88"/>
      <c r="AO103" s="88"/>
      <c r="AP103" s="88"/>
      <c r="AQ103" s="88"/>
      <c r="AR103" s="88"/>
      <c r="AS103" s="88"/>
      <c r="AT103" s="88"/>
      <c r="AU103" s="88"/>
      <c r="AV103" s="88"/>
      <c r="AW103" s="88"/>
      <c r="AX103" s="88"/>
      <c r="AY103" s="88"/>
      <c r="AZ103" s="88"/>
      <c r="BA103" s="88"/>
      <c r="BB103" s="88"/>
      <c r="BC103" s="88"/>
      <c r="BD103" s="88"/>
      <c r="BE103" s="88"/>
      <c r="BF103" s="88"/>
      <c r="BG103" s="88"/>
      <c r="BH103" s="88"/>
      <c r="BI103" s="88"/>
      <c r="BJ103" s="88"/>
      <c r="BK103" s="88"/>
      <c r="BL103" s="88"/>
      <c r="BM103" s="88"/>
      <c r="BN103" s="88"/>
      <c r="BO103" s="88"/>
      <c r="BP103" s="88"/>
      <c r="BQ103" s="88"/>
      <c r="BR103" s="88"/>
      <c r="BS103" s="88"/>
      <c r="BT103" s="88"/>
      <c r="BU103" s="88"/>
      <c r="BV103" s="88"/>
      <c r="BW103" s="88"/>
    </row>
    <row r="104" customFormat="false" ht="13.2" hidden="false" customHeight="false" outlineLevel="0" collapsed="false">
      <c r="A104" s="88"/>
      <c r="B104" s="88"/>
      <c r="C104" s="88"/>
      <c r="D104" s="88"/>
      <c r="E104" s="88"/>
      <c r="F104" s="88"/>
      <c r="G104" s="88"/>
      <c r="H104" s="88"/>
      <c r="I104" s="88"/>
      <c r="J104" s="88"/>
      <c r="K104" s="88"/>
      <c r="L104" s="88"/>
      <c r="M104" s="88"/>
      <c r="N104" s="88"/>
      <c r="O104" s="88"/>
      <c r="P104" s="88"/>
      <c r="Q104" s="88"/>
      <c r="R104" s="88"/>
      <c r="S104" s="88"/>
      <c r="T104" s="88"/>
      <c r="U104" s="88"/>
      <c r="V104" s="88"/>
      <c r="W104" s="88"/>
      <c r="X104" s="88"/>
      <c r="Y104" s="88"/>
      <c r="Z104" s="88"/>
      <c r="AA104" s="88"/>
      <c r="AB104" s="88"/>
      <c r="AC104" s="88"/>
      <c r="AD104" s="88"/>
      <c r="AE104" s="88"/>
      <c r="AF104" s="88"/>
      <c r="AG104" s="88"/>
      <c r="AH104" s="88"/>
      <c r="AI104" s="88"/>
      <c r="AJ104" s="88"/>
      <c r="AK104" s="88"/>
      <c r="AL104" s="88"/>
      <c r="AM104" s="88"/>
      <c r="AN104" s="88"/>
      <c r="AO104" s="88"/>
      <c r="AP104" s="88"/>
      <c r="AQ104" s="88"/>
      <c r="AR104" s="88"/>
      <c r="AS104" s="88"/>
      <c r="AT104" s="88"/>
      <c r="AU104" s="88"/>
      <c r="AV104" s="88"/>
      <c r="AW104" s="88"/>
      <c r="AX104" s="88"/>
      <c r="AY104" s="88"/>
      <c r="AZ104" s="88"/>
      <c r="BA104" s="88"/>
      <c r="BB104" s="88"/>
      <c r="BC104" s="88"/>
      <c r="BD104" s="88"/>
      <c r="BE104" s="88"/>
      <c r="BF104" s="88"/>
      <c r="BG104" s="88"/>
      <c r="BH104" s="88"/>
      <c r="BI104" s="88"/>
      <c r="BJ104" s="88"/>
      <c r="BK104" s="88"/>
      <c r="BL104" s="88"/>
      <c r="BM104" s="88"/>
      <c r="BN104" s="88"/>
      <c r="BO104" s="88"/>
      <c r="BP104" s="88"/>
      <c r="BQ104" s="88"/>
      <c r="BR104" s="88"/>
      <c r="BS104" s="88"/>
      <c r="BT104" s="88"/>
      <c r="BU104" s="88"/>
      <c r="BV104" s="88"/>
      <c r="BW104" s="88"/>
    </row>
    <row r="105" customFormat="false" ht="13.2" hidden="false" customHeight="false" outlineLevel="0" collapsed="false">
      <c r="A105" s="88"/>
      <c r="B105" s="88"/>
      <c r="C105" s="88"/>
      <c r="D105" s="88"/>
      <c r="E105" s="88"/>
      <c r="F105" s="88"/>
      <c r="G105" s="88"/>
      <c r="H105" s="88"/>
      <c r="I105" s="88"/>
      <c r="J105" s="88"/>
      <c r="K105" s="88"/>
      <c r="L105" s="88"/>
      <c r="M105" s="88"/>
      <c r="N105" s="88"/>
      <c r="O105" s="88"/>
      <c r="P105" s="88"/>
      <c r="Q105" s="88"/>
      <c r="R105" s="88"/>
      <c r="S105" s="88"/>
      <c r="T105" s="88"/>
      <c r="U105" s="88"/>
      <c r="V105" s="88"/>
      <c r="W105" s="88"/>
      <c r="X105" s="88"/>
      <c r="Y105" s="88"/>
      <c r="Z105" s="88"/>
      <c r="AA105" s="88"/>
      <c r="AB105" s="88"/>
      <c r="AC105" s="88"/>
      <c r="AD105" s="88"/>
      <c r="AE105" s="88"/>
      <c r="AF105" s="88"/>
      <c r="AG105" s="88"/>
      <c r="AH105" s="88"/>
      <c r="AI105" s="88"/>
      <c r="AJ105" s="88"/>
      <c r="AK105" s="88"/>
      <c r="AL105" s="88"/>
      <c r="AM105" s="88"/>
      <c r="AN105" s="88"/>
      <c r="AO105" s="88"/>
      <c r="AP105" s="88"/>
      <c r="AQ105" s="88"/>
      <c r="AR105" s="88"/>
      <c r="AS105" s="88"/>
      <c r="AT105" s="88"/>
      <c r="AU105" s="88"/>
      <c r="AV105" s="88"/>
      <c r="AW105" s="88"/>
      <c r="AX105" s="88"/>
      <c r="AY105" s="88"/>
      <c r="AZ105" s="88"/>
      <c r="BA105" s="88"/>
      <c r="BB105" s="88"/>
      <c r="BC105" s="88"/>
      <c r="BD105" s="88"/>
      <c r="BE105" s="88"/>
      <c r="BF105" s="88"/>
      <c r="BG105" s="88"/>
      <c r="BH105" s="88"/>
      <c r="BI105" s="88"/>
      <c r="BJ105" s="88"/>
      <c r="BK105" s="88"/>
      <c r="BL105" s="88"/>
      <c r="BM105" s="88"/>
      <c r="BN105" s="88"/>
      <c r="BO105" s="88"/>
      <c r="BP105" s="88"/>
      <c r="BQ105" s="88"/>
      <c r="BR105" s="88"/>
      <c r="BS105" s="88"/>
      <c r="BT105" s="88"/>
      <c r="BU105" s="88"/>
      <c r="BV105" s="88"/>
      <c r="BW105" s="88"/>
    </row>
    <row r="106" customFormat="false" ht="13.2" hidden="false" customHeight="false" outlineLevel="0" collapsed="false">
      <c r="A106" s="88"/>
      <c r="B106" s="88"/>
      <c r="C106" s="88"/>
      <c r="D106" s="88"/>
      <c r="E106" s="88"/>
      <c r="F106" s="88"/>
      <c r="G106" s="88"/>
      <c r="H106" s="88"/>
      <c r="I106" s="88"/>
      <c r="J106" s="88"/>
      <c r="K106" s="88"/>
      <c r="L106" s="88"/>
      <c r="M106" s="88"/>
      <c r="N106" s="88"/>
      <c r="O106" s="88"/>
      <c r="P106" s="88"/>
      <c r="Q106" s="88"/>
      <c r="R106" s="88"/>
      <c r="S106" s="88"/>
      <c r="T106" s="88"/>
      <c r="U106" s="88"/>
      <c r="V106" s="88"/>
      <c r="W106" s="88"/>
      <c r="X106" s="88"/>
      <c r="Y106" s="88"/>
      <c r="Z106" s="88"/>
      <c r="AA106" s="88"/>
      <c r="AB106" s="88"/>
      <c r="AC106" s="88"/>
      <c r="AD106" s="88"/>
      <c r="AE106" s="88"/>
      <c r="AF106" s="88"/>
      <c r="AG106" s="88"/>
      <c r="AH106" s="88"/>
      <c r="AI106" s="88"/>
      <c r="AJ106" s="88"/>
      <c r="AK106" s="88"/>
      <c r="AL106" s="88"/>
      <c r="AM106" s="88"/>
      <c r="AN106" s="88"/>
      <c r="AO106" s="88"/>
      <c r="AP106" s="88"/>
      <c r="AQ106" s="88"/>
      <c r="AR106" s="88"/>
      <c r="AS106" s="88"/>
      <c r="AT106" s="88"/>
      <c r="AU106" s="88"/>
      <c r="AV106" s="88"/>
      <c r="AW106" s="88"/>
      <c r="AX106" s="88"/>
      <c r="AY106" s="88"/>
      <c r="AZ106" s="88"/>
      <c r="BA106" s="88"/>
      <c r="BB106" s="88"/>
      <c r="BC106" s="88"/>
      <c r="BD106" s="88"/>
      <c r="BE106" s="88"/>
      <c r="BF106" s="88"/>
      <c r="BG106" s="88"/>
      <c r="BH106" s="88"/>
      <c r="BI106" s="88"/>
      <c r="BJ106" s="88"/>
      <c r="BK106" s="88"/>
      <c r="BL106" s="88"/>
      <c r="BM106" s="88"/>
      <c r="BN106" s="88"/>
      <c r="BO106" s="88"/>
      <c r="BP106" s="88"/>
      <c r="BQ106" s="88"/>
      <c r="BR106" s="88"/>
      <c r="BS106" s="88"/>
      <c r="BT106" s="88"/>
      <c r="BU106" s="88"/>
      <c r="BV106" s="88"/>
      <c r="BW106" s="88"/>
    </row>
    <row r="107" customFormat="false" ht="13.2" hidden="false" customHeight="false" outlineLevel="0" collapsed="false">
      <c r="A107" s="88"/>
      <c r="B107" s="88"/>
      <c r="C107" s="88"/>
      <c r="D107" s="88"/>
      <c r="E107" s="88"/>
      <c r="F107" s="88"/>
      <c r="G107" s="88"/>
      <c r="H107" s="88"/>
      <c r="I107" s="88"/>
      <c r="J107" s="88"/>
      <c r="K107" s="88"/>
      <c r="L107" s="88"/>
      <c r="M107" s="88"/>
      <c r="N107" s="88"/>
      <c r="O107" s="88"/>
      <c r="P107" s="88"/>
      <c r="Q107" s="88"/>
      <c r="R107" s="88"/>
      <c r="S107" s="88"/>
      <c r="T107" s="88"/>
      <c r="U107" s="88"/>
      <c r="V107" s="88"/>
      <c r="W107" s="88"/>
      <c r="X107" s="88"/>
      <c r="Y107" s="88"/>
      <c r="Z107" s="88"/>
      <c r="AA107" s="88"/>
      <c r="AB107" s="88"/>
      <c r="AC107" s="88"/>
      <c r="AD107" s="88"/>
      <c r="AE107" s="88"/>
      <c r="AF107" s="88"/>
      <c r="AG107" s="88"/>
      <c r="AH107" s="88"/>
      <c r="AI107" s="88"/>
      <c r="AJ107" s="88"/>
      <c r="AK107" s="88"/>
      <c r="AL107" s="88"/>
      <c r="AM107" s="88"/>
      <c r="AN107" s="88"/>
      <c r="AO107" s="88"/>
      <c r="AP107" s="88"/>
      <c r="AQ107" s="88"/>
      <c r="AR107" s="88"/>
      <c r="AS107" s="88"/>
      <c r="AT107" s="88"/>
      <c r="AU107" s="88"/>
      <c r="AV107" s="88"/>
      <c r="AW107" s="88"/>
      <c r="AX107" s="88"/>
      <c r="AY107" s="88"/>
      <c r="AZ107" s="88"/>
      <c r="BA107" s="88"/>
      <c r="BB107" s="88"/>
      <c r="BC107" s="88"/>
      <c r="BD107" s="88"/>
      <c r="BE107" s="88"/>
      <c r="BF107" s="88"/>
      <c r="BG107" s="88"/>
      <c r="BH107" s="88"/>
      <c r="BI107" s="88"/>
      <c r="BJ107" s="88"/>
      <c r="BK107" s="88"/>
      <c r="BL107" s="88"/>
      <c r="BM107" s="88"/>
      <c r="BN107" s="88"/>
      <c r="BO107" s="88"/>
      <c r="BP107" s="88"/>
      <c r="BQ107" s="88"/>
      <c r="BR107" s="88"/>
      <c r="BS107" s="88"/>
      <c r="BT107" s="88"/>
      <c r="BU107" s="88"/>
      <c r="BV107" s="88"/>
      <c r="BW107" s="88"/>
    </row>
    <row r="108" customFormat="false" ht="13.2" hidden="false" customHeight="false" outlineLevel="0" collapsed="false">
      <c r="A108" s="88"/>
      <c r="B108" s="88"/>
      <c r="C108" s="88"/>
      <c r="D108" s="88"/>
      <c r="E108" s="88"/>
      <c r="F108" s="88"/>
      <c r="G108" s="88"/>
      <c r="H108" s="88"/>
      <c r="I108" s="88"/>
      <c r="J108" s="88"/>
      <c r="K108" s="88"/>
      <c r="L108" s="88"/>
      <c r="M108" s="88"/>
      <c r="N108" s="88"/>
      <c r="O108" s="88"/>
      <c r="P108" s="88"/>
      <c r="Q108" s="88"/>
      <c r="R108" s="88"/>
      <c r="S108" s="88"/>
      <c r="T108" s="88"/>
      <c r="U108" s="88"/>
      <c r="V108" s="88"/>
      <c r="W108" s="88"/>
      <c r="X108" s="88"/>
      <c r="Y108" s="88"/>
      <c r="Z108" s="88"/>
      <c r="AA108" s="88"/>
      <c r="AB108" s="88"/>
      <c r="AC108" s="88"/>
      <c r="AD108" s="88"/>
      <c r="AE108" s="88"/>
      <c r="AF108" s="88"/>
      <c r="AG108" s="88"/>
      <c r="AH108" s="88"/>
      <c r="AI108" s="88"/>
      <c r="AJ108" s="88"/>
      <c r="AK108" s="88"/>
      <c r="AL108" s="88"/>
      <c r="AM108" s="88"/>
      <c r="AN108" s="88"/>
      <c r="AO108" s="88"/>
      <c r="AP108" s="88"/>
      <c r="AQ108" s="88"/>
      <c r="AR108" s="88"/>
      <c r="AS108" s="88"/>
      <c r="AT108" s="88"/>
      <c r="AU108" s="88"/>
      <c r="AV108" s="88"/>
      <c r="AW108" s="88"/>
      <c r="AX108" s="88"/>
      <c r="AY108" s="88"/>
      <c r="AZ108" s="88"/>
      <c r="BA108" s="88"/>
      <c r="BB108" s="88"/>
      <c r="BC108" s="88"/>
      <c r="BD108" s="88"/>
      <c r="BE108" s="88"/>
      <c r="BF108" s="88"/>
      <c r="BG108" s="88"/>
      <c r="BH108" s="88"/>
      <c r="BI108" s="88"/>
      <c r="BJ108" s="88"/>
      <c r="BK108" s="88"/>
      <c r="BL108" s="88"/>
      <c r="BM108" s="88"/>
      <c r="BN108" s="88"/>
      <c r="BO108" s="88"/>
      <c r="BP108" s="88"/>
      <c r="BQ108" s="88"/>
      <c r="BR108" s="88"/>
      <c r="BS108" s="88"/>
      <c r="BT108" s="88"/>
      <c r="BU108" s="88"/>
      <c r="BV108" s="88"/>
      <c r="BW108" s="88"/>
    </row>
    <row r="109" customFormat="false" ht="13.2" hidden="false" customHeight="false" outlineLevel="0" collapsed="false">
      <c r="A109" s="88"/>
      <c r="B109" s="88"/>
      <c r="C109" s="88"/>
      <c r="D109" s="88"/>
      <c r="E109" s="88"/>
      <c r="F109" s="88"/>
      <c r="G109" s="88"/>
      <c r="H109" s="88"/>
      <c r="I109" s="88"/>
      <c r="J109" s="88"/>
      <c r="K109" s="88"/>
      <c r="L109" s="88"/>
      <c r="M109" s="88"/>
      <c r="N109" s="88"/>
      <c r="O109" s="88"/>
      <c r="P109" s="88"/>
      <c r="Q109" s="88"/>
      <c r="R109" s="88"/>
      <c r="S109" s="88"/>
      <c r="T109" s="88"/>
      <c r="U109" s="88"/>
      <c r="V109" s="88"/>
      <c r="W109" s="88"/>
      <c r="X109" s="88"/>
      <c r="Y109" s="88"/>
      <c r="Z109" s="88"/>
      <c r="AA109" s="88"/>
      <c r="AB109" s="88"/>
      <c r="AC109" s="88"/>
      <c r="AD109" s="88"/>
      <c r="AE109" s="88"/>
      <c r="AF109" s="88"/>
      <c r="AG109" s="88"/>
      <c r="AH109" s="88"/>
      <c r="AI109" s="88"/>
      <c r="AJ109" s="88"/>
      <c r="AK109" s="88"/>
      <c r="AL109" s="88"/>
      <c r="AM109" s="88"/>
      <c r="AN109" s="88"/>
      <c r="AO109" s="88"/>
      <c r="AP109" s="88"/>
      <c r="AQ109" s="88"/>
      <c r="AR109" s="88"/>
      <c r="AS109" s="88"/>
      <c r="AT109" s="88"/>
      <c r="AU109" s="88"/>
      <c r="AV109" s="88"/>
      <c r="AW109" s="88"/>
      <c r="AX109" s="88"/>
      <c r="AY109" s="88"/>
      <c r="AZ109" s="88"/>
      <c r="BA109" s="88"/>
      <c r="BB109" s="88"/>
      <c r="BC109" s="88"/>
      <c r="BD109" s="88"/>
      <c r="BE109" s="88"/>
      <c r="BF109" s="88"/>
      <c r="BG109" s="88"/>
      <c r="BH109" s="88"/>
      <c r="BI109" s="88"/>
      <c r="BJ109" s="88"/>
      <c r="BK109" s="88"/>
      <c r="BL109" s="88"/>
      <c r="BM109" s="88"/>
      <c r="BN109" s="88"/>
      <c r="BO109" s="88"/>
      <c r="BP109" s="88"/>
      <c r="BQ109" s="88"/>
      <c r="BR109" s="88"/>
      <c r="BS109" s="88"/>
      <c r="BT109" s="88"/>
      <c r="BU109" s="88"/>
      <c r="BV109" s="88"/>
      <c r="BW109" s="88"/>
    </row>
    <row r="110" customFormat="false" ht="13.2" hidden="false" customHeight="false" outlineLevel="0" collapsed="false">
      <c r="A110" s="88"/>
      <c r="B110" s="88"/>
      <c r="C110" s="88"/>
      <c r="D110" s="88"/>
      <c r="E110" s="88"/>
      <c r="F110" s="88"/>
      <c r="G110" s="88"/>
      <c r="H110" s="88"/>
      <c r="I110" s="88"/>
      <c r="J110" s="88"/>
      <c r="K110" s="88"/>
      <c r="L110" s="88"/>
      <c r="M110" s="88"/>
      <c r="N110" s="88"/>
      <c r="O110" s="88"/>
      <c r="P110" s="88"/>
      <c r="Q110" s="88"/>
      <c r="R110" s="88"/>
      <c r="S110" s="88"/>
      <c r="T110" s="88"/>
      <c r="U110" s="88"/>
      <c r="V110" s="88"/>
      <c r="W110" s="88"/>
      <c r="X110" s="88"/>
      <c r="Y110" s="88"/>
      <c r="Z110" s="88"/>
      <c r="AA110" s="88"/>
      <c r="AB110" s="88"/>
      <c r="AC110" s="88"/>
      <c r="AD110" s="88"/>
      <c r="AE110" s="88"/>
      <c r="AF110" s="88"/>
      <c r="AG110" s="88"/>
      <c r="AH110" s="88"/>
      <c r="AI110" s="88"/>
      <c r="AJ110" s="88"/>
      <c r="AK110" s="88"/>
      <c r="AL110" s="88"/>
      <c r="AM110" s="88"/>
      <c r="AN110" s="88"/>
      <c r="AO110" s="88"/>
      <c r="AP110" s="88"/>
      <c r="AQ110" s="88"/>
      <c r="AR110" s="88"/>
      <c r="AS110" s="88"/>
      <c r="AT110" s="88"/>
      <c r="AU110" s="88"/>
      <c r="AV110" s="88"/>
      <c r="AW110" s="88"/>
      <c r="AX110" s="88"/>
      <c r="AY110" s="88"/>
      <c r="AZ110" s="88"/>
      <c r="BA110" s="88"/>
      <c r="BB110" s="88"/>
      <c r="BC110" s="88"/>
      <c r="BD110" s="88"/>
      <c r="BE110" s="88"/>
      <c r="BF110" s="88"/>
      <c r="BG110" s="88"/>
      <c r="BH110" s="88"/>
      <c r="BI110" s="88"/>
      <c r="BJ110" s="88"/>
      <c r="BK110" s="88"/>
      <c r="BL110" s="88"/>
      <c r="BM110" s="88"/>
      <c r="BN110" s="88"/>
      <c r="BO110" s="88"/>
      <c r="BP110" s="88"/>
      <c r="BQ110" s="88"/>
      <c r="BR110" s="88"/>
      <c r="BS110" s="88"/>
      <c r="BT110" s="88"/>
      <c r="BU110" s="88"/>
      <c r="BV110" s="88"/>
      <c r="BW110" s="88"/>
    </row>
    <row r="111" customFormat="false" ht="13.2" hidden="false" customHeight="false" outlineLevel="0" collapsed="false">
      <c r="A111" s="88"/>
      <c r="B111" s="88"/>
      <c r="C111" s="88"/>
      <c r="D111" s="88"/>
      <c r="E111" s="88"/>
      <c r="F111" s="88"/>
      <c r="G111" s="88"/>
      <c r="H111" s="88"/>
      <c r="I111" s="88"/>
      <c r="J111" s="88"/>
      <c r="K111" s="88"/>
      <c r="L111" s="88"/>
      <c r="M111" s="88"/>
      <c r="N111" s="88"/>
      <c r="O111" s="88"/>
      <c r="P111" s="88"/>
      <c r="Q111" s="88"/>
      <c r="R111" s="88"/>
      <c r="S111" s="88"/>
      <c r="T111" s="88"/>
      <c r="U111" s="88"/>
      <c r="V111" s="88"/>
      <c r="W111" s="88"/>
      <c r="X111" s="88"/>
      <c r="Y111" s="88"/>
      <c r="Z111" s="88"/>
      <c r="AA111" s="88"/>
      <c r="AB111" s="88"/>
      <c r="AC111" s="88"/>
      <c r="AD111" s="88"/>
      <c r="AE111" s="88"/>
      <c r="AF111" s="88"/>
      <c r="AG111" s="88"/>
      <c r="AH111" s="88"/>
      <c r="AI111" s="88"/>
      <c r="AJ111" s="88"/>
      <c r="AK111" s="88"/>
      <c r="AL111" s="88"/>
      <c r="AM111" s="88"/>
      <c r="AN111" s="88"/>
      <c r="AO111" s="88"/>
      <c r="AP111" s="88"/>
      <c r="AQ111" s="88"/>
      <c r="AR111" s="88"/>
      <c r="AS111" s="88"/>
      <c r="AT111" s="88"/>
      <c r="AU111" s="88"/>
      <c r="AV111" s="88"/>
      <c r="AW111" s="88"/>
      <c r="AX111" s="88"/>
      <c r="AY111" s="88"/>
      <c r="AZ111" s="88"/>
      <c r="BA111" s="88"/>
      <c r="BB111" s="88"/>
      <c r="BC111" s="88"/>
      <c r="BD111" s="88"/>
      <c r="BE111" s="88"/>
      <c r="BF111" s="88"/>
      <c r="BG111" s="88"/>
      <c r="BH111" s="88"/>
      <c r="BI111" s="88"/>
      <c r="BJ111" s="88"/>
      <c r="BK111" s="88"/>
      <c r="BL111" s="88"/>
      <c r="BM111" s="88"/>
      <c r="BN111" s="88"/>
      <c r="BO111" s="88"/>
      <c r="BP111" s="88"/>
      <c r="BQ111" s="88"/>
      <c r="BR111" s="88"/>
      <c r="BS111" s="88"/>
      <c r="BT111" s="88"/>
      <c r="BU111" s="88"/>
      <c r="BV111" s="88"/>
      <c r="BW111" s="88"/>
    </row>
    <row r="112" customFormat="false" ht="13.2" hidden="false" customHeight="false" outlineLevel="0" collapsed="false">
      <c r="A112" s="88"/>
      <c r="B112" s="88"/>
      <c r="C112" s="88"/>
      <c r="D112" s="88"/>
      <c r="E112" s="88"/>
      <c r="F112" s="88"/>
      <c r="G112" s="88"/>
      <c r="H112" s="88"/>
      <c r="I112" s="88"/>
      <c r="J112" s="88"/>
      <c r="K112" s="88"/>
      <c r="L112" s="88"/>
      <c r="M112" s="88"/>
      <c r="N112" s="88"/>
      <c r="O112" s="88"/>
      <c r="P112" s="88"/>
      <c r="Q112" s="88"/>
      <c r="R112" s="88"/>
      <c r="S112" s="88"/>
      <c r="T112" s="88"/>
      <c r="U112" s="88"/>
      <c r="V112" s="88"/>
      <c r="W112" s="88"/>
      <c r="X112" s="88"/>
      <c r="Y112" s="88"/>
      <c r="Z112" s="88"/>
      <c r="AA112" s="88"/>
      <c r="AB112" s="88"/>
      <c r="AC112" s="88"/>
      <c r="AD112" s="88"/>
      <c r="AE112" s="88"/>
      <c r="AF112" s="88"/>
      <c r="AG112" s="88"/>
      <c r="AH112" s="88"/>
      <c r="AI112" s="88"/>
      <c r="AJ112" s="88"/>
      <c r="AK112" s="88"/>
      <c r="AL112" s="88"/>
      <c r="AM112" s="88"/>
      <c r="AN112" s="88"/>
      <c r="AO112" s="88"/>
      <c r="AP112" s="88"/>
      <c r="AQ112" s="88"/>
      <c r="AR112" s="88"/>
      <c r="AS112" s="88"/>
      <c r="AT112" s="88"/>
      <c r="AU112" s="88"/>
      <c r="AV112" s="88"/>
      <c r="AW112" s="88"/>
      <c r="AX112" s="88"/>
      <c r="AY112" s="88"/>
      <c r="AZ112" s="88"/>
      <c r="BA112" s="88"/>
      <c r="BB112" s="88"/>
      <c r="BC112" s="88"/>
      <c r="BD112" s="88"/>
      <c r="BE112" s="88"/>
      <c r="BF112" s="88"/>
      <c r="BG112" s="88"/>
      <c r="BH112" s="88"/>
      <c r="BI112" s="88"/>
      <c r="BJ112" s="88"/>
      <c r="BK112" s="88"/>
      <c r="BL112" s="88"/>
      <c r="BM112" s="88"/>
      <c r="BN112" s="88"/>
      <c r="BO112" s="88"/>
      <c r="BP112" s="88"/>
      <c r="BQ112" s="88"/>
      <c r="BR112" s="88"/>
      <c r="BS112" s="88"/>
      <c r="BT112" s="88"/>
      <c r="BU112" s="88"/>
      <c r="BV112" s="88"/>
      <c r="BW112" s="88"/>
    </row>
    <row r="113" customFormat="false" ht="13.2" hidden="false" customHeight="false" outlineLevel="0" collapsed="false">
      <c r="A113" s="88"/>
      <c r="B113" s="88"/>
      <c r="C113" s="88"/>
      <c r="D113" s="88"/>
      <c r="E113" s="88"/>
      <c r="F113" s="88"/>
      <c r="G113" s="88"/>
      <c r="H113" s="88"/>
      <c r="I113" s="88"/>
      <c r="J113" s="88"/>
      <c r="K113" s="88"/>
      <c r="L113" s="88"/>
      <c r="M113" s="88"/>
      <c r="N113" s="88"/>
      <c r="O113" s="88"/>
      <c r="P113" s="88"/>
      <c r="Q113" s="88"/>
      <c r="R113" s="88"/>
      <c r="S113" s="88"/>
      <c r="T113" s="88"/>
      <c r="U113" s="88"/>
      <c r="V113" s="88"/>
      <c r="W113" s="88"/>
      <c r="X113" s="88"/>
      <c r="Y113" s="88"/>
      <c r="Z113" s="88"/>
      <c r="AA113" s="88"/>
      <c r="AB113" s="88"/>
      <c r="AC113" s="88"/>
      <c r="AD113" s="88"/>
      <c r="AE113" s="88"/>
      <c r="AF113" s="88"/>
      <c r="AG113" s="88"/>
      <c r="AH113" s="88"/>
      <c r="AI113" s="88"/>
      <c r="AJ113" s="88"/>
      <c r="AK113" s="88"/>
      <c r="AL113" s="88"/>
      <c r="AM113" s="88"/>
      <c r="AN113" s="88"/>
      <c r="AO113" s="88"/>
      <c r="AP113" s="88"/>
      <c r="AQ113" s="88"/>
      <c r="AR113" s="88"/>
      <c r="AS113" s="88"/>
      <c r="AT113" s="88"/>
      <c r="AU113" s="88"/>
      <c r="AV113" s="88"/>
      <c r="AW113" s="88"/>
      <c r="AX113" s="88"/>
      <c r="AY113" s="88"/>
      <c r="AZ113" s="88"/>
      <c r="BA113" s="88"/>
      <c r="BB113" s="88"/>
      <c r="BC113" s="88"/>
      <c r="BD113" s="88"/>
      <c r="BE113" s="88"/>
      <c r="BF113" s="88"/>
      <c r="BG113" s="88"/>
      <c r="BH113" s="88"/>
      <c r="BI113" s="88"/>
      <c r="BJ113" s="88"/>
      <c r="BK113" s="88"/>
      <c r="BL113" s="88"/>
      <c r="BM113" s="88"/>
      <c r="BN113" s="88"/>
      <c r="BO113" s="88"/>
      <c r="BP113" s="88"/>
      <c r="BQ113" s="88"/>
      <c r="BR113" s="88"/>
      <c r="BS113" s="88"/>
      <c r="BT113" s="88"/>
      <c r="BU113" s="88"/>
      <c r="BV113" s="88"/>
      <c r="BW113" s="88"/>
    </row>
    <row r="114" customFormat="false" ht="13.2" hidden="false" customHeight="false" outlineLevel="0" collapsed="false">
      <c r="A114" s="88"/>
      <c r="B114" s="88"/>
      <c r="C114" s="88"/>
      <c r="D114" s="88"/>
      <c r="E114" s="88"/>
      <c r="F114" s="88"/>
      <c r="G114" s="88"/>
      <c r="H114" s="88"/>
      <c r="I114" s="88"/>
      <c r="J114" s="88"/>
      <c r="K114" s="88"/>
      <c r="L114" s="88"/>
      <c r="M114" s="88"/>
      <c r="N114" s="88"/>
      <c r="O114" s="88"/>
      <c r="P114" s="88"/>
      <c r="Q114" s="88"/>
      <c r="R114" s="88"/>
      <c r="S114" s="88"/>
      <c r="T114" s="88"/>
      <c r="U114" s="88"/>
      <c r="V114" s="88"/>
      <c r="W114" s="88"/>
      <c r="X114" s="88"/>
      <c r="Y114" s="88"/>
      <c r="Z114" s="88"/>
      <c r="AA114" s="88"/>
      <c r="AB114" s="88"/>
      <c r="AC114" s="88"/>
      <c r="AD114" s="88"/>
      <c r="AE114" s="88"/>
      <c r="AF114" s="88"/>
      <c r="AG114" s="88"/>
      <c r="AH114" s="88"/>
      <c r="AI114" s="88"/>
      <c r="AJ114" s="88"/>
      <c r="AK114" s="88"/>
      <c r="AL114" s="88"/>
      <c r="AM114" s="88"/>
      <c r="AN114" s="88"/>
      <c r="AO114" s="88"/>
      <c r="AP114" s="88"/>
      <c r="AQ114" s="88"/>
      <c r="AR114" s="88"/>
      <c r="AS114" s="88"/>
      <c r="AT114" s="88"/>
      <c r="AU114" s="88"/>
      <c r="AV114" s="88"/>
      <c r="AW114" s="88"/>
      <c r="AX114" s="88"/>
      <c r="AY114" s="88"/>
      <c r="AZ114" s="88"/>
      <c r="BA114" s="88"/>
      <c r="BB114" s="88"/>
      <c r="BC114" s="88"/>
      <c r="BD114" s="88"/>
      <c r="BE114" s="88"/>
      <c r="BF114" s="88"/>
      <c r="BG114" s="88"/>
      <c r="BH114" s="88"/>
      <c r="BI114" s="88"/>
      <c r="BJ114" s="88"/>
      <c r="BK114" s="88"/>
      <c r="BL114" s="88"/>
      <c r="BM114" s="88"/>
      <c r="BN114" s="88"/>
      <c r="BO114" s="88"/>
      <c r="BP114" s="88"/>
      <c r="BQ114" s="88"/>
      <c r="BR114" s="88"/>
      <c r="BS114" s="88"/>
      <c r="BT114" s="88"/>
      <c r="BU114" s="88"/>
      <c r="BV114" s="88"/>
      <c r="BW114" s="88"/>
    </row>
  </sheetData>
  <mergeCells count="34">
    <mergeCell ref="D1:M1"/>
    <mergeCell ref="N1:W1"/>
    <mergeCell ref="X1:AG1"/>
    <mergeCell ref="AH1:AQ1"/>
    <mergeCell ref="AR1:BA1"/>
    <mergeCell ref="BB1:BK1"/>
    <mergeCell ref="BL1:BW1"/>
    <mergeCell ref="E2:G2"/>
    <mergeCell ref="H2:I2"/>
    <mergeCell ref="J2:M2"/>
    <mergeCell ref="O2:Q2"/>
    <mergeCell ref="R2:S2"/>
    <mergeCell ref="T2:W2"/>
    <mergeCell ref="Y2:AA2"/>
    <mergeCell ref="AB2:AC2"/>
    <mergeCell ref="AD2:AG2"/>
    <mergeCell ref="AI2:AK2"/>
    <mergeCell ref="AL2:AM2"/>
    <mergeCell ref="AN2:AQ2"/>
    <mergeCell ref="AS2:AU2"/>
    <mergeCell ref="AV2:AW2"/>
    <mergeCell ref="AX2:BA2"/>
    <mergeCell ref="BC2:BE2"/>
    <mergeCell ref="BF2:BG2"/>
    <mergeCell ref="BH2:BK2"/>
    <mergeCell ref="BM2:BP2"/>
    <mergeCell ref="BQ2:BR2"/>
    <mergeCell ref="D4:M4"/>
    <mergeCell ref="N4:W4"/>
    <mergeCell ref="X4:AG4"/>
    <mergeCell ref="AH4:AQ4"/>
    <mergeCell ref="AR4:BA4"/>
    <mergeCell ref="BB4:BK4"/>
    <mergeCell ref="BL4:BW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1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D8" activeCellId="0" sqref="D8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8" width="3.66"/>
    <col collapsed="false" customWidth="true" hidden="false" outlineLevel="0" max="2" min="2" style="18" width="5.66"/>
    <col collapsed="false" customWidth="true" hidden="false" outlineLevel="0" max="3" min="3" style="18" width="49.55"/>
    <col collapsed="false" customWidth="true" hidden="false" outlineLevel="0" max="4" min="4" style="18" width="12.99"/>
    <col collapsed="false" customWidth="true" hidden="false" outlineLevel="0" max="69" min="5" style="18" width="10.66"/>
    <col collapsed="false" customWidth="true" hidden="false" outlineLevel="0" max="72" min="70" style="18" width="9.43"/>
    <col collapsed="false" customWidth="true" hidden="false" outlineLevel="0" max="73" min="73" style="18" width="11.1"/>
    <col collapsed="false" customWidth="true" hidden="false" outlineLevel="0" max="74" min="74" style="18" width="11.66"/>
    <col collapsed="false" customWidth="true" hidden="false" outlineLevel="0" max="75" min="75" style="18" width="11.87"/>
    <col collapsed="false" customWidth="false" hidden="false" outlineLevel="0" max="257" min="76" style="18" width="11.43"/>
  </cols>
  <sheetData>
    <row r="1" s="22" customFormat="true" ht="12.75" hidden="false" customHeight="true" outlineLevel="0" collapsed="false">
      <c r="A1" s="19"/>
      <c r="B1" s="19"/>
      <c r="C1" s="20"/>
      <c r="D1" s="21" t="s">
        <v>1</v>
      </c>
      <c r="E1" s="21"/>
      <c r="F1" s="21"/>
      <c r="G1" s="21"/>
      <c r="H1" s="21"/>
      <c r="I1" s="21"/>
      <c r="J1" s="21"/>
      <c r="K1" s="21"/>
      <c r="L1" s="21"/>
      <c r="M1" s="21"/>
      <c r="N1" s="21" t="s">
        <v>1</v>
      </c>
      <c r="O1" s="21"/>
      <c r="P1" s="21"/>
      <c r="Q1" s="21"/>
      <c r="R1" s="21"/>
      <c r="S1" s="21"/>
      <c r="T1" s="21"/>
      <c r="U1" s="21"/>
      <c r="V1" s="21"/>
      <c r="W1" s="21"/>
      <c r="X1" s="21" t="s">
        <v>1</v>
      </c>
      <c r="Y1" s="21"/>
      <c r="Z1" s="21"/>
      <c r="AA1" s="21"/>
      <c r="AB1" s="21"/>
      <c r="AC1" s="21"/>
      <c r="AD1" s="21"/>
      <c r="AE1" s="21"/>
      <c r="AF1" s="21"/>
      <c r="AG1" s="21"/>
      <c r="AH1" s="21" t="s">
        <v>1</v>
      </c>
      <c r="AI1" s="21"/>
      <c r="AJ1" s="21"/>
      <c r="AK1" s="21"/>
      <c r="AL1" s="21"/>
      <c r="AM1" s="21"/>
      <c r="AN1" s="21"/>
      <c r="AO1" s="21"/>
      <c r="AP1" s="21"/>
      <c r="AQ1" s="21"/>
      <c r="AR1" s="21" t="s">
        <v>1</v>
      </c>
      <c r="AS1" s="21"/>
      <c r="AT1" s="21"/>
      <c r="AU1" s="21"/>
      <c r="AV1" s="21"/>
      <c r="AW1" s="21"/>
      <c r="AX1" s="21"/>
      <c r="AY1" s="21"/>
      <c r="AZ1" s="21"/>
      <c r="BA1" s="21"/>
      <c r="BB1" s="21" t="s">
        <v>1</v>
      </c>
      <c r="BC1" s="21"/>
      <c r="BD1" s="21"/>
      <c r="BE1" s="21"/>
      <c r="BF1" s="21"/>
      <c r="BG1" s="21"/>
      <c r="BH1" s="21"/>
      <c r="BI1" s="21"/>
      <c r="BJ1" s="21"/>
      <c r="BK1" s="21"/>
      <c r="BL1" s="21" t="s">
        <v>1</v>
      </c>
      <c r="BM1" s="21"/>
      <c r="BN1" s="21"/>
      <c r="BO1" s="21"/>
      <c r="BP1" s="21"/>
      <c r="BQ1" s="21"/>
      <c r="BR1" s="21"/>
      <c r="BS1" s="21"/>
      <c r="BT1" s="21"/>
      <c r="BU1" s="21"/>
      <c r="BV1" s="21"/>
      <c r="BW1" s="21"/>
    </row>
    <row r="2" s="22" customFormat="true" ht="12.75" hidden="false" customHeight="true" outlineLevel="0" collapsed="false">
      <c r="A2" s="23"/>
      <c r="B2" s="23"/>
      <c r="C2" s="24" t="s">
        <v>3</v>
      </c>
      <c r="D2" s="23" t="s">
        <v>4</v>
      </c>
      <c r="E2" s="25"/>
      <c r="F2" s="25"/>
      <c r="G2" s="25"/>
      <c r="H2" s="26" t="s">
        <v>5</v>
      </c>
      <c r="I2" s="26"/>
      <c r="J2" s="27" t="s">
        <v>6</v>
      </c>
      <c r="K2" s="27"/>
      <c r="L2" s="27"/>
      <c r="M2" s="27"/>
      <c r="N2" s="23"/>
      <c r="O2" s="25"/>
      <c r="P2" s="25"/>
      <c r="Q2" s="25"/>
      <c r="R2" s="26" t="s">
        <v>5</v>
      </c>
      <c r="S2" s="26"/>
      <c r="T2" s="27" t="s">
        <v>6</v>
      </c>
      <c r="U2" s="27"/>
      <c r="V2" s="27"/>
      <c r="W2" s="27"/>
      <c r="X2" s="23"/>
      <c r="Y2" s="25"/>
      <c r="Z2" s="25"/>
      <c r="AA2" s="25"/>
      <c r="AB2" s="26" t="s">
        <v>5</v>
      </c>
      <c r="AC2" s="26"/>
      <c r="AD2" s="27" t="s">
        <v>6</v>
      </c>
      <c r="AE2" s="27"/>
      <c r="AF2" s="27"/>
      <c r="AG2" s="27"/>
      <c r="AH2" s="23"/>
      <c r="AI2" s="25"/>
      <c r="AJ2" s="25"/>
      <c r="AK2" s="25"/>
      <c r="AL2" s="26" t="s">
        <v>5</v>
      </c>
      <c r="AM2" s="26"/>
      <c r="AN2" s="27" t="s">
        <v>6</v>
      </c>
      <c r="AO2" s="27"/>
      <c r="AP2" s="27"/>
      <c r="AQ2" s="27"/>
      <c r="AR2" s="23"/>
      <c r="AS2" s="25"/>
      <c r="AT2" s="25"/>
      <c r="AU2" s="25"/>
      <c r="AV2" s="26" t="s">
        <v>5</v>
      </c>
      <c r="AW2" s="26"/>
      <c r="AX2" s="27" t="s">
        <v>6</v>
      </c>
      <c r="AY2" s="27"/>
      <c r="AZ2" s="27"/>
      <c r="BA2" s="27"/>
      <c r="BB2" s="23"/>
      <c r="BC2" s="25"/>
      <c r="BD2" s="25"/>
      <c r="BE2" s="25"/>
      <c r="BF2" s="26" t="s">
        <v>5</v>
      </c>
      <c r="BG2" s="26"/>
      <c r="BH2" s="27" t="s">
        <v>6</v>
      </c>
      <c r="BI2" s="27"/>
      <c r="BJ2" s="27"/>
      <c r="BK2" s="27"/>
      <c r="BL2" s="23"/>
      <c r="BM2" s="25"/>
      <c r="BN2" s="25"/>
      <c r="BO2" s="25"/>
      <c r="BP2" s="25"/>
      <c r="BQ2" s="26" t="s">
        <v>5</v>
      </c>
      <c r="BR2" s="26"/>
      <c r="BS2" s="28"/>
      <c r="BT2" s="28"/>
      <c r="BU2" s="29" t="s">
        <v>6</v>
      </c>
      <c r="BV2" s="29"/>
      <c r="BW2" s="29"/>
    </row>
    <row r="3" s="22" customFormat="true" ht="12.75" hidden="false" customHeight="true" outlineLevel="0" collapsed="false">
      <c r="A3" s="30"/>
      <c r="B3" s="30"/>
      <c r="C3" s="31" t="n">
        <v>2000</v>
      </c>
      <c r="D3" s="32"/>
      <c r="E3" s="32"/>
      <c r="F3" s="32"/>
      <c r="G3" s="32"/>
      <c r="H3" s="32"/>
      <c r="I3" s="32"/>
      <c r="J3" s="32"/>
      <c r="K3" s="32"/>
      <c r="L3" s="32"/>
      <c r="M3" s="32"/>
      <c r="N3" s="32"/>
      <c r="O3" s="32"/>
      <c r="P3" s="32"/>
      <c r="Q3" s="32"/>
      <c r="R3" s="32"/>
      <c r="S3" s="32"/>
      <c r="T3" s="32"/>
      <c r="U3" s="32"/>
      <c r="V3" s="32"/>
      <c r="W3" s="32"/>
      <c r="X3" s="32"/>
      <c r="Y3" s="32"/>
      <c r="Z3" s="32"/>
      <c r="AA3" s="32"/>
      <c r="AB3" s="32"/>
      <c r="AC3" s="32"/>
      <c r="AD3" s="32"/>
      <c r="AE3" s="32"/>
      <c r="AF3" s="32"/>
      <c r="AG3" s="32"/>
      <c r="AH3" s="32"/>
      <c r="AI3" s="32"/>
      <c r="AJ3" s="32"/>
      <c r="AK3" s="32"/>
      <c r="AL3" s="32"/>
      <c r="AM3" s="32"/>
      <c r="AN3" s="32"/>
      <c r="AO3" s="32"/>
      <c r="AP3" s="32"/>
      <c r="AQ3" s="32"/>
      <c r="AR3" s="32"/>
      <c r="AS3" s="32"/>
      <c r="AT3" s="32"/>
      <c r="AU3" s="32"/>
      <c r="AV3" s="32"/>
      <c r="AW3" s="32"/>
      <c r="AX3" s="32"/>
      <c r="AY3" s="32"/>
      <c r="AZ3" s="32"/>
      <c r="BA3" s="32"/>
      <c r="BB3" s="32"/>
      <c r="BC3" s="32"/>
      <c r="BD3" s="32"/>
      <c r="BE3" s="32"/>
      <c r="BF3" s="32"/>
      <c r="BG3" s="32"/>
      <c r="BH3" s="32"/>
      <c r="BI3" s="32"/>
      <c r="BJ3" s="32"/>
      <c r="BK3" s="32"/>
      <c r="BL3" s="32"/>
      <c r="BM3" s="33"/>
      <c r="BN3" s="33"/>
      <c r="BO3" s="33"/>
      <c r="BP3" s="33"/>
      <c r="BQ3" s="33"/>
      <c r="BR3" s="33"/>
      <c r="BS3" s="33"/>
      <c r="BT3" s="33"/>
      <c r="BU3" s="33"/>
      <c r="BV3" s="33"/>
      <c r="BW3" s="33"/>
    </row>
    <row r="4" customFormat="false" ht="12.75" hidden="false" customHeight="true" outlineLevel="0" collapsed="false">
      <c r="A4" s="34" t="s">
        <v>4</v>
      </c>
      <c r="B4" s="35"/>
      <c r="C4" s="36"/>
      <c r="D4" s="37" t="s">
        <v>7</v>
      </c>
      <c r="E4" s="37"/>
      <c r="F4" s="37"/>
      <c r="G4" s="37"/>
      <c r="H4" s="37"/>
      <c r="I4" s="37"/>
      <c r="J4" s="37"/>
      <c r="K4" s="37"/>
      <c r="L4" s="37"/>
      <c r="M4" s="37"/>
      <c r="N4" s="37" t="s">
        <v>7</v>
      </c>
      <c r="O4" s="37"/>
      <c r="P4" s="37"/>
      <c r="Q4" s="37"/>
      <c r="R4" s="37"/>
      <c r="S4" s="37"/>
      <c r="T4" s="37"/>
      <c r="U4" s="37"/>
      <c r="V4" s="37"/>
      <c r="W4" s="37"/>
      <c r="X4" s="37" t="s">
        <v>7</v>
      </c>
      <c r="Y4" s="37"/>
      <c r="Z4" s="37"/>
      <c r="AA4" s="37"/>
      <c r="AB4" s="37"/>
      <c r="AC4" s="37"/>
      <c r="AD4" s="37"/>
      <c r="AE4" s="37"/>
      <c r="AF4" s="37"/>
      <c r="AG4" s="37"/>
      <c r="AH4" s="37" t="s">
        <v>7</v>
      </c>
      <c r="AI4" s="37"/>
      <c r="AJ4" s="37"/>
      <c r="AK4" s="37"/>
      <c r="AL4" s="37"/>
      <c r="AM4" s="37"/>
      <c r="AN4" s="37"/>
      <c r="AO4" s="37"/>
      <c r="AP4" s="37"/>
      <c r="AQ4" s="37"/>
      <c r="AR4" s="37" t="s">
        <v>7</v>
      </c>
      <c r="AS4" s="37"/>
      <c r="AT4" s="37"/>
      <c r="AU4" s="37"/>
      <c r="AV4" s="37"/>
      <c r="AW4" s="37"/>
      <c r="AX4" s="37"/>
      <c r="AY4" s="37"/>
      <c r="AZ4" s="37"/>
      <c r="BA4" s="37"/>
      <c r="BB4" s="37" t="s">
        <v>7</v>
      </c>
      <c r="BC4" s="37"/>
      <c r="BD4" s="37"/>
      <c r="BE4" s="37"/>
      <c r="BF4" s="37"/>
      <c r="BG4" s="37"/>
      <c r="BH4" s="37"/>
      <c r="BI4" s="37"/>
      <c r="BJ4" s="37"/>
      <c r="BK4" s="37"/>
      <c r="BL4" s="38" t="s">
        <v>8</v>
      </c>
      <c r="BM4" s="38"/>
      <c r="BN4" s="38"/>
      <c r="BO4" s="38"/>
      <c r="BP4" s="38"/>
      <c r="BQ4" s="38"/>
      <c r="BR4" s="38"/>
      <c r="BS4" s="38"/>
      <c r="BT4" s="38"/>
      <c r="BU4" s="38"/>
      <c r="BV4" s="38"/>
      <c r="BW4" s="38"/>
      <c r="BX4" s="39"/>
    </row>
    <row r="5" customFormat="false" ht="156.75" hidden="false" customHeight="true" outlineLevel="0" collapsed="false">
      <c r="A5" s="40" t="s">
        <v>4</v>
      </c>
      <c r="B5" s="41" t="s">
        <v>4</v>
      </c>
      <c r="C5" s="42"/>
      <c r="D5" s="43" t="s">
        <v>9</v>
      </c>
      <c r="E5" s="44" t="s">
        <v>10</v>
      </c>
      <c r="F5" s="44" t="s">
        <v>11</v>
      </c>
      <c r="G5" s="44" t="s">
        <v>12</v>
      </c>
      <c r="H5" s="44" t="s">
        <v>13</v>
      </c>
      <c r="I5" s="44" t="s">
        <v>14</v>
      </c>
      <c r="J5" s="44" t="s">
        <v>15</v>
      </c>
      <c r="K5" s="44" t="s">
        <v>16</v>
      </c>
      <c r="L5" s="44" t="s">
        <v>17</v>
      </c>
      <c r="M5" s="44" t="s">
        <v>18</v>
      </c>
      <c r="N5" s="44" t="s">
        <v>19</v>
      </c>
      <c r="O5" s="44" t="s">
        <v>20</v>
      </c>
      <c r="P5" s="44" t="s">
        <v>21</v>
      </c>
      <c r="Q5" s="44" t="s">
        <v>22</v>
      </c>
      <c r="R5" s="44" t="s">
        <v>23</v>
      </c>
      <c r="S5" s="44" t="s">
        <v>24</v>
      </c>
      <c r="T5" s="44" t="s">
        <v>25</v>
      </c>
      <c r="U5" s="44" t="s">
        <v>26</v>
      </c>
      <c r="V5" s="44" t="s">
        <v>27</v>
      </c>
      <c r="W5" s="44" t="s">
        <v>28</v>
      </c>
      <c r="X5" s="44" t="s">
        <v>29</v>
      </c>
      <c r="Y5" s="44" t="s">
        <v>30</v>
      </c>
      <c r="Z5" s="44" t="s">
        <v>31</v>
      </c>
      <c r="AA5" s="44" t="s">
        <v>32</v>
      </c>
      <c r="AB5" s="44" t="s">
        <v>33</v>
      </c>
      <c r="AC5" s="44" t="s">
        <v>34</v>
      </c>
      <c r="AD5" s="44" t="s">
        <v>35</v>
      </c>
      <c r="AE5" s="44" t="s">
        <v>36</v>
      </c>
      <c r="AF5" s="44" t="s">
        <v>37</v>
      </c>
      <c r="AG5" s="44" t="s">
        <v>38</v>
      </c>
      <c r="AH5" s="44" t="s">
        <v>39</v>
      </c>
      <c r="AI5" s="44" t="s">
        <v>40</v>
      </c>
      <c r="AJ5" s="44" t="s">
        <v>41</v>
      </c>
      <c r="AK5" s="44" t="s">
        <v>42</v>
      </c>
      <c r="AL5" s="44" t="s">
        <v>43</v>
      </c>
      <c r="AM5" s="44" t="s">
        <v>44</v>
      </c>
      <c r="AN5" s="44" t="s">
        <v>45</v>
      </c>
      <c r="AO5" s="44" t="s">
        <v>46</v>
      </c>
      <c r="AP5" s="44" t="s">
        <v>47</v>
      </c>
      <c r="AQ5" s="44" t="s">
        <v>48</v>
      </c>
      <c r="AR5" s="44" t="s">
        <v>49</v>
      </c>
      <c r="AS5" s="44" t="s">
        <v>50</v>
      </c>
      <c r="AT5" s="44" t="s">
        <v>51</v>
      </c>
      <c r="AU5" s="44" t="s">
        <v>52</v>
      </c>
      <c r="AV5" s="44" t="s">
        <v>53</v>
      </c>
      <c r="AW5" s="44" t="s">
        <v>54</v>
      </c>
      <c r="AX5" s="44" t="s">
        <v>55</v>
      </c>
      <c r="AY5" s="44" t="s">
        <v>56</v>
      </c>
      <c r="AZ5" s="44" t="s">
        <v>57</v>
      </c>
      <c r="BA5" s="44" t="s">
        <v>58</v>
      </c>
      <c r="BB5" s="44" t="s">
        <v>59</v>
      </c>
      <c r="BC5" s="44" t="s">
        <v>60</v>
      </c>
      <c r="BD5" s="44" t="s">
        <v>61</v>
      </c>
      <c r="BE5" s="44" t="s">
        <v>62</v>
      </c>
      <c r="BF5" s="44" t="s">
        <v>63</v>
      </c>
      <c r="BG5" s="44" t="s">
        <v>64</v>
      </c>
      <c r="BH5" s="44" t="s">
        <v>65</v>
      </c>
      <c r="BI5" s="44" t="s">
        <v>66</v>
      </c>
      <c r="BJ5" s="44" t="s">
        <v>67</v>
      </c>
      <c r="BK5" s="45" t="s">
        <v>68</v>
      </c>
      <c r="BL5" s="46" t="s">
        <v>69</v>
      </c>
      <c r="BM5" s="44" t="s">
        <v>70</v>
      </c>
      <c r="BN5" s="44" t="s">
        <v>71</v>
      </c>
      <c r="BO5" s="47" t="s">
        <v>72</v>
      </c>
      <c r="BP5" s="46" t="s">
        <v>73</v>
      </c>
      <c r="BQ5" s="46" t="s">
        <v>74</v>
      </c>
      <c r="BR5" s="46" t="s">
        <v>75</v>
      </c>
      <c r="BS5" s="45" t="s">
        <v>76</v>
      </c>
      <c r="BT5" s="45" t="s">
        <v>77</v>
      </c>
      <c r="BU5" s="46" t="s">
        <v>78</v>
      </c>
      <c r="BV5" s="45" t="s">
        <v>79</v>
      </c>
      <c r="BW5" s="45" t="s">
        <v>80</v>
      </c>
      <c r="BX5" s="39"/>
      <c r="BY5" s="39"/>
    </row>
    <row r="6" customFormat="false" ht="12.75" hidden="false" customHeight="true" outlineLevel="0" collapsed="false">
      <c r="A6" s="48"/>
      <c r="B6" s="49" t="s">
        <v>81</v>
      </c>
      <c r="C6" s="50" t="s">
        <v>82</v>
      </c>
      <c r="D6" s="51" t="s">
        <v>83</v>
      </c>
      <c r="E6" s="52" t="s">
        <v>84</v>
      </c>
      <c r="F6" s="52" t="s">
        <v>85</v>
      </c>
      <c r="G6" s="52" t="s">
        <v>86</v>
      </c>
      <c r="H6" s="52" t="s">
        <v>87</v>
      </c>
      <c r="I6" s="52" t="s">
        <v>88</v>
      </c>
      <c r="J6" s="52" t="s">
        <v>89</v>
      </c>
      <c r="K6" s="52" t="s">
        <v>90</v>
      </c>
      <c r="L6" s="52" t="s">
        <v>91</v>
      </c>
      <c r="M6" s="52" t="s">
        <v>92</v>
      </c>
      <c r="N6" s="52" t="s">
        <v>93</v>
      </c>
      <c r="O6" s="52" t="s">
        <v>94</v>
      </c>
      <c r="P6" s="52" t="s">
        <v>95</v>
      </c>
      <c r="Q6" s="52" t="s">
        <v>96</v>
      </c>
      <c r="R6" s="52" t="s">
        <v>97</v>
      </c>
      <c r="S6" s="52" t="s">
        <v>98</v>
      </c>
      <c r="T6" s="52" t="s">
        <v>99</v>
      </c>
      <c r="U6" s="52" t="s">
        <v>100</v>
      </c>
      <c r="V6" s="52" t="s">
        <v>101</v>
      </c>
      <c r="W6" s="52" t="s">
        <v>102</v>
      </c>
      <c r="X6" s="52" t="s">
        <v>103</v>
      </c>
      <c r="Y6" s="52" t="s">
        <v>104</v>
      </c>
      <c r="Z6" s="52" t="s">
        <v>105</v>
      </c>
      <c r="AA6" s="52" t="s">
        <v>106</v>
      </c>
      <c r="AB6" s="52" t="s">
        <v>107</v>
      </c>
      <c r="AC6" s="52" t="s">
        <v>108</v>
      </c>
      <c r="AD6" s="52" t="s">
        <v>109</v>
      </c>
      <c r="AE6" s="52" t="s">
        <v>110</v>
      </c>
      <c r="AF6" s="52" t="s">
        <v>111</v>
      </c>
      <c r="AG6" s="52" t="s">
        <v>112</v>
      </c>
      <c r="AH6" s="52" t="s">
        <v>113</v>
      </c>
      <c r="AI6" s="52" t="s">
        <v>114</v>
      </c>
      <c r="AJ6" s="52" t="s">
        <v>115</v>
      </c>
      <c r="AK6" s="52" t="s">
        <v>116</v>
      </c>
      <c r="AL6" s="52" t="s">
        <v>117</v>
      </c>
      <c r="AM6" s="52" t="s">
        <v>118</v>
      </c>
      <c r="AN6" s="52" t="s">
        <v>119</v>
      </c>
      <c r="AO6" s="52" t="s">
        <v>120</v>
      </c>
      <c r="AP6" s="52" t="s">
        <v>121</v>
      </c>
      <c r="AQ6" s="52" t="s">
        <v>122</v>
      </c>
      <c r="AR6" s="52" t="s">
        <v>123</v>
      </c>
      <c r="AS6" s="52" t="s">
        <v>124</v>
      </c>
      <c r="AT6" s="52" t="s">
        <v>125</v>
      </c>
      <c r="AU6" s="52" t="s">
        <v>126</v>
      </c>
      <c r="AV6" s="52" t="s">
        <v>127</v>
      </c>
      <c r="AW6" s="52" t="s">
        <v>128</v>
      </c>
      <c r="AX6" s="52" t="s">
        <v>129</v>
      </c>
      <c r="AY6" s="52" t="s">
        <v>130</v>
      </c>
      <c r="AZ6" s="52" t="s">
        <v>131</v>
      </c>
      <c r="BA6" s="52" t="s">
        <v>132</v>
      </c>
      <c r="BB6" s="52" t="s">
        <v>133</v>
      </c>
      <c r="BC6" s="52" t="s">
        <v>134</v>
      </c>
      <c r="BD6" s="52" t="s">
        <v>135</v>
      </c>
      <c r="BE6" s="52" t="s">
        <v>136</v>
      </c>
      <c r="BF6" s="52" t="s">
        <v>137</v>
      </c>
      <c r="BG6" s="52" t="s">
        <v>138</v>
      </c>
      <c r="BH6" s="52" t="s">
        <v>139</v>
      </c>
      <c r="BI6" s="52" t="s">
        <v>140</v>
      </c>
      <c r="BJ6" s="52" t="s">
        <v>141</v>
      </c>
      <c r="BK6" s="52"/>
      <c r="BL6" s="53"/>
      <c r="BM6" s="54"/>
      <c r="BN6" s="55"/>
      <c r="BO6" s="55"/>
      <c r="BP6" s="52"/>
      <c r="BQ6" s="52"/>
      <c r="BR6" s="54"/>
      <c r="BS6" s="54"/>
      <c r="BT6" s="54"/>
      <c r="BU6" s="54"/>
      <c r="BV6" s="54"/>
      <c r="BW6" s="52"/>
      <c r="BX6" s="39"/>
      <c r="BY6" s="39"/>
    </row>
    <row r="7" customFormat="false" ht="12.75" hidden="false" customHeight="true" outlineLevel="0" collapsed="false">
      <c r="A7" s="56" t="s">
        <v>142</v>
      </c>
      <c r="B7" s="57" t="s">
        <v>4</v>
      </c>
      <c r="C7" s="58" t="s">
        <v>143</v>
      </c>
      <c r="D7" s="59" t="n">
        <v>1</v>
      </c>
      <c r="E7" s="60" t="n">
        <v>2</v>
      </c>
      <c r="F7" s="60" t="n">
        <v>3</v>
      </c>
      <c r="G7" s="60" t="n">
        <v>4</v>
      </c>
      <c r="H7" s="60" t="n">
        <v>5</v>
      </c>
      <c r="I7" s="60" t="n">
        <v>6</v>
      </c>
      <c r="J7" s="60" t="n">
        <v>7</v>
      </c>
      <c r="K7" s="60" t="n">
        <v>8</v>
      </c>
      <c r="L7" s="60" t="n">
        <v>9</v>
      </c>
      <c r="M7" s="60" t="n">
        <v>10</v>
      </c>
      <c r="N7" s="60" t="n">
        <v>11</v>
      </c>
      <c r="O7" s="60" t="n">
        <v>12</v>
      </c>
      <c r="P7" s="60" t="n">
        <v>13</v>
      </c>
      <c r="Q7" s="60" t="n">
        <v>14</v>
      </c>
      <c r="R7" s="60" t="n">
        <v>15</v>
      </c>
      <c r="S7" s="60" t="n">
        <v>16</v>
      </c>
      <c r="T7" s="60" t="n">
        <v>17</v>
      </c>
      <c r="U7" s="60" t="n">
        <v>18</v>
      </c>
      <c r="V7" s="60" t="n">
        <v>19</v>
      </c>
      <c r="W7" s="60" t="n">
        <v>20</v>
      </c>
      <c r="X7" s="60" t="n">
        <v>21</v>
      </c>
      <c r="Y7" s="60" t="n">
        <v>22</v>
      </c>
      <c r="Z7" s="60" t="n">
        <v>23</v>
      </c>
      <c r="AA7" s="60" t="n">
        <v>24</v>
      </c>
      <c r="AB7" s="60" t="n">
        <v>25</v>
      </c>
      <c r="AC7" s="60" t="n">
        <v>26</v>
      </c>
      <c r="AD7" s="60" t="n">
        <v>27</v>
      </c>
      <c r="AE7" s="60" t="n">
        <v>28</v>
      </c>
      <c r="AF7" s="60" t="n">
        <v>29</v>
      </c>
      <c r="AG7" s="60" t="n">
        <v>30</v>
      </c>
      <c r="AH7" s="60" t="n">
        <v>31</v>
      </c>
      <c r="AI7" s="60" t="n">
        <v>32</v>
      </c>
      <c r="AJ7" s="60" t="n">
        <v>33</v>
      </c>
      <c r="AK7" s="60" t="n">
        <v>34</v>
      </c>
      <c r="AL7" s="60" t="n">
        <v>35</v>
      </c>
      <c r="AM7" s="60" t="n">
        <v>36</v>
      </c>
      <c r="AN7" s="60" t="n">
        <v>37</v>
      </c>
      <c r="AO7" s="60" t="n">
        <v>38</v>
      </c>
      <c r="AP7" s="60" t="n">
        <v>39</v>
      </c>
      <c r="AQ7" s="60" t="n">
        <v>40</v>
      </c>
      <c r="AR7" s="60" t="n">
        <v>41</v>
      </c>
      <c r="AS7" s="60" t="n">
        <v>42</v>
      </c>
      <c r="AT7" s="60" t="n">
        <v>43</v>
      </c>
      <c r="AU7" s="60" t="n">
        <v>44</v>
      </c>
      <c r="AV7" s="60" t="n">
        <v>45</v>
      </c>
      <c r="AW7" s="60" t="n">
        <v>46</v>
      </c>
      <c r="AX7" s="60" t="n">
        <v>47</v>
      </c>
      <c r="AY7" s="60" t="n">
        <v>48</v>
      </c>
      <c r="AZ7" s="60" t="n">
        <v>49</v>
      </c>
      <c r="BA7" s="60" t="n">
        <v>50</v>
      </c>
      <c r="BB7" s="60" t="n">
        <v>51</v>
      </c>
      <c r="BC7" s="60" t="n">
        <v>52</v>
      </c>
      <c r="BD7" s="60" t="n">
        <v>53</v>
      </c>
      <c r="BE7" s="60" t="n">
        <v>54</v>
      </c>
      <c r="BF7" s="60" t="n">
        <v>55</v>
      </c>
      <c r="BG7" s="60" t="n">
        <v>56</v>
      </c>
      <c r="BH7" s="60" t="n">
        <v>57</v>
      </c>
      <c r="BI7" s="60" t="n">
        <v>58</v>
      </c>
      <c r="BJ7" s="60" t="n">
        <v>59</v>
      </c>
      <c r="BK7" s="60" t="n">
        <v>60</v>
      </c>
      <c r="BL7" s="61" t="n">
        <v>61</v>
      </c>
      <c r="BM7" s="62" t="n">
        <v>62</v>
      </c>
      <c r="BN7" s="60" t="n">
        <v>63</v>
      </c>
      <c r="BO7" s="60" t="n">
        <v>64</v>
      </c>
      <c r="BP7" s="60" t="n">
        <v>65</v>
      </c>
      <c r="BQ7" s="60" t="n">
        <v>66</v>
      </c>
      <c r="BR7" s="60" t="n">
        <v>67</v>
      </c>
      <c r="BS7" s="60" t="n">
        <v>68</v>
      </c>
      <c r="BT7" s="60" t="n">
        <v>69</v>
      </c>
      <c r="BU7" s="60" t="n">
        <v>70</v>
      </c>
      <c r="BV7" s="60" t="n">
        <v>71</v>
      </c>
      <c r="BW7" s="60" t="n">
        <v>72</v>
      </c>
      <c r="BX7" s="39"/>
      <c r="BY7" s="39"/>
    </row>
    <row r="8" customFormat="false" ht="12.75" hidden="false" customHeight="true" outlineLevel="0" collapsed="false">
      <c r="A8" s="63" t="n">
        <v>1</v>
      </c>
      <c r="B8" s="64" t="s">
        <v>83</v>
      </c>
      <c r="C8" s="65" t="s">
        <v>9</v>
      </c>
      <c r="D8" s="66" t="n">
        <v>5644.265</v>
      </c>
      <c r="E8" s="66" t="n">
        <v>0.025</v>
      </c>
      <c r="F8" s="66" t="n">
        <v>0.374</v>
      </c>
      <c r="G8" s="66" t="n">
        <v>3.271</v>
      </c>
      <c r="H8" s="66" t="n">
        <v>0.866</v>
      </c>
      <c r="I8" s="66" t="n">
        <v>0</v>
      </c>
      <c r="J8" s="66" t="n">
        <v>0</v>
      </c>
      <c r="K8" s="66" t="n">
        <v>3.684</v>
      </c>
      <c r="L8" s="66" t="n">
        <v>25147.385</v>
      </c>
      <c r="M8" s="66" t="n">
        <v>133.147</v>
      </c>
      <c r="N8" s="66" t="n">
        <v>1478.069</v>
      </c>
      <c r="O8" s="66" t="n">
        <v>102.297</v>
      </c>
      <c r="P8" s="66" t="n">
        <v>242.31</v>
      </c>
      <c r="Q8" s="66" t="n">
        <v>9.85</v>
      </c>
      <c r="R8" s="66" t="n">
        <v>4.221</v>
      </c>
      <c r="S8" s="66" t="n">
        <v>51.294</v>
      </c>
      <c r="T8" s="66" t="n">
        <v>0.396</v>
      </c>
      <c r="U8" s="66" t="n">
        <v>162.329</v>
      </c>
      <c r="V8" s="66" t="n">
        <v>116.59</v>
      </c>
      <c r="W8" s="66" t="n">
        <v>17.626</v>
      </c>
      <c r="X8" s="66" t="n">
        <v>10.787</v>
      </c>
      <c r="Y8" s="66" t="n">
        <v>143.065</v>
      </c>
      <c r="Z8" s="66" t="n">
        <v>73.233</v>
      </c>
      <c r="AA8" s="66" t="n">
        <v>0.385</v>
      </c>
      <c r="AB8" s="66" t="n">
        <v>149.802</v>
      </c>
      <c r="AC8" s="66" t="n">
        <v>13.536</v>
      </c>
      <c r="AD8" s="66" t="n">
        <v>4.368</v>
      </c>
      <c r="AE8" s="66" t="n">
        <v>8.401</v>
      </c>
      <c r="AF8" s="66" t="n">
        <v>8.654</v>
      </c>
      <c r="AG8" s="66" t="n">
        <v>10.061</v>
      </c>
      <c r="AH8" s="66" t="n">
        <v>1.437</v>
      </c>
      <c r="AI8" s="66" t="n">
        <v>2.475</v>
      </c>
      <c r="AJ8" s="66" t="n">
        <v>5.372</v>
      </c>
      <c r="AK8" s="66" t="n">
        <v>17.667</v>
      </c>
      <c r="AL8" s="66" t="n">
        <v>113.387</v>
      </c>
      <c r="AM8" s="66" t="n">
        <v>2019.576</v>
      </c>
      <c r="AN8" s="66" t="n">
        <v>1196.138</v>
      </c>
      <c r="AO8" s="66" t="n">
        <v>2216.398</v>
      </c>
      <c r="AP8" s="66" t="n">
        <v>41.38</v>
      </c>
      <c r="AQ8" s="66" t="n">
        <v>104.203</v>
      </c>
      <c r="AR8" s="66" t="n">
        <v>3.927</v>
      </c>
      <c r="AS8" s="66" t="n">
        <v>205.687</v>
      </c>
      <c r="AT8" s="66" t="n">
        <v>19.557</v>
      </c>
      <c r="AU8" s="66" t="n">
        <v>14.477</v>
      </c>
      <c r="AV8" s="66" t="n">
        <v>1.493</v>
      </c>
      <c r="AW8" s="66" t="n">
        <v>3.486</v>
      </c>
      <c r="AX8" s="66" t="n">
        <v>200.356</v>
      </c>
      <c r="AY8" s="66" t="n">
        <v>2.131</v>
      </c>
      <c r="AZ8" s="66" t="n">
        <v>14.205</v>
      </c>
      <c r="BA8" s="66" t="n">
        <v>1.169</v>
      </c>
      <c r="BB8" s="66" t="n">
        <v>56.862</v>
      </c>
      <c r="BC8" s="66" t="n">
        <v>30.762</v>
      </c>
      <c r="BD8" s="66" t="n">
        <v>25.403</v>
      </c>
      <c r="BE8" s="66" t="n">
        <v>243.776</v>
      </c>
      <c r="BF8" s="66" t="n">
        <v>0.223</v>
      </c>
      <c r="BG8" s="66" t="n">
        <v>0.755</v>
      </c>
      <c r="BH8" s="66" t="n">
        <v>32.543</v>
      </c>
      <c r="BI8" s="66" t="n">
        <v>51.97</v>
      </c>
      <c r="BJ8" s="66" t="n">
        <v>0</v>
      </c>
      <c r="BK8" s="67" t="n">
        <v>40167.106</v>
      </c>
      <c r="BL8" s="66" t="n">
        <v>8567.774</v>
      </c>
      <c r="BM8" s="66" t="n">
        <v>11.673</v>
      </c>
      <c r="BN8" s="66" t="n">
        <v>239.155</v>
      </c>
      <c r="BO8" s="67" t="n">
        <v>8818.602</v>
      </c>
      <c r="BP8" s="66" t="n">
        <v>197.951</v>
      </c>
      <c r="BQ8" s="66" t="n">
        <v>0.094</v>
      </c>
      <c r="BR8" s="66" t="n">
        <v>301.155</v>
      </c>
      <c r="BS8" s="67" t="n">
        <v>301.249</v>
      </c>
      <c r="BT8" s="67" t="n">
        <v>499.2</v>
      </c>
      <c r="BU8" s="66" t="n">
        <v>3587.858</v>
      </c>
      <c r="BV8" s="67" t="n">
        <v>12905.66</v>
      </c>
      <c r="BW8" s="67" t="n">
        <v>53072.766</v>
      </c>
      <c r="BX8" s="68"/>
      <c r="BY8" s="68"/>
    </row>
    <row r="9" customFormat="false" ht="12.75" hidden="false" customHeight="true" outlineLevel="0" collapsed="false">
      <c r="A9" s="69" t="n">
        <v>2</v>
      </c>
      <c r="B9" s="70" t="s">
        <v>84</v>
      </c>
      <c r="C9" s="71" t="s">
        <v>10</v>
      </c>
      <c r="D9" s="66" t="n">
        <v>1.694</v>
      </c>
      <c r="E9" s="66" t="n">
        <v>2.954</v>
      </c>
      <c r="F9" s="66" t="n">
        <v>0.383</v>
      </c>
      <c r="G9" s="66" t="n">
        <v>0</v>
      </c>
      <c r="H9" s="66" t="n">
        <v>0.001</v>
      </c>
      <c r="I9" s="66" t="n">
        <v>0</v>
      </c>
      <c r="J9" s="66" t="n">
        <v>0</v>
      </c>
      <c r="K9" s="66" t="n">
        <v>0.314</v>
      </c>
      <c r="L9" s="66" t="n">
        <v>41.848</v>
      </c>
      <c r="M9" s="66" t="n">
        <v>0</v>
      </c>
      <c r="N9" s="66" t="n">
        <v>0.003</v>
      </c>
      <c r="O9" s="66" t="n">
        <v>0.003</v>
      </c>
      <c r="P9" s="66" t="n">
        <v>0.002</v>
      </c>
      <c r="Q9" s="66" t="n">
        <v>313.575</v>
      </c>
      <c r="R9" s="66" t="n">
        <v>230.232</v>
      </c>
      <c r="S9" s="66" t="n">
        <v>3.843</v>
      </c>
      <c r="T9" s="66" t="n">
        <v>0.006</v>
      </c>
      <c r="U9" s="66" t="n">
        <v>8.079</v>
      </c>
      <c r="V9" s="66" t="n">
        <v>79.429</v>
      </c>
      <c r="W9" s="66" t="n">
        <v>1.393</v>
      </c>
      <c r="X9" s="66" t="n">
        <v>13.472</v>
      </c>
      <c r="Y9" s="66" t="n">
        <v>6.176</v>
      </c>
      <c r="Z9" s="66" t="n">
        <v>1.303</v>
      </c>
      <c r="AA9" s="66" t="n">
        <v>0.004</v>
      </c>
      <c r="AB9" s="66" t="n">
        <v>0.186</v>
      </c>
      <c r="AC9" s="66" t="n">
        <v>0.005</v>
      </c>
      <c r="AD9" s="66" t="n">
        <v>0.002</v>
      </c>
      <c r="AE9" s="66" t="n">
        <v>0.735</v>
      </c>
      <c r="AF9" s="66" t="n">
        <v>3.901</v>
      </c>
      <c r="AG9" s="66" t="n">
        <v>84.051</v>
      </c>
      <c r="AH9" s="66" t="n">
        <v>0</v>
      </c>
      <c r="AI9" s="66" t="n">
        <v>4.097</v>
      </c>
      <c r="AJ9" s="66" t="n">
        <v>0.001</v>
      </c>
      <c r="AK9" s="66" t="n">
        <v>15.598</v>
      </c>
      <c r="AL9" s="66" t="n">
        <v>6.41</v>
      </c>
      <c r="AM9" s="66" t="n">
        <v>18.745</v>
      </c>
      <c r="AN9" s="66" t="n">
        <v>22.511</v>
      </c>
      <c r="AO9" s="66" t="n">
        <v>6.078</v>
      </c>
      <c r="AP9" s="66" t="n">
        <v>0.025</v>
      </c>
      <c r="AQ9" s="66" t="n">
        <v>0.001</v>
      </c>
      <c r="AR9" s="66" t="n">
        <v>0.008</v>
      </c>
      <c r="AS9" s="66" t="n">
        <v>0.765</v>
      </c>
      <c r="AT9" s="66" t="n">
        <v>0.065</v>
      </c>
      <c r="AU9" s="66" t="n">
        <v>0.081</v>
      </c>
      <c r="AV9" s="66" t="n">
        <v>0.012</v>
      </c>
      <c r="AW9" s="66" t="n">
        <v>0.014</v>
      </c>
      <c r="AX9" s="66" t="n">
        <v>0.007</v>
      </c>
      <c r="AY9" s="66" t="n">
        <v>0.002</v>
      </c>
      <c r="AZ9" s="66" t="n">
        <v>0.115</v>
      </c>
      <c r="BA9" s="66" t="n">
        <v>0.01</v>
      </c>
      <c r="BB9" s="66" t="n">
        <v>5.376</v>
      </c>
      <c r="BC9" s="66" t="n">
        <v>0.019</v>
      </c>
      <c r="BD9" s="66" t="n">
        <v>0.001</v>
      </c>
      <c r="BE9" s="66" t="n">
        <v>0.005</v>
      </c>
      <c r="BF9" s="66" t="n">
        <v>1.956</v>
      </c>
      <c r="BG9" s="66" t="n">
        <v>0.004</v>
      </c>
      <c r="BH9" s="66" t="n">
        <v>1.013</v>
      </c>
      <c r="BI9" s="66" t="n">
        <v>0.291</v>
      </c>
      <c r="BJ9" s="66" t="n">
        <v>0</v>
      </c>
      <c r="BK9" s="67" t="n">
        <v>876.804</v>
      </c>
      <c r="BL9" s="66" t="n">
        <v>110.022</v>
      </c>
      <c r="BM9" s="66" t="n">
        <v>11.313</v>
      </c>
      <c r="BN9" s="66" t="n">
        <v>11.5</v>
      </c>
      <c r="BO9" s="67" t="n">
        <v>132.835</v>
      </c>
      <c r="BP9" s="66" t="n">
        <v>0.281</v>
      </c>
      <c r="BQ9" s="66" t="n">
        <v>0</v>
      </c>
      <c r="BR9" s="66" t="n">
        <v>0</v>
      </c>
      <c r="BS9" s="67" t="n">
        <v>0</v>
      </c>
      <c r="BT9" s="67" t="n">
        <v>0.281</v>
      </c>
      <c r="BU9" s="66" t="n">
        <v>113.74</v>
      </c>
      <c r="BV9" s="67" t="n">
        <v>246.856</v>
      </c>
      <c r="BW9" s="67" t="n">
        <v>1123.66</v>
      </c>
      <c r="BX9" s="68"/>
      <c r="BY9" s="68"/>
    </row>
    <row r="10" customFormat="false" ht="12.75" hidden="false" customHeight="true" outlineLevel="0" collapsed="false">
      <c r="A10" s="69" t="n">
        <v>3</v>
      </c>
      <c r="B10" s="70" t="s">
        <v>85</v>
      </c>
      <c r="C10" s="71" t="s">
        <v>11</v>
      </c>
      <c r="D10" s="66" t="n">
        <v>1.473</v>
      </c>
      <c r="E10" s="66" t="n">
        <v>0</v>
      </c>
      <c r="F10" s="66" t="n">
        <v>21.39</v>
      </c>
      <c r="G10" s="66" t="n">
        <v>0</v>
      </c>
      <c r="H10" s="66" t="n">
        <v>0</v>
      </c>
      <c r="I10" s="66" t="n">
        <v>0</v>
      </c>
      <c r="J10" s="66" t="n">
        <v>0</v>
      </c>
      <c r="K10" s="66" t="n">
        <v>0</v>
      </c>
      <c r="L10" s="66" t="n">
        <v>206.068</v>
      </c>
      <c r="M10" s="66" t="n">
        <v>0</v>
      </c>
      <c r="N10" s="66" t="n">
        <v>0</v>
      </c>
      <c r="O10" s="66" t="n">
        <v>0</v>
      </c>
      <c r="P10" s="66" t="n">
        <v>1.932</v>
      </c>
      <c r="Q10" s="66" t="n">
        <v>0</v>
      </c>
      <c r="R10" s="66" t="n">
        <v>0</v>
      </c>
      <c r="S10" s="66" t="n">
        <v>0</v>
      </c>
      <c r="T10" s="66" t="n">
        <v>0</v>
      </c>
      <c r="U10" s="66" t="n">
        <v>13.914</v>
      </c>
      <c r="V10" s="66" t="n">
        <v>0</v>
      </c>
      <c r="W10" s="66" t="n">
        <v>0</v>
      </c>
      <c r="X10" s="66" t="n">
        <v>0</v>
      </c>
      <c r="Y10" s="66" t="n">
        <v>0</v>
      </c>
      <c r="Z10" s="66" t="n">
        <v>0</v>
      </c>
      <c r="AA10" s="66" t="n">
        <v>0</v>
      </c>
      <c r="AB10" s="66" t="n">
        <v>0</v>
      </c>
      <c r="AC10" s="66" t="n">
        <v>0</v>
      </c>
      <c r="AD10" s="66" t="n">
        <v>0</v>
      </c>
      <c r="AE10" s="66" t="n">
        <v>0</v>
      </c>
      <c r="AF10" s="66" t="n">
        <v>0</v>
      </c>
      <c r="AG10" s="66" t="n">
        <v>12.573</v>
      </c>
      <c r="AH10" s="66" t="n">
        <v>0</v>
      </c>
      <c r="AI10" s="66" t="n">
        <v>0</v>
      </c>
      <c r="AJ10" s="66" t="n">
        <v>0</v>
      </c>
      <c r="AK10" s="66" t="n">
        <v>0</v>
      </c>
      <c r="AL10" s="66" t="n">
        <v>11.568</v>
      </c>
      <c r="AM10" s="66" t="n">
        <v>27.95</v>
      </c>
      <c r="AN10" s="66" t="n">
        <v>53.832</v>
      </c>
      <c r="AO10" s="66" t="n">
        <v>433.815</v>
      </c>
      <c r="AP10" s="66" t="n">
        <v>0</v>
      </c>
      <c r="AQ10" s="66" t="n">
        <v>52.537</v>
      </c>
      <c r="AR10" s="66" t="n">
        <v>0</v>
      </c>
      <c r="AS10" s="66" t="n">
        <v>2.53</v>
      </c>
      <c r="AT10" s="66" t="n">
        <v>0</v>
      </c>
      <c r="AU10" s="66" t="n">
        <v>0</v>
      </c>
      <c r="AV10" s="66" t="n">
        <v>0</v>
      </c>
      <c r="AW10" s="66" t="n">
        <v>0</v>
      </c>
      <c r="AX10" s="66" t="n">
        <v>0.271</v>
      </c>
      <c r="AY10" s="66" t="n">
        <v>0.517</v>
      </c>
      <c r="AZ10" s="66" t="n">
        <v>0</v>
      </c>
      <c r="BA10" s="66" t="n">
        <v>0</v>
      </c>
      <c r="BB10" s="66" t="n">
        <v>0</v>
      </c>
      <c r="BC10" s="66" t="n">
        <v>0.509</v>
      </c>
      <c r="BD10" s="66" t="n">
        <v>0</v>
      </c>
      <c r="BE10" s="66" t="n">
        <v>5.042</v>
      </c>
      <c r="BF10" s="66" t="n">
        <v>0</v>
      </c>
      <c r="BG10" s="66" t="n">
        <v>0.001</v>
      </c>
      <c r="BH10" s="66" t="n">
        <v>13.567</v>
      </c>
      <c r="BI10" s="66" t="n">
        <v>0.372</v>
      </c>
      <c r="BJ10" s="66" t="n">
        <v>0</v>
      </c>
      <c r="BK10" s="67" t="n">
        <v>859.861</v>
      </c>
      <c r="BL10" s="66" t="n">
        <v>1446.478</v>
      </c>
      <c r="BM10" s="66" t="n">
        <v>0</v>
      </c>
      <c r="BN10" s="66" t="n">
        <v>0</v>
      </c>
      <c r="BO10" s="67" t="n">
        <v>1446.478</v>
      </c>
      <c r="BP10" s="66" t="n">
        <v>113.112</v>
      </c>
      <c r="BQ10" s="66" t="n">
        <v>27.365</v>
      </c>
      <c r="BR10" s="66" t="n">
        <v>0</v>
      </c>
      <c r="BS10" s="67" t="n">
        <v>27.365</v>
      </c>
      <c r="BT10" s="67" t="n">
        <v>140.477</v>
      </c>
      <c r="BU10" s="66" t="n">
        <v>169.111</v>
      </c>
      <c r="BV10" s="67" t="n">
        <v>1756.066</v>
      </c>
      <c r="BW10" s="67" t="n">
        <v>2615.927</v>
      </c>
      <c r="BX10" s="68"/>
      <c r="BY10" s="68"/>
    </row>
    <row r="11" customFormat="false" ht="12.75" hidden="false" customHeight="true" outlineLevel="0" collapsed="false">
      <c r="A11" s="69" t="n">
        <v>4</v>
      </c>
      <c r="B11" s="70" t="s">
        <v>86</v>
      </c>
      <c r="C11" s="71" t="s">
        <v>12</v>
      </c>
      <c r="D11" s="66" t="n">
        <v>0.003</v>
      </c>
      <c r="E11" s="66" t="n">
        <v>0</v>
      </c>
      <c r="F11" s="66" t="n">
        <v>0</v>
      </c>
      <c r="G11" s="66" t="n">
        <v>0</v>
      </c>
      <c r="H11" s="66" t="n">
        <v>0.003</v>
      </c>
      <c r="I11" s="66" t="n">
        <v>0</v>
      </c>
      <c r="J11" s="66" t="n">
        <v>0</v>
      </c>
      <c r="K11" s="66" t="n">
        <v>0.008</v>
      </c>
      <c r="L11" s="66" t="n">
        <v>0.404</v>
      </c>
      <c r="M11" s="66" t="n">
        <v>0</v>
      </c>
      <c r="N11" s="66" t="n">
        <v>3.42</v>
      </c>
      <c r="O11" s="66" t="n">
        <v>0.029</v>
      </c>
      <c r="P11" s="66" t="n">
        <v>0.022</v>
      </c>
      <c r="Q11" s="66" t="n">
        <v>0.015</v>
      </c>
      <c r="R11" s="66" t="n">
        <v>0.026</v>
      </c>
      <c r="S11" s="66" t="n">
        <v>0.295</v>
      </c>
      <c r="T11" s="66" t="n">
        <v>463.286</v>
      </c>
      <c r="U11" s="66" t="n">
        <v>4.576</v>
      </c>
      <c r="V11" s="66" t="n">
        <v>0.043</v>
      </c>
      <c r="W11" s="66" t="n">
        <v>64.494</v>
      </c>
      <c r="X11" s="66" t="n">
        <v>22.453</v>
      </c>
      <c r="Y11" s="66" t="n">
        <v>3.679</v>
      </c>
      <c r="Z11" s="66" t="n">
        <v>0.217</v>
      </c>
      <c r="AA11" s="66" t="n">
        <v>0.002</v>
      </c>
      <c r="AB11" s="66" t="n">
        <v>0.036</v>
      </c>
      <c r="AC11" s="66" t="n">
        <v>0.014</v>
      </c>
      <c r="AD11" s="66" t="n">
        <v>0.015</v>
      </c>
      <c r="AE11" s="66" t="n">
        <v>0.041</v>
      </c>
      <c r="AF11" s="66" t="n">
        <v>0.018</v>
      </c>
      <c r="AG11" s="66" t="n">
        <v>0.038</v>
      </c>
      <c r="AH11" s="66" t="n">
        <v>0.003</v>
      </c>
      <c r="AI11" s="66" t="n">
        <v>428.199</v>
      </c>
      <c r="AJ11" s="66" t="n">
        <v>0.014</v>
      </c>
      <c r="AK11" s="66" t="n">
        <v>0.144</v>
      </c>
      <c r="AL11" s="66" t="n">
        <v>0.135</v>
      </c>
      <c r="AM11" s="66" t="n">
        <v>0.434</v>
      </c>
      <c r="AN11" s="66" t="n">
        <v>0.231</v>
      </c>
      <c r="AO11" s="66" t="n">
        <v>0.105</v>
      </c>
      <c r="AP11" s="66" t="n">
        <v>0.037</v>
      </c>
      <c r="AQ11" s="66" t="n">
        <v>0.005</v>
      </c>
      <c r="AR11" s="66" t="n">
        <v>0.006</v>
      </c>
      <c r="AS11" s="66" t="n">
        <v>0.047</v>
      </c>
      <c r="AT11" s="66" t="n">
        <v>0.104</v>
      </c>
      <c r="AU11" s="66" t="n">
        <v>0.034</v>
      </c>
      <c r="AV11" s="66" t="n">
        <v>0.008</v>
      </c>
      <c r="AW11" s="66" t="n">
        <v>0.013</v>
      </c>
      <c r="AX11" s="66" t="n">
        <v>0.028</v>
      </c>
      <c r="AY11" s="66" t="n">
        <v>0.021</v>
      </c>
      <c r="AZ11" s="66" t="n">
        <v>0.04</v>
      </c>
      <c r="BA11" s="66" t="n">
        <v>0.006</v>
      </c>
      <c r="BB11" s="66" t="n">
        <v>0.118</v>
      </c>
      <c r="BC11" s="66" t="n">
        <v>0.04</v>
      </c>
      <c r="BD11" s="66" t="n">
        <v>0.068</v>
      </c>
      <c r="BE11" s="66" t="n">
        <v>0.862</v>
      </c>
      <c r="BF11" s="66" t="n">
        <v>0.011</v>
      </c>
      <c r="BG11" s="66" t="n">
        <v>0.005</v>
      </c>
      <c r="BH11" s="66" t="n">
        <v>0.032</v>
      </c>
      <c r="BI11" s="66" t="n">
        <v>0.011</v>
      </c>
      <c r="BJ11" s="66" t="n">
        <v>0</v>
      </c>
      <c r="BK11" s="67" t="n">
        <v>993.898</v>
      </c>
      <c r="BL11" s="66" t="n">
        <v>2.314</v>
      </c>
      <c r="BM11" s="66" t="n">
        <v>0</v>
      </c>
      <c r="BN11" s="66" t="n">
        <v>0.003</v>
      </c>
      <c r="BO11" s="67" t="n">
        <v>2.317</v>
      </c>
      <c r="BP11" s="66" t="n">
        <v>1.021</v>
      </c>
      <c r="BQ11" s="66" t="n">
        <v>0</v>
      </c>
      <c r="BR11" s="66" t="n">
        <v>-4.317</v>
      </c>
      <c r="BS11" s="67" t="n">
        <v>-4.317</v>
      </c>
      <c r="BT11" s="67" t="n">
        <v>-3.296</v>
      </c>
      <c r="BU11" s="66" t="n">
        <v>4.952</v>
      </c>
      <c r="BV11" s="67" t="n">
        <v>3.973</v>
      </c>
      <c r="BW11" s="67" t="n">
        <v>997.871</v>
      </c>
      <c r="BX11" s="68"/>
      <c r="BY11" s="68"/>
    </row>
    <row r="12" customFormat="false" ht="12.75" hidden="false" customHeight="true" outlineLevel="0" collapsed="false">
      <c r="A12" s="69" t="n">
        <v>5</v>
      </c>
      <c r="B12" s="70" t="s">
        <v>87</v>
      </c>
      <c r="C12" s="71" t="s">
        <v>13</v>
      </c>
      <c r="D12" s="66" t="n">
        <v>3.472</v>
      </c>
      <c r="E12" s="66" t="n">
        <v>0.014</v>
      </c>
      <c r="F12" s="66" t="n">
        <v>0.092</v>
      </c>
      <c r="G12" s="66" t="n">
        <v>0.002</v>
      </c>
      <c r="H12" s="66" t="n">
        <v>0.855</v>
      </c>
      <c r="I12" s="66" t="n">
        <v>0</v>
      </c>
      <c r="J12" s="66" t="n">
        <v>0</v>
      </c>
      <c r="K12" s="66" t="n">
        <v>1.855</v>
      </c>
      <c r="L12" s="66" t="n">
        <v>23.797</v>
      </c>
      <c r="M12" s="66" t="n">
        <v>0.155</v>
      </c>
      <c r="N12" s="66" t="n">
        <v>10.562</v>
      </c>
      <c r="O12" s="66" t="n">
        <v>11.623</v>
      </c>
      <c r="P12" s="66" t="n">
        <v>7.528</v>
      </c>
      <c r="Q12" s="66" t="n">
        <v>3.498</v>
      </c>
      <c r="R12" s="66" t="n">
        <v>7.084</v>
      </c>
      <c r="S12" s="66" t="n">
        <v>11.006</v>
      </c>
      <c r="T12" s="66" t="n">
        <v>19986.063</v>
      </c>
      <c r="U12" s="66" t="n">
        <v>20.938</v>
      </c>
      <c r="V12" s="66" t="n">
        <v>11.221</v>
      </c>
      <c r="W12" s="66" t="n">
        <v>13.613</v>
      </c>
      <c r="X12" s="66" t="n">
        <v>14.526</v>
      </c>
      <c r="Y12" s="66" t="n">
        <v>27.386</v>
      </c>
      <c r="Z12" s="66" t="n">
        <v>46.923</v>
      </c>
      <c r="AA12" s="66" t="n">
        <v>1.671</v>
      </c>
      <c r="AB12" s="66" t="n">
        <v>11.008</v>
      </c>
      <c r="AC12" s="66" t="n">
        <v>7.668</v>
      </c>
      <c r="AD12" s="66" t="n">
        <v>4.905</v>
      </c>
      <c r="AE12" s="66" t="n">
        <v>18.353</v>
      </c>
      <c r="AF12" s="66" t="n">
        <v>7.448</v>
      </c>
      <c r="AG12" s="66" t="n">
        <v>10.007</v>
      </c>
      <c r="AH12" s="66" t="n">
        <v>1.233</v>
      </c>
      <c r="AI12" s="66" t="n">
        <v>8395.097</v>
      </c>
      <c r="AJ12" s="66" t="n">
        <v>2.114</v>
      </c>
      <c r="AK12" s="66" t="n">
        <v>66.177</v>
      </c>
      <c r="AL12" s="66" t="n">
        <v>44.984</v>
      </c>
      <c r="AM12" s="66" t="n">
        <v>118.641</v>
      </c>
      <c r="AN12" s="66" t="n">
        <v>69.338</v>
      </c>
      <c r="AO12" s="66" t="n">
        <v>17.807</v>
      </c>
      <c r="AP12" s="66" t="n">
        <v>24.461</v>
      </c>
      <c r="AQ12" s="66" t="n">
        <v>1.303</v>
      </c>
      <c r="AR12" s="66" t="n">
        <v>6.014</v>
      </c>
      <c r="AS12" s="66" t="n">
        <v>34.356</v>
      </c>
      <c r="AT12" s="66" t="n">
        <v>13.15</v>
      </c>
      <c r="AU12" s="66" t="n">
        <v>10.135</v>
      </c>
      <c r="AV12" s="66" t="n">
        <v>1.897</v>
      </c>
      <c r="AW12" s="66" t="n">
        <v>4.013</v>
      </c>
      <c r="AX12" s="66" t="n">
        <v>19.713</v>
      </c>
      <c r="AY12" s="66" t="n">
        <v>2.627</v>
      </c>
      <c r="AZ12" s="66" t="n">
        <v>24.413</v>
      </c>
      <c r="BA12" s="66" t="n">
        <v>1.941</v>
      </c>
      <c r="BB12" s="66" t="n">
        <v>138.395</v>
      </c>
      <c r="BC12" s="66" t="n">
        <v>22.94</v>
      </c>
      <c r="BD12" s="66" t="n">
        <v>2.471</v>
      </c>
      <c r="BE12" s="66" t="n">
        <v>12.651</v>
      </c>
      <c r="BF12" s="66" t="n">
        <v>9.733</v>
      </c>
      <c r="BG12" s="66" t="n">
        <v>5.895</v>
      </c>
      <c r="BH12" s="66" t="n">
        <v>14.505</v>
      </c>
      <c r="BI12" s="66" t="n">
        <v>4.523</v>
      </c>
      <c r="BJ12" s="66" t="n">
        <v>0</v>
      </c>
      <c r="BK12" s="67" t="n">
        <v>29333.8</v>
      </c>
      <c r="BL12" s="66" t="n">
        <v>135.35</v>
      </c>
      <c r="BM12" s="66" t="n">
        <v>0.004</v>
      </c>
      <c r="BN12" s="66" t="n">
        <v>1.492</v>
      </c>
      <c r="BO12" s="67" t="n">
        <v>136.846</v>
      </c>
      <c r="BP12" s="66" t="n">
        <v>116.477</v>
      </c>
      <c r="BQ12" s="66" t="n">
        <v>0.079</v>
      </c>
      <c r="BR12" s="66" t="n">
        <v>800.575</v>
      </c>
      <c r="BS12" s="67" t="n">
        <v>800.654</v>
      </c>
      <c r="BT12" s="67" t="n">
        <v>917.131</v>
      </c>
      <c r="BU12" s="66" t="n">
        <v>116.759</v>
      </c>
      <c r="BV12" s="67" t="n">
        <v>1170.736</v>
      </c>
      <c r="BW12" s="67" t="n">
        <v>30504.536</v>
      </c>
      <c r="BX12" s="68"/>
      <c r="BY12" s="68"/>
    </row>
    <row r="13" customFormat="false" ht="12.75" hidden="false" customHeight="true" outlineLevel="0" collapsed="false">
      <c r="A13" s="69" t="n">
        <v>6</v>
      </c>
      <c r="B13" s="70" t="s">
        <v>88</v>
      </c>
      <c r="C13" s="71" t="s">
        <v>14</v>
      </c>
      <c r="D13" s="66" t="n">
        <v>0</v>
      </c>
      <c r="E13" s="66" t="n">
        <v>0</v>
      </c>
      <c r="F13" s="66" t="n">
        <v>0</v>
      </c>
      <c r="G13" s="66" t="n">
        <v>0</v>
      </c>
      <c r="H13" s="66" t="n">
        <v>0</v>
      </c>
      <c r="I13" s="66" t="n">
        <v>0</v>
      </c>
      <c r="J13" s="66" t="n">
        <v>0</v>
      </c>
      <c r="K13" s="66" t="n">
        <v>0</v>
      </c>
      <c r="L13" s="66" t="n">
        <v>0</v>
      </c>
      <c r="M13" s="66" t="n">
        <v>0</v>
      </c>
      <c r="N13" s="66" t="n">
        <v>0</v>
      </c>
      <c r="O13" s="66" t="n">
        <v>0</v>
      </c>
      <c r="P13" s="66" t="n">
        <v>0</v>
      </c>
      <c r="Q13" s="66" t="n">
        <v>0</v>
      </c>
      <c r="R13" s="66" t="n">
        <v>0</v>
      </c>
      <c r="S13" s="66" t="n">
        <v>0</v>
      </c>
      <c r="T13" s="66" t="n">
        <v>0</v>
      </c>
      <c r="U13" s="66" t="n">
        <v>0</v>
      </c>
      <c r="V13" s="66" t="n">
        <v>0</v>
      </c>
      <c r="W13" s="66" t="n">
        <v>0</v>
      </c>
      <c r="X13" s="66" t="n">
        <v>0</v>
      </c>
      <c r="Y13" s="66" t="n">
        <v>0</v>
      </c>
      <c r="Z13" s="66" t="n">
        <v>0</v>
      </c>
      <c r="AA13" s="66" t="n">
        <v>0</v>
      </c>
      <c r="AB13" s="66" t="n">
        <v>0</v>
      </c>
      <c r="AC13" s="66" t="n">
        <v>0</v>
      </c>
      <c r="AD13" s="66" t="n">
        <v>0</v>
      </c>
      <c r="AE13" s="66" t="n">
        <v>0</v>
      </c>
      <c r="AF13" s="66" t="n">
        <v>0</v>
      </c>
      <c r="AG13" s="66" t="n">
        <v>0</v>
      </c>
      <c r="AH13" s="66" t="n">
        <v>0</v>
      </c>
      <c r="AI13" s="66" t="n">
        <v>0</v>
      </c>
      <c r="AJ13" s="66" t="n">
        <v>0</v>
      </c>
      <c r="AK13" s="66" t="n">
        <v>0</v>
      </c>
      <c r="AL13" s="66" t="n">
        <v>0</v>
      </c>
      <c r="AM13" s="66" t="n">
        <v>0</v>
      </c>
      <c r="AN13" s="66" t="n">
        <v>0</v>
      </c>
      <c r="AO13" s="66" t="n">
        <v>0</v>
      </c>
      <c r="AP13" s="66" t="n">
        <v>0</v>
      </c>
      <c r="AQ13" s="66" t="n">
        <v>0</v>
      </c>
      <c r="AR13" s="66" t="n">
        <v>0</v>
      </c>
      <c r="AS13" s="66" t="n">
        <v>0</v>
      </c>
      <c r="AT13" s="66" t="n">
        <v>0</v>
      </c>
      <c r="AU13" s="66" t="n">
        <v>0</v>
      </c>
      <c r="AV13" s="66" t="n">
        <v>0</v>
      </c>
      <c r="AW13" s="66" t="n">
        <v>0</v>
      </c>
      <c r="AX13" s="66" t="n">
        <v>0</v>
      </c>
      <c r="AY13" s="66" t="n">
        <v>0</v>
      </c>
      <c r="AZ13" s="66" t="n">
        <v>0</v>
      </c>
      <c r="BA13" s="66" t="n">
        <v>0</v>
      </c>
      <c r="BB13" s="66" t="n">
        <v>0</v>
      </c>
      <c r="BC13" s="66" t="n">
        <v>0</v>
      </c>
      <c r="BD13" s="66" t="n">
        <v>0</v>
      </c>
      <c r="BE13" s="66" t="n">
        <v>0</v>
      </c>
      <c r="BF13" s="66" t="n">
        <v>0</v>
      </c>
      <c r="BG13" s="66" t="n">
        <v>0</v>
      </c>
      <c r="BH13" s="66" t="n">
        <v>0</v>
      </c>
      <c r="BI13" s="66" t="n">
        <v>0</v>
      </c>
      <c r="BJ13" s="66" t="n">
        <v>0</v>
      </c>
      <c r="BK13" s="67" t="n">
        <v>0</v>
      </c>
      <c r="BL13" s="66" t="n">
        <v>0</v>
      </c>
      <c r="BM13" s="66" t="n">
        <v>0</v>
      </c>
      <c r="BN13" s="66" t="n">
        <v>0</v>
      </c>
      <c r="BO13" s="67" t="n">
        <v>0</v>
      </c>
      <c r="BP13" s="66" t="n">
        <v>0</v>
      </c>
      <c r="BQ13" s="66" t="n">
        <v>0</v>
      </c>
      <c r="BR13" s="66" t="n">
        <v>0</v>
      </c>
      <c r="BS13" s="67" t="n">
        <v>0</v>
      </c>
      <c r="BT13" s="67" t="n">
        <v>0</v>
      </c>
      <c r="BU13" s="66" t="n">
        <v>0</v>
      </c>
      <c r="BV13" s="67" t="n">
        <v>0</v>
      </c>
      <c r="BW13" s="67" t="n">
        <v>0</v>
      </c>
      <c r="BX13" s="68"/>
      <c r="BY13" s="68"/>
    </row>
    <row r="14" customFormat="false" ht="12.75" hidden="false" customHeight="true" outlineLevel="0" collapsed="false">
      <c r="A14" s="69" t="n">
        <v>7</v>
      </c>
      <c r="B14" s="70" t="s">
        <v>89</v>
      </c>
      <c r="C14" s="71" t="s">
        <v>15</v>
      </c>
      <c r="D14" s="66" t="n">
        <v>0.019</v>
      </c>
      <c r="E14" s="66" t="n">
        <v>0</v>
      </c>
      <c r="F14" s="66" t="n">
        <v>0.001</v>
      </c>
      <c r="G14" s="66" t="n">
        <v>0</v>
      </c>
      <c r="H14" s="66" t="n">
        <v>0.005</v>
      </c>
      <c r="I14" s="66" t="n">
        <v>0</v>
      </c>
      <c r="J14" s="66" t="n">
        <v>0</v>
      </c>
      <c r="K14" s="66" t="n">
        <v>0.373</v>
      </c>
      <c r="L14" s="66" t="n">
        <v>0.347</v>
      </c>
      <c r="M14" s="66" t="n">
        <v>0.001</v>
      </c>
      <c r="N14" s="66" t="n">
        <v>0.056</v>
      </c>
      <c r="O14" s="66" t="n">
        <v>0.059</v>
      </c>
      <c r="P14" s="66" t="n">
        <v>0.039</v>
      </c>
      <c r="Q14" s="66" t="n">
        <v>0.021</v>
      </c>
      <c r="R14" s="66" t="n">
        <v>0.038</v>
      </c>
      <c r="S14" s="66" t="n">
        <v>0.056</v>
      </c>
      <c r="T14" s="66" t="n">
        <v>0.016</v>
      </c>
      <c r="U14" s="66" t="n">
        <v>15.857</v>
      </c>
      <c r="V14" s="66" t="n">
        <v>0.074</v>
      </c>
      <c r="W14" s="66" t="n">
        <v>7.362</v>
      </c>
      <c r="X14" s="66" t="n">
        <v>98.264</v>
      </c>
      <c r="Y14" s="66" t="n">
        <v>1.328</v>
      </c>
      <c r="Z14" s="66" t="n">
        <v>0.436</v>
      </c>
      <c r="AA14" s="66" t="n">
        <v>0.01</v>
      </c>
      <c r="AB14" s="66" t="n">
        <v>0.131</v>
      </c>
      <c r="AC14" s="66" t="n">
        <v>0.048</v>
      </c>
      <c r="AD14" s="66" t="n">
        <v>0.034</v>
      </c>
      <c r="AE14" s="66" t="n">
        <v>0.236</v>
      </c>
      <c r="AF14" s="66" t="n">
        <v>0.063</v>
      </c>
      <c r="AG14" s="66" t="n">
        <v>0.137</v>
      </c>
      <c r="AH14" s="66" t="n">
        <v>0.013</v>
      </c>
      <c r="AI14" s="66" t="n">
        <v>0.036</v>
      </c>
      <c r="AJ14" s="66" t="n">
        <v>0.015</v>
      </c>
      <c r="AK14" s="66" t="n">
        <v>0.435</v>
      </c>
      <c r="AL14" s="66" t="n">
        <v>0.234</v>
      </c>
      <c r="AM14" s="66" t="n">
        <v>0.605</v>
      </c>
      <c r="AN14" s="66" t="n">
        <v>0.352</v>
      </c>
      <c r="AO14" s="66" t="n">
        <v>0.093</v>
      </c>
      <c r="AP14" s="66" t="n">
        <v>0.128</v>
      </c>
      <c r="AQ14" s="66" t="n">
        <v>0.007</v>
      </c>
      <c r="AR14" s="66" t="n">
        <v>0.031</v>
      </c>
      <c r="AS14" s="66" t="n">
        <v>0.174</v>
      </c>
      <c r="AT14" s="66" t="n">
        <v>0.074</v>
      </c>
      <c r="AU14" s="66" t="n">
        <v>0.056</v>
      </c>
      <c r="AV14" s="66" t="n">
        <v>0.01</v>
      </c>
      <c r="AW14" s="66" t="n">
        <v>0.021</v>
      </c>
      <c r="AX14" s="66" t="n">
        <v>0.1</v>
      </c>
      <c r="AY14" s="66" t="n">
        <v>0.014</v>
      </c>
      <c r="AZ14" s="66" t="n">
        <v>0.129</v>
      </c>
      <c r="BA14" s="66" t="n">
        <v>0.01</v>
      </c>
      <c r="BB14" s="66" t="n">
        <v>0.678</v>
      </c>
      <c r="BC14" s="66" t="n">
        <v>0.121</v>
      </c>
      <c r="BD14" s="66" t="n">
        <v>0.012</v>
      </c>
      <c r="BE14" s="66" t="n">
        <v>0.066</v>
      </c>
      <c r="BF14" s="66" t="n">
        <v>0.052</v>
      </c>
      <c r="BG14" s="66" t="n">
        <v>0.029</v>
      </c>
      <c r="BH14" s="66" t="n">
        <v>0.071</v>
      </c>
      <c r="BI14" s="66" t="n">
        <v>0.023</v>
      </c>
      <c r="BJ14" s="66" t="n">
        <v>0</v>
      </c>
      <c r="BK14" s="67" t="n">
        <v>128.6</v>
      </c>
      <c r="BL14" s="66" t="n">
        <v>0.79</v>
      </c>
      <c r="BM14" s="66" t="n">
        <v>0</v>
      </c>
      <c r="BN14" s="66" t="n">
        <v>0.01</v>
      </c>
      <c r="BO14" s="67" t="n">
        <v>0.8</v>
      </c>
      <c r="BP14" s="66" t="n">
        <v>0.881</v>
      </c>
      <c r="BQ14" s="66" t="n">
        <v>0.047</v>
      </c>
      <c r="BR14" s="66" t="n">
        <v>-5.827</v>
      </c>
      <c r="BS14" s="67" t="n">
        <v>-5.78</v>
      </c>
      <c r="BT14" s="67" t="n">
        <v>-4.899</v>
      </c>
      <c r="BU14" s="66" t="n">
        <v>6.93</v>
      </c>
      <c r="BV14" s="67" t="n">
        <v>2.831</v>
      </c>
      <c r="BW14" s="67" t="n">
        <v>131.431</v>
      </c>
      <c r="BX14" s="68"/>
      <c r="BY14" s="68"/>
    </row>
    <row r="15" customFormat="false" ht="12.75" hidden="false" customHeight="true" outlineLevel="0" collapsed="false">
      <c r="A15" s="69" t="n">
        <v>8</v>
      </c>
      <c r="B15" s="70" t="s">
        <v>90</v>
      </c>
      <c r="C15" s="71" t="s">
        <v>16</v>
      </c>
      <c r="D15" s="66" t="n">
        <v>5.643</v>
      </c>
      <c r="E15" s="66" t="n">
        <v>0.01</v>
      </c>
      <c r="F15" s="66" t="n">
        <v>0.03</v>
      </c>
      <c r="G15" s="66" t="n">
        <v>0</v>
      </c>
      <c r="H15" s="66" t="n">
        <v>1.611</v>
      </c>
      <c r="I15" s="66" t="n">
        <v>0</v>
      </c>
      <c r="J15" s="66" t="n">
        <v>0</v>
      </c>
      <c r="K15" s="66" t="n">
        <v>298.492</v>
      </c>
      <c r="L15" s="66" t="n">
        <v>25.639</v>
      </c>
      <c r="M15" s="66" t="n">
        <v>0.036</v>
      </c>
      <c r="N15" s="66" t="n">
        <v>4.592</v>
      </c>
      <c r="O15" s="66" t="n">
        <v>2.975</v>
      </c>
      <c r="P15" s="66" t="n">
        <v>3.899</v>
      </c>
      <c r="Q15" s="66" t="n">
        <v>8.463</v>
      </c>
      <c r="R15" s="66" t="n">
        <v>144.56</v>
      </c>
      <c r="S15" s="66" t="n">
        <v>5.309</v>
      </c>
      <c r="T15" s="66" t="n">
        <v>6.815</v>
      </c>
      <c r="U15" s="66" t="n">
        <v>153.893</v>
      </c>
      <c r="V15" s="66" t="n">
        <v>20.353</v>
      </c>
      <c r="W15" s="66" t="n">
        <v>2384.29</v>
      </c>
      <c r="X15" s="66" t="n">
        <v>71.052</v>
      </c>
      <c r="Y15" s="66" t="n">
        <v>78.88</v>
      </c>
      <c r="Z15" s="66" t="n">
        <v>44.634</v>
      </c>
      <c r="AA15" s="66" t="n">
        <v>0.378</v>
      </c>
      <c r="AB15" s="66" t="n">
        <v>8.285</v>
      </c>
      <c r="AC15" s="66" t="n">
        <v>2.767</v>
      </c>
      <c r="AD15" s="66" t="n">
        <v>36.19</v>
      </c>
      <c r="AE15" s="66" t="n">
        <v>12.73</v>
      </c>
      <c r="AF15" s="66" t="n">
        <v>7.817</v>
      </c>
      <c r="AG15" s="66" t="n">
        <v>110.009</v>
      </c>
      <c r="AH15" s="66" t="n">
        <v>0.495</v>
      </c>
      <c r="AI15" s="66" t="n">
        <v>110.183</v>
      </c>
      <c r="AJ15" s="66" t="n">
        <v>3.684</v>
      </c>
      <c r="AK15" s="66" t="n">
        <v>1186.116</v>
      </c>
      <c r="AL15" s="66" t="n">
        <v>7.924</v>
      </c>
      <c r="AM15" s="66" t="n">
        <v>192.415</v>
      </c>
      <c r="AN15" s="66" t="n">
        <v>218.384</v>
      </c>
      <c r="AO15" s="66" t="n">
        <v>7.105</v>
      </c>
      <c r="AP15" s="66" t="n">
        <v>5.748</v>
      </c>
      <c r="AQ15" s="66" t="n">
        <v>0.262</v>
      </c>
      <c r="AR15" s="66" t="n">
        <v>1.487</v>
      </c>
      <c r="AS15" s="66" t="n">
        <v>11.884</v>
      </c>
      <c r="AT15" s="66" t="n">
        <v>3.533</v>
      </c>
      <c r="AU15" s="66" t="n">
        <v>1.639</v>
      </c>
      <c r="AV15" s="66" t="n">
        <v>0.315</v>
      </c>
      <c r="AW15" s="66" t="n">
        <v>1.082</v>
      </c>
      <c r="AX15" s="66" t="n">
        <v>6.368</v>
      </c>
      <c r="AY15" s="66" t="n">
        <v>0.823</v>
      </c>
      <c r="AZ15" s="66" t="n">
        <v>6.798</v>
      </c>
      <c r="BA15" s="66" t="n">
        <v>0.733</v>
      </c>
      <c r="BB15" s="66" t="n">
        <v>26.688</v>
      </c>
      <c r="BC15" s="66" t="n">
        <v>4.326</v>
      </c>
      <c r="BD15" s="66" t="n">
        <v>0.548</v>
      </c>
      <c r="BE15" s="66" t="n">
        <v>2.435</v>
      </c>
      <c r="BF15" s="66" t="n">
        <v>4.648</v>
      </c>
      <c r="BG15" s="66" t="n">
        <v>0.927</v>
      </c>
      <c r="BH15" s="66" t="n">
        <v>4.182</v>
      </c>
      <c r="BI15" s="66" t="n">
        <v>1.292</v>
      </c>
      <c r="BJ15" s="66" t="n">
        <v>0</v>
      </c>
      <c r="BK15" s="67" t="n">
        <v>5251.376</v>
      </c>
      <c r="BL15" s="66" t="n">
        <v>42.988</v>
      </c>
      <c r="BM15" s="66" t="n">
        <v>0.001</v>
      </c>
      <c r="BN15" s="66" t="n">
        <v>0.342</v>
      </c>
      <c r="BO15" s="67" t="n">
        <v>43.331</v>
      </c>
      <c r="BP15" s="66" t="n">
        <v>16.549</v>
      </c>
      <c r="BQ15" s="66" t="n">
        <v>5.832</v>
      </c>
      <c r="BR15" s="66" t="n">
        <v>-19.29</v>
      </c>
      <c r="BS15" s="67" t="n">
        <v>-13.458</v>
      </c>
      <c r="BT15" s="67" t="n">
        <v>3.091</v>
      </c>
      <c r="BU15" s="66" t="n">
        <v>494.412</v>
      </c>
      <c r="BV15" s="67" t="n">
        <v>540.834</v>
      </c>
      <c r="BW15" s="67" t="n">
        <v>5792.21</v>
      </c>
      <c r="BX15" s="68"/>
      <c r="BY15" s="68"/>
    </row>
    <row r="16" customFormat="false" ht="12.75" hidden="false" customHeight="true" outlineLevel="0" collapsed="false">
      <c r="A16" s="69" t="n">
        <v>9</v>
      </c>
      <c r="B16" s="70" t="s">
        <v>91</v>
      </c>
      <c r="C16" s="71" t="s">
        <v>17</v>
      </c>
      <c r="D16" s="66" t="n">
        <v>4093.493</v>
      </c>
      <c r="E16" s="66" t="n">
        <v>0.074</v>
      </c>
      <c r="F16" s="66" t="n">
        <v>99.22</v>
      </c>
      <c r="G16" s="66" t="n">
        <v>0.001</v>
      </c>
      <c r="H16" s="66" t="n">
        <v>1.131</v>
      </c>
      <c r="I16" s="66" t="n">
        <v>0</v>
      </c>
      <c r="J16" s="66" t="n">
        <v>0.002</v>
      </c>
      <c r="K16" s="66" t="n">
        <v>10.932</v>
      </c>
      <c r="L16" s="66" t="n">
        <v>18118.689</v>
      </c>
      <c r="M16" s="66" t="n">
        <v>1.126</v>
      </c>
      <c r="N16" s="66" t="n">
        <v>53.986</v>
      </c>
      <c r="O16" s="66" t="n">
        <v>65.164</v>
      </c>
      <c r="P16" s="66" t="n">
        <v>2344.186</v>
      </c>
      <c r="Q16" s="66" t="n">
        <v>11.128</v>
      </c>
      <c r="R16" s="66" t="n">
        <v>145.089</v>
      </c>
      <c r="S16" s="66" t="n">
        <v>42.93</v>
      </c>
      <c r="T16" s="66" t="n">
        <v>23.017</v>
      </c>
      <c r="U16" s="66" t="n">
        <v>1455.878</v>
      </c>
      <c r="V16" s="66" t="n">
        <v>123.96</v>
      </c>
      <c r="W16" s="66" t="n">
        <v>61.086</v>
      </c>
      <c r="X16" s="66" t="n">
        <v>55.528</v>
      </c>
      <c r="Y16" s="66" t="n">
        <v>46.841</v>
      </c>
      <c r="Z16" s="66" t="n">
        <v>90.739</v>
      </c>
      <c r="AA16" s="66" t="n">
        <v>6.853</v>
      </c>
      <c r="AB16" s="66" t="n">
        <v>36.731</v>
      </c>
      <c r="AC16" s="66" t="n">
        <v>19.868</v>
      </c>
      <c r="AD16" s="66" t="n">
        <v>14.335</v>
      </c>
      <c r="AE16" s="66" t="n">
        <v>37.133</v>
      </c>
      <c r="AF16" s="66" t="n">
        <v>13.047</v>
      </c>
      <c r="AG16" s="66" t="n">
        <v>51.453</v>
      </c>
      <c r="AH16" s="66" t="n">
        <v>5.054</v>
      </c>
      <c r="AI16" s="66" t="n">
        <v>16.273</v>
      </c>
      <c r="AJ16" s="66" t="n">
        <v>4.601</v>
      </c>
      <c r="AK16" s="66" t="n">
        <v>83.174</v>
      </c>
      <c r="AL16" s="66" t="n">
        <v>452.258</v>
      </c>
      <c r="AM16" s="66" t="n">
        <v>2005.938</v>
      </c>
      <c r="AN16" s="66" t="n">
        <v>2333.771</v>
      </c>
      <c r="AO16" s="66" t="n">
        <v>18246.857</v>
      </c>
      <c r="AP16" s="66" t="n">
        <v>33.351</v>
      </c>
      <c r="AQ16" s="66" t="n">
        <v>500.496</v>
      </c>
      <c r="AR16" s="66" t="n">
        <v>30.779</v>
      </c>
      <c r="AS16" s="66" t="n">
        <v>73.397</v>
      </c>
      <c r="AT16" s="66" t="n">
        <v>17.874</v>
      </c>
      <c r="AU16" s="66" t="n">
        <v>7.75</v>
      </c>
      <c r="AV16" s="66" t="n">
        <v>1.412</v>
      </c>
      <c r="AW16" s="66" t="n">
        <v>2.554</v>
      </c>
      <c r="AX16" s="66" t="n">
        <v>18.236</v>
      </c>
      <c r="AY16" s="66" t="n">
        <v>2.405</v>
      </c>
      <c r="AZ16" s="66" t="n">
        <v>20.035</v>
      </c>
      <c r="BA16" s="66" t="n">
        <v>9.764</v>
      </c>
      <c r="BB16" s="66" t="n">
        <v>64.217</v>
      </c>
      <c r="BC16" s="66" t="n">
        <v>102.423</v>
      </c>
      <c r="BD16" s="66" t="n">
        <v>29.779</v>
      </c>
      <c r="BE16" s="66" t="n">
        <v>846.41</v>
      </c>
      <c r="BF16" s="66" t="n">
        <v>8.85</v>
      </c>
      <c r="BG16" s="66" t="n">
        <v>1.172</v>
      </c>
      <c r="BH16" s="66" t="n">
        <v>141.359</v>
      </c>
      <c r="BI16" s="66" t="n">
        <v>30.934</v>
      </c>
      <c r="BJ16" s="66" t="n">
        <v>0</v>
      </c>
      <c r="BK16" s="67" t="n">
        <v>52114.743</v>
      </c>
      <c r="BL16" s="66" t="n">
        <v>44461.748</v>
      </c>
      <c r="BM16" s="66" t="n">
        <v>0.299</v>
      </c>
      <c r="BN16" s="66" t="n">
        <v>65.398</v>
      </c>
      <c r="BO16" s="67" t="n">
        <v>44527.445</v>
      </c>
      <c r="BP16" s="66" t="n">
        <v>142.194</v>
      </c>
      <c r="BQ16" s="66" t="n">
        <v>0.473</v>
      </c>
      <c r="BR16" s="66" t="n">
        <v>-260.098</v>
      </c>
      <c r="BS16" s="67" t="n">
        <v>-259.625</v>
      </c>
      <c r="BT16" s="67" t="n">
        <v>-117.431</v>
      </c>
      <c r="BU16" s="66" t="n">
        <v>11271.082</v>
      </c>
      <c r="BV16" s="67" t="n">
        <v>55681.096</v>
      </c>
      <c r="BW16" s="67" t="n">
        <v>107795.839</v>
      </c>
      <c r="BX16" s="68"/>
      <c r="BY16" s="68"/>
    </row>
    <row r="17" customFormat="false" ht="12.75" hidden="false" customHeight="true" outlineLevel="0" collapsed="false">
      <c r="A17" s="69" t="n">
        <v>10</v>
      </c>
      <c r="B17" s="70" t="s">
        <v>92</v>
      </c>
      <c r="C17" s="71" t="s">
        <v>18</v>
      </c>
      <c r="D17" s="66" t="n">
        <v>2.323</v>
      </c>
      <c r="E17" s="66" t="n">
        <v>0.009</v>
      </c>
      <c r="F17" s="66" t="n">
        <v>0.079</v>
      </c>
      <c r="G17" s="66" t="n">
        <v>0</v>
      </c>
      <c r="H17" s="66" t="n">
        <v>0.069</v>
      </c>
      <c r="I17" s="66" t="n">
        <v>0</v>
      </c>
      <c r="J17" s="66" t="n">
        <v>0.001</v>
      </c>
      <c r="K17" s="66" t="n">
        <v>0.459</v>
      </c>
      <c r="L17" s="66" t="n">
        <v>14.754</v>
      </c>
      <c r="M17" s="66" t="n">
        <v>408.075</v>
      </c>
      <c r="N17" s="66" t="n">
        <v>7.099</v>
      </c>
      <c r="O17" s="66" t="n">
        <v>3.454</v>
      </c>
      <c r="P17" s="66" t="n">
        <v>3.39</v>
      </c>
      <c r="Q17" s="66" t="n">
        <v>2.477</v>
      </c>
      <c r="R17" s="66" t="n">
        <v>3.376</v>
      </c>
      <c r="S17" s="66" t="n">
        <v>3.451</v>
      </c>
      <c r="T17" s="66" t="n">
        <v>1.195</v>
      </c>
      <c r="U17" s="66" t="n">
        <v>9.662</v>
      </c>
      <c r="V17" s="66" t="n">
        <v>5.235</v>
      </c>
      <c r="W17" s="66" t="n">
        <v>5.564</v>
      </c>
      <c r="X17" s="66" t="n">
        <v>6.415</v>
      </c>
      <c r="Y17" s="66" t="n">
        <v>12.111</v>
      </c>
      <c r="Z17" s="66" t="n">
        <v>62.227</v>
      </c>
      <c r="AA17" s="66" t="n">
        <v>1.389</v>
      </c>
      <c r="AB17" s="66" t="n">
        <v>5.187</v>
      </c>
      <c r="AC17" s="66" t="n">
        <v>3.78</v>
      </c>
      <c r="AD17" s="66" t="n">
        <v>2.542</v>
      </c>
      <c r="AE17" s="66" t="n">
        <v>7.178</v>
      </c>
      <c r="AF17" s="66" t="n">
        <v>2.367</v>
      </c>
      <c r="AG17" s="66" t="n">
        <v>6.154</v>
      </c>
      <c r="AH17" s="66" t="n">
        <v>0.311</v>
      </c>
      <c r="AI17" s="66" t="n">
        <v>2.182</v>
      </c>
      <c r="AJ17" s="66" t="n">
        <v>0.189</v>
      </c>
      <c r="AK17" s="66" t="n">
        <v>11.874</v>
      </c>
      <c r="AL17" s="66" t="n">
        <v>10.786</v>
      </c>
      <c r="AM17" s="66" t="n">
        <v>36.52</v>
      </c>
      <c r="AN17" s="66" t="n">
        <v>7.871</v>
      </c>
      <c r="AO17" s="66" t="n">
        <v>6.197</v>
      </c>
      <c r="AP17" s="66" t="n">
        <v>4.175</v>
      </c>
      <c r="AQ17" s="66" t="n">
        <v>0.33</v>
      </c>
      <c r="AR17" s="66" t="n">
        <v>0.964</v>
      </c>
      <c r="AS17" s="66" t="n">
        <v>1.622</v>
      </c>
      <c r="AT17" s="66" t="n">
        <v>1.682</v>
      </c>
      <c r="AU17" s="66" t="n">
        <v>1.107</v>
      </c>
      <c r="AV17" s="66" t="n">
        <v>0.256</v>
      </c>
      <c r="AW17" s="66" t="n">
        <v>0.304</v>
      </c>
      <c r="AX17" s="66" t="n">
        <v>0.724</v>
      </c>
      <c r="AY17" s="66" t="n">
        <v>1.103</v>
      </c>
      <c r="AZ17" s="66" t="n">
        <v>2.719</v>
      </c>
      <c r="BA17" s="66" t="n">
        <v>0.229</v>
      </c>
      <c r="BB17" s="66" t="n">
        <v>2.855</v>
      </c>
      <c r="BC17" s="66" t="n">
        <v>1.632</v>
      </c>
      <c r="BD17" s="66" t="n">
        <v>0.97</v>
      </c>
      <c r="BE17" s="66" t="n">
        <v>3.686</v>
      </c>
      <c r="BF17" s="66" t="n">
        <v>0.683</v>
      </c>
      <c r="BG17" s="66" t="n">
        <v>0.06</v>
      </c>
      <c r="BH17" s="66" t="n">
        <v>0.491</v>
      </c>
      <c r="BI17" s="66" t="n">
        <v>0.431</v>
      </c>
      <c r="BJ17" s="66" t="n">
        <v>0</v>
      </c>
      <c r="BK17" s="67" t="n">
        <v>681.975</v>
      </c>
      <c r="BL17" s="66" t="n">
        <v>2227.397</v>
      </c>
      <c r="BM17" s="66" t="n">
        <v>0</v>
      </c>
      <c r="BN17" s="66" t="n">
        <v>1.714</v>
      </c>
      <c r="BO17" s="67" t="n">
        <v>2229.111</v>
      </c>
      <c r="BP17" s="66" t="n">
        <v>21.929</v>
      </c>
      <c r="BQ17" s="66" t="n">
        <v>0.108</v>
      </c>
      <c r="BR17" s="66" t="n">
        <v>47.917</v>
      </c>
      <c r="BS17" s="67" t="n">
        <v>48.025</v>
      </c>
      <c r="BT17" s="67" t="n">
        <v>69.954</v>
      </c>
      <c r="BU17" s="66" t="n">
        <v>60.084</v>
      </c>
      <c r="BV17" s="67" t="n">
        <v>2359.149</v>
      </c>
      <c r="BW17" s="67" t="n">
        <v>3041.124</v>
      </c>
      <c r="BX17" s="68"/>
      <c r="BY17" s="68"/>
    </row>
    <row r="18" customFormat="false" ht="12.75" hidden="false" customHeight="true" outlineLevel="0" collapsed="false">
      <c r="A18" s="69" t="n">
        <v>11</v>
      </c>
      <c r="B18" s="70" t="s">
        <v>93</v>
      </c>
      <c r="C18" s="71" t="s">
        <v>19</v>
      </c>
      <c r="D18" s="66" t="n">
        <v>30.921</v>
      </c>
      <c r="E18" s="66" t="n">
        <v>0.065</v>
      </c>
      <c r="F18" s="66" t="n">
        <v>52.868</v>
      </c>
      <c r="G18" s="66" t="n">
        <v>0</v>
      </c>
      <c r="H18" s="66" t="n">
        <v>0.709</v>
      </c>
      <c r="I18" s="66" t="n">
        <v>0</v>
      </c>
      <c r="J18" s="66" t="n">
        <v>0</v>
      </c>
      <c r="K18" s="66" t="n">
        <v>2.505</v>
      </c>
      <c r="L18" s="66" t="n">
        <v>27.506</v>
      </c>
      <c r="M18" s="66" t="n">
        <v>0.371</v>
      </c>
      <c r="N18" s="66" t="n">
        <v>13424.305</v>
      </c>
      <c r="O18" s="66" t="n">
        <v>7189.832</v>
      </c>
      <c r="P18" s="66" t="n">
        <v>776.971</v>
      </c>
      <c r="Q18" s="66" t="n">
        <v>60.091</v>
      </c>
      <c r="R18" s="66" t="n">
        <v>297.95</v>
      </c>
      <c r="S18" s="66" t="n">
        <v>22.965</v>
      </c>
      <c r="T18" s="66" t="n">
        <v>78.841</v>
      </c>
      <c r="U18" s="66" t="n">
        <v>417.641</v>
      </c>
      <c r="V18" s="66" t="n">
        <v>417.071</v>
      </c>
      <c r="W18" s="66" t="n">
        <v>66.757</v>
      </c>
      <c r="X18" s="66" t="n">
        <v>24.045</v>
      </c>
      <c r="Y18" s="66" t="n">
        <v>169.949</v>
      </c>
      <c r="Z18" s="66" t="n">
        <v>85.839</v>
      </c>
      <c r="AA18" s="66" t="n">
        <v>4.338</v>
      </c>
      <c r="AB18" s="66" t="n">
        <v>24.502</v>
      </c>
      <c r="AC18" s="66" t="n">
        <v>10.896</v>
      </c>
      <c r="AD18" s="66" t="n">
        <v>18.907</v>
      </c>
      <c r="AE18" s="66" t="n">
        <v>373.427</v>
      </c>
      <c r="AF18" s="66" t="n">
        <v>22.348</v>
      </c>
      <c r="AG18" s="66" t="n">
        <v>535.504</v>
      </c>
      <c r="AH18" s="66" t="n">
        <v>8.419</v>
      </c>
      <c r="AI18" s="66" t="n">
        <v>8.426</v>
      </c>
      <c r="AJ18" s="66" t="n">
        <v>1.388</v>
      </c>
      <c r="AK18" s="66" t="n">
        <v>55.88</v>
      </c>
      <c r="AL18" s="66" t="n">
        <v>39.218</v>
      </c>
      <c r="AM18" s="66" t="n">
        <v>618.36</v>
      </c>
      <c r="AN18" s="66" t="n">
        <v>1323.636</v>
      </c>
      <c r="AO18" s="66" t="n">
        <v>52.577</v>
      </c>
      <c r="AP18" s="66" t="n">
        <v>26.178</v>
      </c>
      <c r="AQ18" s="66" t="n">
        <v>1.891</v>
      </c>
      <c r="AR18" s="66" t="n">
        <v>3.085</v>
      </c>
      <c r="AS18" s="66" t="n">
        <v>18.992</v>
      </c>
      <c r="AT18" s="66" t="n">
        <v>14.223</v>
      </c>
      <c r="AU18" s="66" t="n">
        <v>4.577</v>
      </c>
      <c r="AV18" s="66" t="n">
        <v>0.926</v>
      </c>
      <c r="AW18" s="66" t="n">
        <v>1.325</v>
      </c>
      <c r="AX18" s="66" t="n">
        <v>4.729</v>
      </c>
      <c r="AY18" s="66" t="n">
        <v>4.377</v>
      </c>
      <c r="AZ18" s="66" t="n">
        <v>9.419</v>
      </c>
      <c r="BA18" s="66" t="n">
        <v>2.543</v>
      </c>
      <c r="BB18" s="66" t="n">
        <v>68.561</v>
      </c>
      <c r="BC18" s="66" t="n">
        <v>44.276</v>
      </c>
      <c r="BD18" s="66" t="n">
        <v>4.848</v>
      </c>
      <c r="BE18" s="66" t="n">
        <v>162.495</v>
      </c>
      <c r="BF18" s="66" t="n">
        <v>10.67</v>
      </c>
      <c r="BG18" s="66" t="n">
        <v>0.604</v>
      </c>
      <c r="BH18" s="66" t="n">
        <v>12.64</v>
      </c>
      <c r="BI18" s="66" t="n">
        <v>57.83</v>
      </c>
      <c r="BJ18" s="66" t="n">
        <v>0</v>
      </c>
      <c r="BK18" s="67" t="n">
        <v>26699.217</v>
      </c>
      <c r="BL18" s="66" t="n">
        <v>7918.069</v>
      </c>
      <c r="BM18" s="66" t="n">
        <v>0.151</v>
      </c>
      <c r="BN18" s="66" t="n">
        <v>36.073</v>
      </c>
      <c r="BO18" s="67" t="n">
        <v>7954.293</v>
      </c>
      <c r="BP18" s="66" t="n">
        <v>330.964</v>
      </c>
      <c r="BQ18" s="66" t="n">
        <v>0.406</v>
      </c>
      <c r="BR18" s="66" t="n">
        <v>410.126</v>
      </c>
      <c r="BS18" s="67" t="n">
        <v>410.532</v>
      </c>
      <c r="BT18" s="67" t="n">
        <v>741.496</v>
      </c>
      <c r="BU18" s="66" t="n">
        <v>13901.324</v>
      </c>
      <c r="BV18" s="67" t="n">
        <v>22597.113</v>
      </c>
      <c r="BW18" s="67" t="n">
        <v>49296.33</v>
      </c>
      <c r="BX18" s="68"/>
      <c r="BY18" s="68"/>
    </row>
    <row r="19" customFormat="false" ht="12.75" hidden="false" customHeight="true" outlineLevel="0" collapsed="false">
      <c r="A19" s="69" t="n">
        <v>12</v>
      </c>
      <c r="B19" s="70" t="s">
        <v>94</v>
      </c>
      <c r="C19" s="71" t="s">
        <v>20</v>
      </c>
      <c r="D19" s="66" t="n">
        <v>13.132</v>
      </c>
      <c r="E19" s="66" t="n">
        <v>0.88</v>
      </c>
      <c r="F19" s="66" t="n">
        <v>2.06</v>
      </c>
      <c r="G19" s="66" t="n">
        <v>0</v>
      </c>
      <c r="H19" s="66" t="n">
        <v>2.609</v>
      </c>
      <c r="I19" s="66" t="n">
        <v>0</v>
      </c>
      <c r="J19" s="66" t="n">
        <v>0</v>
      </c>
      <c r="K19" s="66" t="n">
        <v>0.388</v>
      </c>
      <c r="L19" s="66" t="n">
        <v>26.936</v>
      </c>
      <c r="M19" s="66" t="n">
        <v>0.008</v>
      </c>
      <c r="N19" s="66" t="n">
        <v>663.523</v>
      </c>
      <c r="O19" s="66" t="n">
        <v>3482.137</v>
      </c>
      <c r="P19" s="66" t="n">
        <v>370.219</v>
      </c>
      <c r="Q19" s="66" t="n">
        <v>12.463</v>
      </c>
      <c r="R19" s="66" t="n">
        <v>18.799</v>
      </c>
      <c r="S19" s="66" t="n">
        <v>15.295</v>
      </c>
      <c r="T19" s="66" t="n">
        <v>15.158</v>
      </c>
      <c r="U19" s="66" t="n">
        <v>28.77</v>
      </c>
      <c r="V19" s="66" t="n">
        <v>54.792</v>
      </c>
      <c r="W19" s="66" t="n">
        <v>14.699</v>
      </c>
      <c r="X19" s="66" t="n">
        <v>41.664</v>
      </c>
      <c r="Y19" s="66" t="n">
        <v>67.429</v>
      </c>
      <c r="Z19" s="66" t="n">
        <v>59.823</v>
      </c>
      <c r="AA19" s="66" t="n">
        <v>1.269</v>
      </c>
      <c r="AB19" s="66" t="n">
        <v>7.04</v>
      </c>
      <c r="AC19" s="66" t="n">
        <v>3.922</v>
      </c>
      <c r="AD19" s="66" t="n">
        <v>5.077</v>
      </c>
      <c r="AE19" s="66" t="n">
        <v>60.309</v>
      </c>
      <c r="AF19" s="66" t="n">
        <v>40.753</v>
      </c>
      <c r="AG19" s="66" t="n">
        <v>45.622</v>
      </c>
      <c r="AH19" s="66" t="n">
        <v>6.694</v>
      </c>
      <c r="AI19" s="66" t="n">
        <v>20.636</v>
      </c>
      <c r="AJ19" s="66" t="n">
        <v>3.59</v>
      </c>
      <c r="AK19" s="66" t="n">
        <v>154.114</v>
      </c>
      <c r="AL19" s="66" t="n">
        <v>30.21</v>
      </c>
      <c r="AM19" s="66" t="n">
        <v>227.977</v>
      </c>
      <c r="AN19" s="66" t="n">
        <v>707.245</v>
      </c>
      <c r="AO19" s="66" t="n">
        <v>79.021</v>
      </c>
      <c r="AP19" s="66" t="n">
        <v>106.253</v>
      </c>
      <c r="AQ19" s="66" t="n">
        <v>3.633</v>
      </c>
      <c r="AR19" s="66" t="n">
        <v>9.375</v>
      </c>
      <c r="AS19" s="66" t="n">
        <v>71.247</v>
      </c>
      <c r="AT19" s="66" t="n">
        <v>15.751</v>
      </c>
      <c r="AU19" s="66" t="n">
        <v>6.899</v>
      </c>
      <c r="AV19" s="66" t="n">
        <v>0.551</v>
      </c>
      <c r="AW19" s="66" t="n">
        <v>0.473</v>
      </c>
      <c r="AX19" s="66" t="n">
        <v>33.837</v>
      </c>
      <c r="AY19" s="66" t="n">
        <v>1.376</v>
      </c>
      <c r="AZ19" s="66" t="n">
        <v>12.439</v>
      </c>
      <c r="BA19" s="66" t="n">
        <v>1.541</v>
      </c>
      <c r="BB19" s="66" t="n">
        <v>190.606</v>
      </c>
      <c r="BC19" s="66" t="n">
        <v>53.903</v>
      </c>
      <c r="BD19" s="66" t="n">
        <v>0.383</v>
      </c>
      <c r="BE19" s="66" t="n">
        <v>73.774</v>
      </c>
      <c r="BF19" s="66" t="n">
        <v>143.945</v>
      </c>
      <c r="BG19" s="66" t="n">
        <v>0.254</v>
      </c>
      <c r="BH19" s="66" t="n">
        <v>33.489</v>
      </c>
      <c r="BI19" s="66" t="n">
        <v>12.845</v>
      </c>
      <c r="BJ19" s="66" t="n">
        <v>0</v>
      </c>
      <c r="BK19" s="67" t="n">
        <v>7056.837</v>
      </c>
      <c r="BL19" s="66" t="n">
        <v>18056.004</v>
      </c>
      <c r="BM19" s="66" t="n">
        <v>0.048</v>
      </c>
      <c r="BN19" s="66" t="n">
        <v>14.198</v>
      </c>
      <c r="BO19" s="67" t="n">
        <v>18070.25</v>
      </c>
      <c r="BP19" s="66" t="n">
        <v>56.077</v>
      </c>
      <c r="BQ19" s="66" t="n">
        <v>0.176</v>
      </c>
      <c r="BR19" s="66" t="n">
        <v>563.914</v>
      </c>
      <c r="BS19" s="67" t="n">
        <v>564.09</v>
      </c>
      <c r="BT19" s="67" t="n">
        <v>620.167</v>
      </c>
      <c r="BU19" s="66" t="n">
        <v>9048.08</v>
      </c>
      <c r="BV19" s="67" t="n">
        <v>27738.497</v>
      </c>
      <c r="BW19" s="67" t="n">
        <v>34795.334</v>
      </c>
      <c r="BX19" s="68"/>
      <c r="BY19" s="68"/>
    </row>
    <row r="20" customFormat="false" ht="12.75" hidden="false" customHeight="true" outlineLevel="0" collapsed="false">
      <c r="A20" s="69" t="n">
        <v>13</v>
      </c>
      <c r="B20" s="70" t="s">
        <v>95</v>
      </c>
      <c r="C20" s="71" t="s">
        <v>21</v>
      </c>
      <c r="D20" s="66" t="n">
        <v>56.444</v>
      </c>
      <c r="E20" s="66" t="n">
        <v>1.352</v>
      </c>
      <c r="F20" s="66" t="n">
        <v>5.158</v>
      </c>
      <c r="G20" s="66" t="n">
        <v>0</v>
      </c>
      <c r="H20" s="66" t="n">
        <v>1.804</v>
      </c>
      <c r="I20" s="66" t="n">
        <v>0</v>
      </c>
      <c r="J20" s="66" t="n">
        <v>0</v>
      </c>
      <c r="K20" s="66" t="n">
        <v>1.504</v>
      </c>
      <c r="L20" s="66" t="n">
        <v>19.749</v>
      </c>
      <c r="M20" s="66" t="n">
        <v>0.014</v>
      </c>
      <c r="N20" s="66" t="n">
        <v>94.613</v>
      </c>
      <c r="O20" s="66" t="n">
        <v>1021.37</v>
      </c>
      <c r="P20" s="66" t="n">
        <v>8439.972</v>
      </c>
      <c r="Q20" s="66" t="n">
        <v>65.39</v>
      </c>
      <c r="R20" s="66" t="n">
        <v>8.446</v>
      </c>
      <c r="S20" s="66" t="n">
        <v>26.152</v>
      </c>
      <c r="T20" s="66" t="n">
        <v>25.572</v>
      </c>
      <c r="U20" s="66" t="n">
        <v>66.172</v>
      </c>
      <c r="V20" s="66" t="n">
        <v>93.886</v>
      </c>
      <c r="W20" s="66" t="n">
        <v>58.774</v>
      </c>
      <c r="X20" s="66" t="n">
        <v>82.236</v>
      </c>
      <c r="Y20" s="66" t="n">
        <v>92.012</v>
      </c>
      <c r="Z20" s="66" t="n">
        <v>120.496</v>
      </c>
      <c r="AA20" s="66" t="n">
        <v>1.883</v>
      </c>
      <c r="AB20" s="66" t="n">
        <v>27.842</v>
      </c>
      <c r="AC20" s="66" t="n">
        <v>12.281</v>
      </c>
      <c r="AD20" s="66" t="n">
        <v>31.761</v>
      </c>
      <c r="AE20" s="66" t="n">
        <v>588.366</v>
      </c>
      <c r="AF20" s="66" t="n">
        <v>75.094</v>
      </c>
      <c r="AG20" s="66" t="n">
        <v>655.45</v>
      </c>
      <c r="AH20" s="66" t="n">
        <v>1.375</v>
      </c>
      <c r="AI20" s="66" t="n">
        <v>40.646</v>
      </c>
      <c r="AJ20" s="66" t="n">
        <v>3.506</v>
      </c>
      <c r="AK20" s="66" t="n">
        <v>169.058</v>
      </c>
      <c r="AL20" s="66" t="n">
        <v>28.765</v>
      </c>
      <c r="AM20" s="66" t="n">
        <v>1401.361</v>
      </c>
      <c r="AN20" s="66" t="n">
        <v>534.674</v>
      </c>
      <c r="AO20" s="66" t="n">
        <v>13.783</v>
      </c>
      <c r="AP20" s="66" t="n">
        <v>36.387</v>
      </c>
      <c r="AQ20" s="66" t="n">
        <v>3.871</v>
      </c>
      <c r="AR20" s="66" t="n">
        <v>9.064</v>
      </c>
      <c r="AS20" s="66" t="n">
        <v>35.608</v>
      </c>
      <c r="AT20" s="66" t="n">
        <v>17.057</v>
      </c>
      <c r="AU20" s="66" t="n">
        <v>2.859</v>
      </c>
      <c r="AV20" s="66" t="n">
        <v>0.742</v>
      </c>
      <c r="AW20" s="66" t="n">
        <v>0.997</v>
      </c>
      <c r="AX20" s="66" t="n">
        <v>1.901</v>
      </c>
      <c r="AY20" s="66" t="n">
        <v>3.878</v>
      </c>
      <c r="AZ20" s="66" t="n">
        <v>7.317</v>
      </c>
      <c r="BA20" s="66" t="n">
        <v>1.92</v>
      </c>
      <c r="BB20" s="66" t="n">
        <v>47.535</v>
      </c>
      <c r="BC20" s="66" t="n">
        <v>81.559</v>
      </c>
      <c r="BD20" s="66" t="n">
        <v>1.566</v>
      </c>
      <c r="BE20" s="66" t="n">
        <v>39.701</v>
      </c>
      <c r="BF20" s="66" t="n">
        <v>27.188</v>
      </c>
      <c r="BG20" s="66" t="n">
        <v>0.376</v>
      </c>
      <c r="BH20" s="66" t="n">
        <v>13.668</v>
      </c>
      <c r="BI20" s="66" t="n">
        <v>12.385</v>
      </c>
      <c r="BJ20" s="66" t="n">
        <v>0</v>
      </c>
      <c r="BK20" s="67" t="n">
        <v>14212.54</v>
      </c>
      <c r="BL20" s="66" t="n">
        <v>7510.111</v>
      </c>
      <c r="BM20" s="66" t="n">
        <v>0.071</v>
      </c>
      <c r="BN20" s="66" t="n">
        <v>21.502</v>
      </c>
      <c r="BO20" s="67" t="n">
        <v>7531.684</v>
      </c>
      <c r="BP20" s="66" t="n">
        <v>92.538</v>
      </c>
      <c r="BQ20" s="66" t="n">
        <v>0.259</v>
      </c>
      <c r="BR20" s="66" t="n">
        <v>-431.932</v>
      </c>
      <c r="BS20" s="67" t="n">
        <v>-431.673</v>
      </c>
      <c r="BT20" s="67" t="n">
        <v>-339.135</v>
      </c>
      <c r="BU20" s="66" t="n">
        <v>11278.102</v>
      </c>
      <c r="BV20" s="67" t="n">
        <v>18470.651</v>
      </c>
      <c r="BW20" s="67" t="n">
        <v>32683.191</v>
      </c>
      <c r="BX20" s="68"/>
      <c r="BY20" s="68"/>
    </row>
    <row r="21" customFormat="false" ht="12.75" hidden="false" customHeight="true" outlineLevel="0" collapsed="false">
      <c r="A21" s="69" t="n">
        <v>14</v>
      </c>
      <c r="B21" s="70" t="s">
        <v>96</v>
      </c>
      <c r="C21" s="71" t="s">
        <v>22</v>
      </c>
      <c r="D21" s="66" t="n">
        <v>13.61</v>
      </c>
      <c r="E21" s="66" t="n">
        <v>0.032</v>
      </c>
      <c r="F21" s="66" t="n">
        <v>5.599</v>
      </c>
      <c r="G21" s="66" t="n">
        <v>0.001</v>
      </c>
      <c r="H21" s="66" t="n">
        <v>1.916</v>
      </c>
      <c r="I21" s="66" t="n">
        <v>0</v>
      </c>
      <c r="J21" s="66" t="n">
        <v>0</v>
      </c>
      <c r="K21" s="66" t="n">
        <v>22.657</v>
      </c>
      <c r="L21" s="66" t="n">
        <v>313.324</v>
      </c>
      <c r="M21" s="66" t="n">
        <v>0.042</v>
      </c>
      <c r="N21" s="66" t="n">
        <v>9.675</v>
      </c>
      <c r="O21" s="66" t="n">
        <v>9.173</v>
      </c>
      <c r="P21" s="66" t="n">
        <v>16.896</v>
      </c>
      <c r="Q21" s="66" t="n">
        <v>5540.912</v>
      </c>
      <c r="R21" s="66" t="n">
        <v>46.582</v>
      </c>
      <c r="S21" s="66" t="n">
        <v>57.452</v>
      </c>
      <c r="T21" s="66" t="n">
        <v>2.993</v>
      </c>
      <c r="U21" s="66" t="n">
        <v>77.833</v>
      </c>
      <c r="V21" s="66" t="n">
        <v>153.64</v>
      </c>
      <c r="W21" s="66" t="n">
        <v>310.255</v>
      </c>
      <c r="X21" s="66" t="n">
        <v>43.692</v>
      </c>
      <c r="Y21" s="66" t="n">
        <v>520.482</v>
      </c>
      <c r="Z21" s="66" t="n">
        <v>214.369</v>
      </c>
      <c r="AA21" s="66" t="n">
        <v>2.426</v>
      </c>
      <c r="AB21" s="66" t="n">
        <v>40.197</v>
      </c>
      <c r="AC21" s="66" t="n">
        <v>9.289</v>
      </c>
      <c r="AD21" s="66" t="n">
        <v>12.12</v>
      </c>
      <c r="AE21" s="66" t="n">
        <v>99.09</v>
      </c>
      <c r="AF21" s="66" t="n">
        <v>128.652</v>
      </c>
      <c r="AG21" s="66" t="n">
        <v>5959.106</v>
      </c>
      <c r="AH21" s="66" t="n">
        <v>2.071</v>
      </c>
      <c r="AI21" s="66" t="n">
        <v>18.754</v>
      </c>
      <c r="AJ21" s="66" t="n">
        <v>2.43</v>
      </c>
      <c r="AK21" s="66" t="n">
        <v>2643.315</v>
      </c>
      <c r="AL21" s="66" t="n">
        <v>14.882</v>
      </c>
      <c r="AM21" s="66" t="n">
        <v>126.307</v>
      </c>
      <c r="AN21" s="66" t="n">
        <v>208.02</v>
      </c>
      <c r="AO21" s="66" t="n">
        <v>28.497</v>
      </c>
      <c r="AP21" s="66" t="n">
        <v>61.632</v>
      </c>
      <c r="AQ21" s="66" t="n">
        <v>3.074</v>
      </c>
      <c r="AR21" s="66" t="n">
        <v>4.291</v>
      </c>
      <c r="AS21" s="66" t="n">
        <v>20.723</v>
      </c>
      <c r="AT21" s="66" t="n">
        <v>7.466</v>
      </c>
      <c r="AU21" s="66" t="n">
        <v>4.74</v>
      </c>
      <c r="AV21" s="66" t="n">
        <v>0.959</v>
      </c>
      <c r="AW21" s="66" t="n">
        <v>1.83</v>
      </c>
      <c r="AX21" s="66" t="n">
        <v>17.556</v>
      </c>
      <c r="AY21" s="66" t="n">
        <v>8.151</v>
      </c>
      <c r="AZ21" s="66" t="n">
        <v>11.137</v>
      </c>
      <c r="BA21" s="66" t="n">
        <v>1.778</v>
      </c>
      <c r="BB21" s="66" t="n">
        <v>77.896</v>
      </c>
      <c r="BC21" s="66" t="n">
        <v>77.05</v>
      </c>
      <c r="BD21" s="66" t="n">
        <v>0.831</v>
      </c>
      <c r="BE21" s="66" t="n">
        <v>22.331</v>
      </c>
      <c r="BF21" s="66" t="n">
        <v>5.586</v>
      </c>
      <c r="BG21" s="66" t="n">
        <v>0.339</v>
      </c>
      <c r="BH21" s="66" t="n">
        <v>15.978</v>
      </c>
      <c r="BI21" s="66" t="n">
        <v>93.192</v>
      </c>
      <c r="BJ21" s="66" t="n">
        <v>0</v>
      </c>
      <c r="BK21" s="67" t="n">
        <v>17092.831</v>
      </c>
      <c r="BL21" s="66" t="n">
        <v>1559.977</v>
      </c>
      <c r="BM21" s="66" t="n">
        <v>0.067</v>
      </c>
      <c r="BN21" s="66" t="n">
        <v>24.852</v>
      </c>
      <c r="BO21" s="67" t="n">
        <v>1584.896</v>
      </c>
      <c r="BP21" s="66" t="n">
        <v>699.721</v>
      </c>
      <c r="BQ21" s="66" t="n">
        <v>0.331</v>
      </c>
      <c r="BR21" s="66" t="n">
        <v>-8.854</v>
      </c>
      <c r="BS21" s="67" t="n">
        <v>-8.523</v>
      </c>
      <c r="BT21" s="67" t="n">
        <v>691.198</v>
      </c>
      <c r="BU21" s="66" t="n">
        <v>1666.945</v>
      </c>
      <c r="BV21" s="67" t="n">
        <v>3943.039</v>
      </c>
      <c r="BW21" s="67" t="n">
        <v>21035.87</v>
      </c>
      <c r="BX21" s="68"/>
      <c r="BY21" s="68"/>
    </row>
    <row r="22" customFormat="false" ht="12.75" hidden="false" customHeight="true" outlineLevel="0" collapsed="false">
      <c r="A22" s="69" t="n">
        <v>15</v>
      </c>
      <c r="B22" s="70" t="s">
        <v>97</v>
      </c>
      <c r="C22" s="71" t="s">
        <v>23</v>
      </c>
      <c r="D22" s="66" t="n">
        <v>19.958</v>
      </c>
      <c r="E22" s="66" t="n">
        <v>0.044</v>
      </c>
      <c r="F22" s="66" t="n">
        <v>5.013</v>
      </c>
      <c r="G22" s="66" t="n">
        <v>0</v>
      </c>
      <c r="H22" s="66" t="n">
        <v>7.111</v>
      </c>
      <c r="I22" s="66" t="n">
        <v>0</v>
      </c>
      <c r="J22" s="66" t="n">
        <v>0.001</v>
      </c>
      <c r="K22" s="66" t="n">
        <v>15.566</v>
      </c>
      <c r="L22" s="66" t="n">
        <v>966.959</v>
      </c>
      <c r="M22" s="66" t="n">
        <v>4.779</v>
      </c>
      <c r="N22" s="66" t="n">
        <v>199.987</v>
      </c>
      <c r="O22" s="66" t="n">
        <v>70.456</v>
      </c>
      <c r="P22" s="66" t="n">
        <v>86.848</v>
      </c>
      <c r="Q22" s="66" t="n">
        <v>98.771</v>
      </c>
      <c r="R22" s="66" t="n">
        <v>4176.037</v>
      </c>
      <c r="S22" s="66" t="n">
        <v>3597.021</v>
      </c>
      <c r="T22" s="66" t="n">
        <v>6.516</v>
      </c>
      <c r="U22" s="66" t="n">
        <v>737.39</v>
      </c>
      <c r="V22" s="66" t="n">
        <v>377.207</v>
      </c>
      <c r="W22" s="66" t="n">
        <v>337.267</v>
      </c>
      <c r="X22" s="66" t="n">
        <v>208.137</v>
      </c>
      <c r="Y22" s="66" t="n">
        <v>241.818</v>
      </c>
      <c r="Z22" s="66" t="n">
        <v>616.045</v>
      </c>
      <c r="AA22" s="66" t="n">
        <v>31.635</v>
      </c>
      <c r="AB22" s="66" t="n">
        <v>304.378</v>
      </c>
      <c r="AC22" s="66" t="n">
        <v>26.726</v>
      </c>
      <c r="AD22" s="66" t="n">
        <v>35.119</v>
      </c>
      <c r="AE22" s="66" t="n">
        <v>119.492</v>
      </c>
      <c r="AF22" s="66" t="n">
        <v>48.485</v>
      </c>
      <c r="AG22" s="66" t="n">
        <v>239.847</v>
      </c>
      <c r="AH22" s="66" t="n">
        <v>35.896</v>
      </c>
      <c r="AI22" s="66" t="n">
        <v>145.368</v>
      </c>
      <c r="AJ22" s="66" t="n">
        <v>6.755</v>
      </c>
      <c r="AK22" s="66" t="n">
        <v>302.136</v>
      </c>
      <c r="AL22" s="66" t="n">
        <v>332.846</v>
      </c>
      <c r="AM22" s="66" t="n">
        <v>1089.76</v>
      </c>
      <c r="AN22" s="66" t="n">
        <v>1095.008</v>
      </c>
      <c r="AO22" s="66" t="n">
        <v>320.404</v>
      </c>
      <c r="AP22" s="66" t="n">
        <v>258.114</v>
      </c>
      <c r="AQ22" s="66" t="n">
        <v>9.987</v>
      </c>
      <c r="AR22" s="66" t="n">
        <v>14.087</v>
      </c>
      <c r="AS22" s="66" t="n">
        <v>378.954</v>
      </c>
      <c r="AT22" s="66" t="n">
        <v>233.38</v>
      </c>
      <c r="AU22" s="66" t="n">
        <v>78.496</v>
      </c>
      <c r="AV22" s="66" t="n">
        <v>38.019</v>
      </c>
      <c r="AW22" s="66" t="n">
        <v>46.587</v>
      </c>
      <c r="AX22" s="66" t="n">
        <v>21.872</v>
      </c>
      <c r="AY22" s="66" t="n">
        <v>20.785</v>
      </c>
      <c r="AZ22" s="66" t="n">
        <v>98.052</v>
      </c>
      <c r="BA22" s="66" t="n">
        <v>22.118</v>
      </c>
      <c r="BB22" s="66" t="n">
        <v>856.3</v>
      </c>
      <c r="BC22" s="66" t="n">
        <v>365.818</v>
      </c>
      <c r="BD22" s="66" t="n">
        <v>7.715</v>
      </c>
      <c r="BE22" s="66" t="n">
        <v>137.435</v>
      </c>
      <c r="BF22" s="66" t="n">
        <v>78.729</v>
      </c>
      <c r="BG22" s="66" t="n">
        <v>4.993</v>
      </c>
      <c r="BH22" s="66" t="n">
        <v>80.887</v>
      </c>
      <c r="BI22" s="66" t="n">
        <v>20.906</v>
      </c>
      <c r="BJ22" s="66" t="n">
        <v>0</v>
      </c>
      <c r="BK22" s="67" t="n">
        <v>18680.02</v>
      </c>
      <c r="BL22" s="66" t="n">
        <v>2566.403</v>
      </c>
      <c r="BM22" s="66" t="n">
        <v>0.399</v>
      </c>
      <c r="BN22" s="66" t="n">
        <v>12.94</v>
      </c>
      <c r="BO22" s="67" t="n">
        <v>2579.742</v>
      </c>
      <c r="BP22" s="66" t="n">
        <v>79.605</v>
      </c>
      <c r="BQ22" s="66" t="n">
        <v>0.289</v>
      </c>
      <c r="BR22" s="66" t="n">
        <v>15.082</v>
      </c>
      <c r="BS22" s="67" t="n">
        <v>15.371</v>
      </c>
      <c r="BT22" s="67" t="n">
        <v>94.976</v>
      </c>
      <c r="BU22" s="66" t="n">
        <v>3318.16</v>
      </c>
      <c r="BV22" s="67" t="n">
        <v>5992.878</v>
      </c>
      <c r="BW22" s="67" t="n">
        <v>24672.898</v>
      </c>
      <c r="BX22" s="68"/>
      <c r="BY22" s="68"/>
    </row>
    <row r="23" customFormat="false" ht="12.75" hidden="false" customHeight="true" outlineLevel="0" collapsed="false">
      <c r="A23" s="69" t="n">
        <v>16</v>
      </c>
      <c r="B23" s="70" t="s">
        <v>98</v>
      </c>
      <c r="C23" s="71" t="s">
        <v>24</v>
      </c>
      <c r="D23" s="66" t="n">
        <v>5.797</v>
      </c>
      <c r="E23" s="66" t="n">
        <v>0.007</v>
      </c>
      <c r="F23" s="66" t="n">
        <v>0.186</v>
      </c>
      <c r="G23" s="66" t="n">
        <v>0.001</v>
      </c>
      <c r="H23" s="66" t="n">
        <v>11.678</v>
      </c>
      <c r="I23" s="66" t="n">
        <v>0</v>
      </c>
      <c r="J23" s="66" t="n">
        <v>0</v>
      </c>
      <c r="K23" s="66" t="n">
        <v>7.38</v>
      </c>
      <c r="L23" s="66" t="n">
        <v>377.255</v>
      </c>
      <c r="M23" s="66" t="n">
        <v>0.221</v>
      </c>
      <c r="N23" s="66" t="n">
        <v>96.242</v>
      </c>
      <c r="O23" s="66" t="n">
        <v>165.598</v>
      </c>
      <c r="P23" s="66" t="n">
        <v>113.194</v>
      </c>
      <c r="Q23" s="66" t="n">
        <v>65.563</v>
      </c>
      <c r="R23" s="66" t="n">
        <v>564.764</v>
      </c>
      <c r="S23" s="66" t="n">
        <v>2334.751</v>
      </c>
      <c r="T23" s="66" t="n">
        <v>40.654</v>
      </c>
      <c r="U23" s="66" t="n">
        <v>592.35</v>
      </c>
      <c r="V23" s="66" t="n">
        <v>166.341</v>
      </c>
      <c r="W23" s="66" t="n">
        <v>100.646</v>
      </c>
      <c r="X23" s="66" t="n">
        <v>60.659</v>
      </c>
      <c r="Y23" s="66" t="n">
        <v>254.924</v>
      </c>
      <c r="Z23" s="66" t="n">
        <v>318.878</v>
      </c>
      <c r="AA23" s="66" t="n">
        <v>14.742</v>
      </c>
      <c r="AB23" s="66" t="n">
        <v>142.753</v>
      </c>
      <c r="AC23" s="66" t="n">
        <v>91.532</v>
      </c>
      <c r="AD23" s="66" t="n">
        <v>61.636</v>
      </c>
      <c r="AE23" s="66" t="n">
        <v>106.654</v>
      </c>
      <c r="AF23" s="66" t="n">
        <v>74.767</v>
      </c>
      <c r="AG23" s="66" t="n">
        <v>407.624</v>
      </c>
      <c r="AH23" s="66" t="n">
        <v>6.507</v>
      </c>
      <c r="AI23" s="66" t="n">
        <v>57.285</v>
      </c>
      <c r="AJ23" s="66" t="n">
        <v>19.047</v>
      </c>
      <c r="AK23" s="66" t="n">
        <v>443.593</v>
      </c>
      <c r="AL23" s="66" t="n">
        <v>878.02</v>
      </c>
      <c r="AM23" s="66" t="n">
        <v>2027.143</v>
      </c>
      <c r="AN23" s="66" t="n">
        <v>1204.013</v>
      </c>
      <c r="AO23" s="66" t="n">
        <v>335.346</v>
      </c>
      <c r="AP23" s="66" t="n">
        <v>291.94</v>
      </c>
      <c r="AQ23" s="66" t="n">
        <v>16.102</v>
      </c>
      <c r="AR23" s="66" t="n">
        <v>87.541</v>
      </c>
      <c r="AS23" s="66" t="n">
        <v>869.953</v>
      </c>
      <c r="AT23" s="66" t="n">
        <v>810.706</v>
      </c>
      <c r="AU23" s="66" t="n">
        <v>218.338</v>
      </c>
      <c r="AV23" s="66" t="n">
        <v>96.146</v>
      </c>
      <c r="AW23" s="66" t="n">
        <v>69.432</v>
      </c>
      <c r="AX23" s="66" t="n">
        <v>44.351</v>
      </c>
      <c r="AY23" s="66" t="n">
        <v>60.25</v>
      </c>
      <c r="AZ23" s="66" t="n">
        <v>298.875</v>
      </c>
      <c r="BA23" s="66" t="n">
        <v>190.686</v>
      </c>
      <c r="BB23" s="66" t="n">
        <v>1179.315</v>
      </c>
      <c r="BC23" s="66" t="n">
        <v>615.352</v>
      </c>
      <c r="BD23" s="66" t="n">
        <v>48.049</v>
      </c>
      <c r="BE23" s="66" t="n">
        <v>110.765</v>
      </c>
      <c r="BF23" s="66" t="n">
        <v>54.854</v>
      </c>
      <c r="BG23" s="66" t="n">
        <v>40.44</v>
      </c>
      <c r="BH23" s="66" t="n">
        <v>303.062</v>
      </c>
      <c r="BI23" s="66" t="n">
        <v>91.412</v>
      </c>
      <c r="BJ23" s="66" t="n">
        <v>0</v>
      </c>
      <c r="BK23" s="67" t="n">
        <v>16645.32</v>
      </c>
      <c r="BL23" s="66" t="n">
        <v>6794.59</v>
      </c>
      <c r="BM23" s="66" t="n">
        <v>3.61</v>
      </c>
      <c r="BN23" s="66" t="n">
        <v>7.307</v>
      </c>
      <c r="BO23" s="67" t="n">
        <v>6805.507</v>
      </c>
      <c r="BP23" s="66" t="n">
        <v>379.003</v>
      </c>
      <c r="BQ23" s="66" t="n">
        <v>0.089</v>
      </c>
      <c r="BR23" s="66" t="n">
        <v>-95.489</v>
      </c>
      <c r="BS23" s="67" t="n">
        <v>-95.4</v>
      </c>
      <c r="BT23" s="67" t="n">
        <v>283.603</v>
      </c>
      <c r="BU23" s="66" t="n">
        <v>1605.226</v>
      </c>
      <c r="BV23" s="67" t="n">
        <v>8694.336</v>
      </c>
      <c r="BW23" s="67" t="n">
        <v>25339.656</v>
      </c>
      <c r="BX23" s="68"/>
      <c r="BY23" s="68"/>
    </row>
    <row r="24" customFormat="false" ht="12.75" hidden="false" customHeight="true" outlineLevel="0" collapsed="false">
      <c r="A24" s="69" t="n">
        <v>17</v>
      </c>
      <c r="B24" s="70" t="s">
        <v>99</v>
      </c>
      <c r="C24" s="71" t="s">
        <v>25</v>
      </c>
      <c r="D24" s="66" t="n">
        <v>699.434</v>
      </c>
      <c r="E24" s="66" t="n">
        <v>12.125</v>
      </c>
      <c r="F24" s="66" t="n">
        <v>67.877</v>
      </c>
      <c r="G24" s="66" t="n">
        <v>0.079</v>
      </c>
      <c r="H24" s="66" t="n">
        <v>2.97</v>
      </c>
      <c r="I24" s="66" t="n">
        <v>0</v>
      </c>
      <c r="J24" s="66" t="n">
        <v>2.169</v>
      </c>
      <c r="K24" s="66" t="n">
        <v>98.58</v>
      </c>
      <c r="L24" s="66" t="n">
        <v>212.918</v>
      </c>
      <c r="M24" s="66" t="n">
        <v>1.249</v>
      </c>
      <c r="N24" s="66" t="n">
        <v>143.807</v>
      </c>
      <c r="O24" s="66" t="n">
        <v>57.402</v>
      </c>
      <c r="P24" s="66" t="n">
        <v>52.316</v>
      </c>
      <c r="Q24" s="66" t="n">
        <v>69.669</v>
      </c>
      <c r="R24" s="66" t="n">
        <v>48.698</v>
      </c>
      <c r="S24" s="66" t="n">
        <v>46.8</v>
      </c>
      <c r="T24" s="66" t="n">
        <v>1707.246</v>
      </c>
      <c r="U24" s="66" t="n">
        <v>835.21</v>
      </c>
      <c r="V24" s="66" t="n">
        <v>99.075</v>
      </c>
      <c r="W24" s="66" t="n">
        <v>498.896</v>
      </c>
      <c r="X24" s="66" t="n">
        <v>483.766</v>
      </c>
      <c r="Y24" s="66" t="n">
        <v>204.455</v>
      </c>
      <c r="Z24" s="66" t="n">
        <v>216.733</v>
      </c>
      <c r="AA24" s="66" t="n">
        <v>4.056</v>
      </c>
      <c r="AB24" s="66" t="n">
        <v>103.725</v>
      </c>
      <c r="AC24" s="66" t="n">
        <v>19.522</v>
      </c>
      <c r="AD24" s="66" t="n">
        <v>23.039</v>
      </c>
      <c r="AE24" s="66" t="n">
        <v>65.651</v>
      </c>
      <c r="AF24" s="66" t="n">
        <v>26.797</v>
      </c>
      <c r="AG24" s="66" t="n">
        <v>74.345</v>
      </c>
      <c r="AH24" s="66" t="n">
        <v>12.262</v>
      </c>
      <c r="AI24" s="66" t="n">
        <v>2565.376</v>
      </c>
      <c r="AJ24" s="66" t="n">
        <v>11.103</v>
      </c>
      <c r="AK24" s="66" t="n">
        <v>847.107</v>
      </c>
      <c r="AL24" s="66" t="n">
        <v>298.083</v>
      </c>
      <c r="AM24" s="66" t="n">
        <v>1254.259</v>
      </c>
      <c r="AN24" s="66" t="n">
        <v>1360.31</v>
      </c>
      <c r="AO24" s="66" t="n">
        <v>338.519</v>
      </c>
      <c r="AP24" s="66" t="n">
        <v>2908.721</v>
      </c>
      <c r="AQ24" s="66" t="n">
        <v>84.206</v>
      </c>
      <c r="AR24" s="66" t="n">
        <v>587.43</v>
      </c>
      <c r="AS24" s="66" t="n">
        <v>287.487</v>
      </c>
      <c r="AT24" s="66" t="n">
        <v>174.722</v>
      </c>
      <c r="AU24" s="66" t="n">
        <v>52.467</v>
      </c>
      <c r="AV24" s="66" t="n">
        <v>3.31</v>
      </c>
      <c r="AW24" s="66" t="n">
        <v>79.274</v>
      </c>
      <c r="AX24" s="66" t="n">
        <v>51.139</v>
      </c>
      <c r="AY24" s="66" t="n">
        <v>109.163</v>
      </c>
      <c r="AZ24" s="66" t="n">
        <v>125.881</v>
      </c>
      <c r="BA24" s="66" t="n">
        <v>11.615</v>
      </c>
      <c r="BB24" s="66" t="n">
        <v>692.549</v>
      </c>
      <c r="BC24" s="66" t="n">
        <v>298.588</v>
      </c>
      <c r="BD24" s="66" t="n">
        <v>64.491</v>
      </c>
      <c r="BE24" s="66" t="n">
        <v>170.999</v>
      </c>
      <c r="BF24" s="66" t="n">
        <v>82.769</v>
      </c>
      <c r="BG24" s="66" t="n">
        <v>18.589</v>
      </c>
      <c r="BH24" s="66" t="n">
        <v>100.363</v>
      </c>
      <c r="BI24" s="66" t="n">
        <v>75.811</v>
      </c>
      <c r="BJ24" s="66" t="n">
        <v>0</v>
      </c>
      <c r="BK24" s="67" t="n">
        <v>18545.202</v>
      </c>
      <c r="BL24" s="66" t="n">
        <v>15324.992</v>
      </c>
      <c r="BM24" s="66" t="n">
        <v>0.262</v>
      </c>
      <c r="BN24" s="66" t="n">
        <v>29.001</v>
      </c>
      <c r="BO24" s="67" t="n">
        <v>15354.255</v>
      </c>
      <c r="BP24" s="66" t="n">
        <v>70.73</v>
      </c>
      <c r="BQ24" s="66" t="n">
        <v>0.149</v>
      </c>
      <c r="BR24" s="66" t="n">
        <v>196.488</v>
      </c>
      <c r="BS24" s="67" t="n">
        <v>196.637</v>
      </c>
      <c r="BT24" s="67" t="n">
        <v>267.367</v>
      </c>
      <c r="BU24" s="66" t="n">
        <v>3937.621</v>
      </c>
      <c r="BV24" s="67" t="n">
        <v>19559.243</v>
      </c>
      <c r="BW24" s="67" t="n">
        <v>38104.445</v>
      </c>
      <c r="BX24" s="68"/>
      <c r="BY24" s="68"/>
    </row>
    <row r="25" customFormat="false" ht="12.75" hidden="false" customHeight="true" outlineLevel="0" collapsed="false">
      <c r="A25" s="69" t="n">
        <v>18</v>
      </c>
      <c r="B25" s="70" t="s">
        <v>100</v>
      </c>
      <c r="C25" s="71" t="s">
        <v>26</v>
      </c>
      <c r="D25" s="66" t="n">
        <v>990.586</v>
      </c>
      <c r="E25" s="66" t="n">
        <v>2.977</v>
      </c>
      <c r="F25" s="66" t="n">
        <v>14.8</v>
      </c>
      <c r="G25" s="66" t="n">
        <v>0.002</v>
      </c>
      <c r="H25" s="66" t="n">
        <v>43.642</v>
      </c>
      <c r="I25" s="66" t="n">
        <v>0</v>
      </c>
      <c r="J25" s="66" t="n">
        <v>0.004</v>
      </c>
      <c r="K25" s="66" t="n">
        <v>99.666</v>
      </c>
      <c r="L25" s="66" t="n">
        <v>1467.074</v>
      </c>
      <c r="M25" s="66" t="n">
        <v>38.591</v>
      </c>
      <c r="N25" s="66" t="n">
        <v>2347.995</v>
      </c>
      <c r="O25" s="66" t="n">
        <v>367.559</v>
      </c>
      <c r="P25" s="66" t="n">
        <v>559.774</v>
      </c>
      <c r="Q25" s="66" t="n">
        <v>332.858</v>
      </c>
      <c r="R25" s="66" t="n">
        <v>1363.005</v>
      </c>
      <c r="S25" s="66" t="n">
        <v>831.752</v>
      </c>
      <c r="T25" s="66" t="n">
        <v>646.763</v>
      </c>
      <c r="U25" s="66" t="n">
        <v>21646.697</v>
      </c>
      <c r="V25" s="66" t="n">
        <v>7149.14</v>
      </c>
      <c r="W25" s="66" t="n">
        <v>1390.87</v>
      </c>
      <c r="X25" s="66" t="n">
        <v>1442.449</v>
      </c>
      <c r="Y25" s="66" t="n">
        <v>904.756</v>
      </c>
      <c r="Z25" s="66" t="n">
        <v>1087.764</v>
      </c>
      <c r="AA25" s="66" t="n">
        <v>108.349</v>
      </c>
      <c r="AB25" s="66" t="n">
        <v>770.114</v>
      </c>
      <c r="AC25" s="66" t="n">
        <v>280.245</v>
      </c>
      <c r="AD25" s="66" t="n">
        <v>496.828</v>
      </c>
      <c r="AE25" s="66" t="n">
        <v>677.8</v>
      </c>
      <c r="AF25" s="66" t="n">
        <v>234.603</v>
      </c>
      <c r="AG25" s="66" t="n">
        <v>719.113</v>
      </c>
      <c r="AH25" s="66" t="n">
        <v>318.239</v>
      </c>
      <c r="AI25" s="66" t="n">
        <v>401.452</v>
      </c>
      <c r="AJ25" s="66" t="n">
        <v>241.905</v>
      </c>
      <c r="AK25" s="66" t="n">
        <v>1147.58</v>
      </c>
      <c r="AL25" s="66" t="n">
        <v>820.687</v>
      </c>
      <c r="AM25" s="66" t="n">
        <v>1115.767</v>
      </c>
      <c r="AN25" s="66" t="n">
        <v>760.225</v>
      </c>
      <c r="AO25" s="66" t="n">
        <v>450.175</v>
      </c>
      <c r="AP25" s="66" t="n">
        <v>161.714</v>
      </c>
      <c r="AQ25" s="66" t="n">
        <v>21.043</v>
      </c>
      <c r="AR25" s="66" t="n">
        <v>17.359</v>
      </c>
      <c r="AS25" s="66" t="n">
        <v>84.202</v>
      </c>
      <c r="AT25" s="66" t="n">
        <v>177.522</v>
      </c>
      <c r="AU25" s="66" t="n">
        <v>38.207</v>
      </c>
      <c r="AV25" s="66" t="n">
        <v>6.023</v>
      </c>
      <c r="AW25" s="66" t="n">
        <v>16.336</v>
      </c>
      <c r="AX25" s="66" t="n">
        <v>25.505</v>
      </c>
      <c r="AY25" s="66" t="n">
        <v>26.512</v>
      </c>
      <c r="AZ25" s="66" t="n">
        <v>195.479</v>
      </c>
      <c r="BA25" s="66" t="n">
        <v>333.125</v>
      </c>
      <c r="BB25" s="66" t="n">
        <v>573.938</v>
      </c>
      <c r="BC25" s="66" t="n">
        <v>389.905</v>
      </c>
      <c r="BD25" s="66" t="n">
        <v>11.272</v>
      </c>
      <c r="BE25" s="66" t="n">
        <v>3720.068</v>
      </c>
      <c r="BF25" s="66" t="n">
        <v>353.194</v>
      </c>
      <c r="BG25" s="66" t="n">
        <v>3.666</v>
      </c>
      <c r="BH25" s="66" t="n">
        <v>74.162</v>
      </c>
      <c r="BI25" s="66" t="n">
        <v>534.4</v>
      </c>
      <c r="BJ25" s="66" t="n">
        <v>0</v>
      </c>
      <c r="BK25" s="67" t="n">
        <v>58035.438</v>
      </c>
      <c r="BL25" s="66" t="n">
        <v>10936.078</v>
      </c>
      <c r="BM25" s="66" t="n">
        <v>5.338</v>
      </c>
      <c r="BN25" s="66" t="n">
        <v>6163.8</v>
      </c>
      <c r="BO25" s="67" t="n">
        <v>17105.216</v>
      </c>
      <c r="BP25" s="66" t="n">
        <v>264.269</v>
      </c>
      <c r="BQ25" s="66" t="n">
        <v>1.531</v>
      </c>
      <c r="BR25" s="66" t="n">
        <v>-517.195</v>
      </c>
      <c r="BS25" s="67" t="n">
        <v>-515.664</v>
      </c>
      <c r="BT25" s="67" t="n">
        <v>-251.395</v>
      </c>
      <c r="BU25" s="66" t="n">
        <v>22650.507</v>
      </c>
      <c r="BV25" s="67" t="n">
        <v>39504.328</v>
      </c>
      <c r="BW25" s="67" t="n">
        <v>97539.766</v>
      </c>
      <c r="BX25" s="68"/>
      <c r="BY25" s="68"/>
    </row>
    <row r="26" customFormat="false" ht="12.75" hidden="false" customHeight="true" outlineLevel="0" collapsed="false">
      <c r="A26" s="69" t="n">
        <v>19</v>
      </c>
      <c r="B26" s="70" t="s">
        <v>101</v>
      </c>
      <c r="C26" s="71" t="s">
        <v>27</v>
      </c>
      <c r="D26" s="66" t="n">
        <v>69.827</v>
      </c>
      <c r="E26" s="66" t="n">
        <v>6.004</v>
      </c>
      <c r="F26" s="66" t="n">
        <v>7.132</v>
      </c>
      <c r="G26" s="66" t="n">
        <v>0.005</v>
      </c>
      <c r="H26" s="66" t="n">
        <v>8.421</v>
      </c>
      <c r="I26" s="66" t="n">
        <v>0</v>
      </c>
      <c r="J26" s="66" t="n">
        <v>0.001</v>
      </c>
      <c r="K26" s="66" t="n">
        <v>44.057</v>
      </c>
      <c r="L26" s="66" t="n">
        <v>845.043</v>
      </c>
      <c r="M26" s="66" t="n">
        <v>0.702</v>
      </c>
      <c r="N26" s="66" t="n">
        <v>259.997</v>
      </c>
      <c r="O26" s="66" t="n">
        <v>246.023</v>
      </c>
      <c r="P26" s="66" t="n">
        <v>969.019</v>
      </c>
      <c r="Q26" s="66" t="n">
        <v>102.707</v>
      </c>
      <c r="R26" s="66" t="n">
        <v>324.482</v>
      </c>
      <c r="S26" s="66" t="n">
        <v>143.962</v>
      </c>
      <c r="T26" s="66" t="n">
        <v>119.445</v>
      </c>
      <c r="U26" s="66" t="n">
        <v>1903.764</v>
      </c>
      <c r="V26" s="66" t="n">
        <v>3700.378</v>
      </c>
      <c r="W26" s="66" t="n">
        <v>365.648</v>
      </c>
      <c r="X26" s="66" t="n">
        <v>424.11</v>
      </c>
      <c r="Y26" s="66" t="n">
        <v>660.081</v>
      </c>
      <c r="Z26" s="66" t="n">
        <v>2640.57</v>
      </c>
      <c r="AA26" s="66" t="n">
        <v>32.168</v>
      </c>
      <c r="AB26" s="66" t="n">
        <v>1274.889</v>
      </c>
      <c r="AC26" s="66" t="n">
        <v>349.201</v>
      </c>
      <c r="AD26" s="66" t="n">
        <v>205.936</v>
      </c>
      <c r="AE26" s="66" t="n">
        <v>2168.679</v>
      </c>
      <c r="AF26" s="66" t="n">
        <v>400.929</v>
      </c>
      <c r="AG26" s="66" t="n">
        <v>770.227</v>
      </c>
      <c r="AH26" s="66" t="n">
        <v>10.785</v>
      </c>
      <c r="AI26" s="66" t="n">
        <v>190.853</v>
      </c>
      <c r="AJ26" s="66" t="n">
        <v>16.276</v>
      </c>
      <c r="AK26" s="66" t="n">
        <v>2203.526</v>
      </c>
      <c r="AL26" s="66" t="n">
        <v>480.802</v>
      </c>
      <c r="AM26" s="66" t="n">
        <v>919.282</v>
      </c>
      <c r="AN26" s="66" t="n">
        <v>951.636</v>
      </c>
      <c r="AO26" s="66" t="n">
        <v>211.666</v>
      </c>
      <c r="AP26" s="66" t="n">
        <v>1807.713</v>
      </c>
      <c r="AQ26" s="66" t="n">
        <v>12.546</v>
      </c>
      <c r="AR26" s="66" t="n">
        <v>34.335</v>
      </c>
      <c r="AS26" s="66" t="n">
        <v>294.791</v>
      </c>
      <c r="AT26" s="66" t="n">
        <v>164.108</v>
      </c>
      <c r="AU26" s="66" t="n">
        <v>44.857</v>
      </c>
      <c r="AV26" s="66" t="n">
        <v>10.257</v>
      </c>
      <c r="AW26" s="66" t="n">
        <v>26.451</v>
      </c>
      <c r="AX26" s="66" t="n">
        <v>35.434</v>
      </c>
      <c r="AY26" s="66" t="n">
        <v>37.127</v>
      </c>
      <c r="AZ26" s="66" t="n">
        <v>128.922</v>
      </c>
      <c r="BA26" s="66" t="n">
        <v>24.869</v>
      </c>
      <c r="BB26" s="66" t="n">
        <v>620.327</v>
      </c>
      <c r="BC26" s="66" t="n">
        <v>91.466</v>
      </c>
      <c r="BD26" s="66" t="n">
        <v>5.451</v>
      </c>
      <c r="BE26" s="66" t="n">
        <v>147.454</v>
      </c>
      <c r="BF26" s="66" t="n">
        <v>182.701</v>
      </c>
      <c r="BG26" s="66" t="n">
        <v>7.465</v>
      </c>
      <c r="BH26" s="66" t="n">
        <v>35.578</v>
      </c>
      <c r="BI26" s="66" t="n">
        <v>57.494</v>
      </c>
      <c r="BJ26" s="66" t="n">
        <v>0</v>
      </c>
      <c r="BK26" s="67" t="n">
        <v>26797.579</v>
      </c>
      <c r="BL26" s="66" t="n">
        <v>2843.328</v>
      </c>
      <c r="BM26" s="66" t="n">
        <v>0.451</v>
      </c>
      <c r="BN26" s="66" t="n">
        <v>54.095</v>
      </c>
      <c r="BO26" s="67" t="n">
        <v>2897.874</v>
      </c>
      <c r="BP26" s="66" t="n">
        <v>415.255</v>
      </c>
      <c r="BQ26" s="66" t="n">
        <v>7.664</v>
      </c>
      <c r="BR26" s="66" t="n">
        <v>66.744</v>
      </c>
      <c r="BS26" s="67" t="n">
        <v>74.408</v>
      </c>
      <c r="BT26" s="67" t="n">
        <v>489.663</v>
      </c>
      <c r="BU26" s="66" t="n">
        <v>9188.307</v>
      </c>
      <c r="BV26" s="67" t="n">
        <v>12575.844</v>
      </c>
      <c r="BW26" s="67" t="n">
        <v>39373.423</v>
      </c>
      <c r="BX26" s="68"/>
      <c r="BY26" s="68"/>
    </row>
    <row r="27" customFormat="false" ht="12.75" hidden="false" customHeight="true" outlineLevel="0" collapsed="false">
      <c r="A27" s="69" t="n">
        <v>20</v>
      </c>
      <c r="B27" s="70" t="s">
        <v>102</v>
      </c>
      <c r="C27" s="71" t="s">
        <v>28</v>
      </c>
      <c r="D27" s="66" t="n">
        <v>126.177</v>
      </c>
      <c r="E27" s="66" t="n">
        <v>0.102</v>
      </c>
      <c r="F27" s="66" t="n">
        <v>4.927</v>
      </c>
      <c r="G27" s="66" t="n">
        <v>0.002</v>
      </c>
      <c r="H27" s="66" t="n">
        <v>5.991</v>
      </c>
      <c r="I27" s="66" t="n">
        <v>0</v>
      </c>
      <c r="J27" s="66" t="n">
        <v>0</v>
      </c>
      <c r="K27" s="66" t="n">
        <v>350.626</v>
      </c>
      <c r="L27" s="66" t="n">
        <v>1165.926</v>
      </c>
      <c r="M27" s="66" t="n">
        <v>1.007</v>
      </c>
      <c r="N27" s="66" t="n">
        <v>62.991</v>
      </c>
      <c r="O27" s="66" t="n">
        <v>16.505</v>
      </c>
      <c r="P27" s="66" t="n">
        <v>36.725</v>
      </c>
      <c r="Q27" s="66" t="n">
        <v>150.203</v>
      </c>
      <c r="R27" s="66" t="n">
        <v>39.362</v>
      </c>
      <c r="S27" s="66" t="n">
        <v>30.305</v>
      </c>
      <c r="T27" s="66" t="n">
        <v>74.289</v>
      </c>
      <c r="U27" s="66" t="n">
        <v>1254.725</v>
      </c>
      <c r="V27" s="66" t="n">
        <v>150.428</v>
      </c>
      <c r="W27" s="66" t="n">
        <v>4703.804</v>
      </c>
      <c r="X27" s="66" t="n">
        <v>1023.578</v>
      </c>
      <c r="Y27" s="66" t="n">
        <v>450.964</v>
      </c>
      <c r="Z27" s="66" t="n">
        <v>667.288</v>
      </c>
      <c r="AA27" s="66" t="n">
        <v>9.173</v>
      </c>
      <c r="AB27" s="66" t="n">
        <v>338.453</v>
      </c>
      <c r="AC27" s="66" t="n">
        <v>206.361</v>
      </c>
      <c r="AD27" s="66" t="n">
        <v>139.537</v>
      </c>
      <c r="AE27" s="66" t="n">
        <v>499.159</v>
      </c>
      <c r="AF27" s="66" t="n">
        <v>177.481</v>
      </c>
      <c r="AG27" s="66" t="n">
        <v>258.445</v>
      </c>
      <c r="AH27" s="66" t="n">
        <v>14.909</v>
      </c>
      <c r="AI27" s="66" t="n">
        <v>200.61</v>
      </c>
      <c r="AJ27" s="66" t="n">
        <v>37.294</v>
      </c>
      <c r="AK27" s="66" t="n">
        <v>13107.78</v>
      </c>
      <c r="AL27" s="66" t="n">
        <v>54.744</v>
      </c>
      <c r="AM27" s="66" t="n">
        <v>580.523</v>
      </c>
      <c r="AN27" s="66" t="n">
        <v>276.384</v>
      </c>
      <c r="AO27" s="66" t="n">
        <v>267.064</v>
      </c>
      <c r="AP27" s="66" t="n">
        <v>37.876</v>
      </c>
      <c r="AQ27" s="66" t="n">
        <v>23.379</v>
      </c>
      <c r="AR27" s="66" t="n">
        <v>15.678</v>
      </c>
      <c r="AS27" s="66" t="n">
        <v>46.575</v>
      </c>
      <c r="AT27" s="66" t="n">
        <v>20.626</v>
      </c>
      <c r="AU27" s="66" t="n">
        <v>8.293</v>
      </c>
      <c r="AV27" s="66" t="n">
        <v>1.429</v>
      </c>
      <c r="AW27" s="66" t="n">
        <v>7.077</v>
      </c>
      <c r="AX27" s="66" t="n">
        <v>89.665</v>
      </c>
      <c r="AY27" s="66" t="n">
        <v>3.854</v>
      </c>
      <c r="AZ27" s="66" t="n">
        <v>37.93</v>
      </c>
      <c r="BA27" s="66" t="n">
        <v>22.707</v>
      </c>
      <c r="BB27" s="66" t="n">
        <v>116.157</v>
      </c>
      <c r="BC27" s="66" t="n">
        <v>55.368</v>
      </c>
      <c r="BD27" s="66" t="n">
        <v>4.052</v>
      </c>
      <c r="BE27" s="66" t="n">
        <v>36.124</v>
      </c>
      <c r="BF27" s="66" t="n">
        <v>136.01</v>
      </c>
      <c r="BG27" s="66" t="n">
        <v>2.941</v>
      </c>
      <c r="BH27" s="66" t="n">
        <v>25.412</v>
      </c>
      <c r="BI27" s="66" t="n">
        <v>22.213</v>
      </c>
      <c r="BJ27" s="66" t="n">
        <v>0</v>
      </c>
      <c r="BK27" s="67" t="n">
        <v>27197.208</v>
      </c>
      <c r="BL27" s="66" t="n">
        <v>2098.326</v>
      </c>
      <c r="BM27" s="66" t="n">
        <v>0.187</v>
      </c>
      <c r="BN27" s="66" t="n">
        <v>34.631</v>
      </c>
      <c r="BO27" s="67" t="n">
        <v>2133.144</v>
      </c>
      <c r="BP27" s="66" t="n">
        <v>377.891</v>
      </c>
      <c r="BQ27" s="66" t="n">
        <v>2.845</v>
      </c>
      <c r="BR27" s="66" t="n">
        <v>71.557</v>
      </c>
      <c r="BS27" s="67" t="n">
        <v>74.402</v>
      </c>
      <c r="BT27" s="67" t="n">
        <v>452.293</v>
      </c>
      <c r="BU27" s="66" t="n">
        <v>9036.24</v>
      </c>
      <c r="BV27" s="67" t="n">
        <v>11621.677</v>
      </c>
      <c r="BW27" s="67" t="n">
        <v>38818.885</v>
      </c>
      <c r="BX27" s="68"/>
      <c r="BY27" s="68"/>
    </row>
    <row r="28" customFormat="false" ht="12.75" hidden="false" customHeight="true" outlineLevel="0" collapsed="false">
      <c r="A28" s="69" t="n">
        <v>21</v>
      </c>
      <c r="B28" s="70" t="s">
        <v>103</v>
      </c>
      <c r="C28" s="71" t="s">
        <v>29</v>
      </c>
      <c r="D28" s="66" t="n">
        <v>22.146</v>
      </c>
      <c r="E28" s="66" t="n">
        <v>6.078</v>
      </c>
      <c r="F28" s="66" t="n">
        <v>9.384</v>
      </c>
      <c r="G28" s="66" t="n">
        <v>0.575</v>
      </c>
      <c r="H28" s="66" t="n">
        <v>25.23</v>
      </c>
      <c r="I28" s="66" t="n">
        <v>0</v>
      </c>
      <c r="J28" s="66" t="n">
        <v>0.001</v>
      </c>
      <c r="K28" s="66" t="n">
        <v>11.037</v>
      </c>
      <c r="L28" s="66" t="n">
        <v>146.3</v>
      </c>
      <c r="M28" s="66" t="n">
        <v>1.134</v>
      </c>
      <c r="N28" s="66" t="n">
        <v>42.727</v>
      </c>
      <c r="O28" s="66" t="n">
        <v>11.682</v>
      </c>
      <c r="P28" s="66" t="n">
        <v>20.382</v>
      </c>
      <c r="Q28" s="66" t="n">
        <v>96.649</v>
      </c>
      <c r="R28" s="66" t="n">
        <v>44.934</v>
      </c>
      <c r="S28" s="66" t="n">
        <v>44.402</v>
      </c>
      <c r="T28" s="66" t="n">
        <v>21.199</v>
      </c>
      <c r="U28" s="66" t="n">
        <v>1760.376</v>
      </c>
      <c r="V28" s="66" t="n">
        <v>573.965</v>
      </c>
      <c r="W28" s="66" t="n">
        <v>485.033</v>
      </c>
      <c r="X28" s="66" t="n">
        <v>8232.399</v>
      </c>
      <c r="Y28" s="66" t="n">
        <v>10972.033</v>
      </c>
      <c r="Z28" s="66" t="n">
        <v>6392.298</v>
      </c>
      <c r="AA28" s="66" t="n">
        <v>14.6</v>
      </c>
      <c r="AB28" s="66" t="n">
        <v>2641.689</v>
      </c>
      <c r="AC28" s="66" t="n">
        <v>229.054</v>
      </c>
      <c r="AD28" s="66" t="n">
        <v>319.777</v>
      </c>
      <c r="AE28" s="66" t="n">
        <v>2124.912</v>
      </c>
      <c r="AF28" s="66" t="n">
        <v>794.607</v>
      </c>
      <c r="AG28" s="66" t="n">
        <v>3013.085</v>
      </c>
      <c r="AH28" s="66" t="n">
        <v>250.735</v>
      </c>
      <c r="AI28" s="66" t="n">
        <v>136.149</v>
      </c>
      <c r="AJ28" s="66" t="n">
        <v>21.372</v>
      </c>
      <c r="AK28" s="66" t="n">
        <v>2738.729</v>
      </c>
      <c r="AL28" s="66" t="n">
        <v>438.78</v>
      </c>
      <c r="AM28" s="66" t="n">
        <v>749.202</v>
      </c>
      <c r="AN28" s="66" t="n">
        <v>365.39</v>
      </c>
      <c r="AO28" s="66" t="n">
        <v>28.744</v>
      </c>
      <c r="AP28" s="66" t="n">
        <v>53.264</v>
      </c>
      <c r="AQ28" s="66" t="n">
        <v>3.48</v>
      </c>
      <c r="AR28" s="66" t="n">
        <v>7.981</v>
      </c>
      <c r="AS28" s="66" t="n">
        <v>50.597</v>
      </c>
      <c r="AT28" s="66" t="n">
        <v>18.138</v>
      </c>
      <c r="AU28" s="66" t="n">
        <v>7.949</v>
      </c>
      <c r="AV28" s="66" t="n">
        <v>0.859</v>
      </c>
      <c r="AW28" s="66" t="n">
        <v>2.392</v>
      </c>
      <c r="AX28" s="66" t="n">
        <v>24.381</v>
      </c>
      <c r="AY28" s="66" t="n">
        <v>23.398</v>
      </c>
      <c r="AZ28" s="66" t="n">
        <v>24.958</v>
      </c>
      <c r="BA28" s="66" t="n">
        <v>5.303</v>
      </c>
      <c r="BB28" s="66" t="n">
        <v>65.581</v>
      </c>
      <c r="BC28" s="66" t="n">
        <v>100.422</v>
      </c>
      <c r="BD28" s="66" t="n">
        <v>6.295</v>
      </c>
      <c r="BE28" s="66" t="n">
        <v>34.75</v>
      </c>
      <c r="BF28" s="66" t="n">
        <v>113.197</v>
      </c>
      <c r="BG28" s="66" t="n">
        <v>0.778</v>
      </c>
      <c r="BH28" s="66" t="n">
        <v>8.738</v>
      </c>
      <c r="BI28" s="66" t="n">
        <v>32.817</v>
      </c>
      <c r="BJ28" s="66" t="n">
        <v>0</v>
      </c>
      <c r="BK28" s="67" t="n">
        <v>43372.067</v>
      </c>
      <c r="BL28" s="66" t="n">
        <v>556.188</v>
      </c>
      <c r="BM28" s="66" t="n">
        <v>0.122</v>
      </c>
      <c r="BN28" s="66" t="n">
        <v>16.496</v>
      </c>
      <c r="BO28" s="67" t="n">
        <v>572.806</v>
      </c>
      <c r="BP28" s="66" t="n">
        <v>500.745</v>
      </c>
      <c r="BQ28" s="66" t="n">
        <v>1650.848</v>
      </c>
      <c r="BR28" s="66" t="n">
        <v>-162.185</v>
      </c>
      <c r="BS28" s="67" t="n">
        <v>1488.663</v>
      </c>
      <c r="BT28" s="67" t="n">
        <v>1989.408</v>
      </c>
      <c r="BU28" s="66" t="n">
        <v>9878.504</v>
      </c>
      <c r="BV28" s="67" t="n">
        <v>12440.718</v>
      </c>
      <c r="BW28" s="67" t="n">
        <v>55812.785</v>
      </c>
      <c r="BX28" s="68"/>
      <c r="BY28" s="68"/>
    </row>
    <row r="29" customFormat="false" ht="12.75" hidden="false" customHeight="true" outlineLevel="0" collapsed="false">
      <c r="A29" s="69" t="n">
        <v>22</v>
      </c>
      <c r="B29" s="70" t="s">
        <v>104</v>
      </c>
      <c r="C29" s="71" t="s">
        <v>30</v>
      </c>
      <c r="D29" s="66" t="n">
        <v>81.114</v>
      </c>
      <c r="E29" s="66" t="n">
        <v>2.58</v>
      </c>
      <c r="F29" s="66" t="n">
        <v>24.561</v>
      </c>
      <c r="G29" s="66" t="n">
        <v>0.141</v>
      </c>
      <c r="H29" s="66" t="n">
        <v>19.673</v>
      </c>
      <c r="I29" s="66" t="n">
        <v>0</v>
      </c>
      <c r="J29" s="66" t="n">
        <v>0.001</v>
      </c>
      <c r="K29" s="66" t="n">
        <v>36.845</v>
      </c>
      <c r="L29" s="66" t="n">
        <v>576.313</v>
      </c>
      <c r="M29" s="66" t="n">
        <v>0.301</v>
      </c>
      <c r="N29" s="66" t="n">
        <v>264.438</v>
      </c>
      <c r="O29" s="66" t="n">
        <v>57.02</v>
      </c>
      <c r="P29" s="66" t="n">
        <v>228.374</v>
      </c>
      <c r="Q29" s="66" t="n">
        <v>585.973</v>
      </c>
      <c r="R29" s="66" t="n">
        <v>97.41</v>
      </c>
      <c r="S29" s="66" t="n">
        <v>152.686</v>
      </c>
      <c r="T29" s="66" t="n">
        <v>64.129</v>
      </c>
      <c r="U29" s="66" t="n">
        <v>472.895</v>
      </c>
      <c r="V29" s="66" t="n">
        <v>638.142</v>
      </c>
      <c r="W29" s="66" t="n">
        <v>477.905</v>
      </c>
      <c r="X29" s="66" t="n">
        <v>2343.895</v>
      </c>
      <c r="Y29" s="66" t="n">
        <v>9983.923</v>
      </c>
      <c r="Z29" s="66" t="n">
        <v>14579.087</v>
      </c>
      <c r="AA29" s="66" t="n">
        <v>24.066</v>
      </c>
      <c r="AB29" s="66" t="n">
        <v>1909.417</v>
      </c>
      <c r="AC29" s="66" t="n">
        <v>390.532</v>
      </c>
      <c r="AD29" s="66" t="n">
        <v>631.75</v>
      </c>
      <c r="AE29" s="66" t="n">
        <v>5605.949</v>
      </c>
      <c r="AF29" s="66" t="n">
        <v>1354.242</v>
      </c>
      <c r="AG29" s="66" t="n">
        <v>1559.183</v>
      </c>
      <c r="AH29" s="66" t="n">
        <v>240.421</v>
      </c>
      <c r="AI29" s="66" t="n">
        <v>480.681</v>
      </c>
      <c r="AJ29" s="66" t="n">
        <v>69.684</v>
      </c>
      <c r="AK29" s="66" t="n">
        <v>8006.069</v>
      </c>
      <c r="AL29" s="66" t="n">
        <v>603.68</v>
      </c>
      <c r="AM29" s="66" t="n">
        <v>791.538</v>
      </c>
      <c r="AN29" s="66" t="n">
        <v>649.471</v>
      </c>
      <c r="AO29" s="66" t="n">
        <v>115.06</v>
      </c>
      <c r="AP29" s="66" t="n">
        <v>398.637</v>
      </c>
      <c r="AQ29" s="66" t="n">
        <v>62.276</v>
      </c>
      <c r="AR29" s="66" t="n">
        <v>28.926</v>
      </c>
      <c r="AS29" s="66" t="n">
        <v>199.727</v>
      </c>
      <c r="AT29" s="66" t="n">
        <v>152.542</v>
      </c>
      <c r="AU29" s="66" t="n">
        <v>68.785</v>
      </c>
      <c r="AV29" s="66" t="n">
        <v>5.415</v>
      </c>
      <c r="AW29" s="66" t="n">
        <v>11.376</v>
      </c>
      <c r="AX29" s="66" t="n">
        <v>64.704</v>
      </c>
      <c r="AY29" s="66" t="n">
        <v>67.567</v>
      </c>
      <c r="AZ29" s="66" t="n">
        <v>106.357</v>
      </c>
      <c r="BA29" s="66" t="n">
        <v>12.261</v>
      </c>
      <c r="BB29" s="66" t="n">
        <v>285.411</v>
      </c>
      <c r="BC29" s="66" t="n">
        <v>355.773</v>
      </c>
      <c r="BD29" s="66" t="n">
        <v>11.403</v>
      </c>
      <c r="BE29" s="66" t="n">
        <v>161.031</v>
      </c>
      <c r="BF29" s="66" t="n">
        <v>140.556</v>
      </c>
      <c r="BG29" s="66" t="n">
        <v>2.817</v>
      </c>
      <c r="BH29" s="66" t="n">
        <v>36.154</v>
      </c>
      <c r="BI29" s="66" t="n">
        <v>27.524</v>
      </c>
      <c r="BJ29" s="66" t="n">
        <v>0</v>
      </c>
      <c r="BK29" s="67" t="n">
        <v>55318.391</v>
      </c>
      <c r="BL29" s="66" t="n">
        <v>2929.35</v>
      </c>
      <c r="BM29" s="66" t="n">
        <v>0.283</v>
      </c>
      <c r="BN29" s="66" t="n">
        <v>58.643</v>
      </c>
      <c r="BO29" s="67" t="n">
        <v>2988.276</v>
      </c>
      <c r="BP29" s="66" t="n">
        <v>7740.365</v>
      </c>
      <c r="BQ29" s="66" t="n">
        <v>175.995</v>
      </c>
      <c r="BR29" s="66" t="n">
        <v>76.769</v>
      </c>
      <c r="BS29" s="67" t="n">
        <v>252.764</v>
      </c>
      <c r="BT29" s="67" t="n">
        <v>7993.129</v>
      </c>
      <c r="BU29" s="66" t="n">
        <v>13277.352</v>
      </c>
      <c r="BV29" s="67" t="n">
        <v>24258.757</v>
      </c>
      <c r="BW29" s="67" t="n">
        <v>79577.148</v>
      </c>
      <c r="BX29" s="68"/>
      <c r="BY29" s="68"/>
    </row>
    <row r="30" customFormat="false" ht="12.75" hidden="false" customHeight="true" outlineLevel="0" collapsed="false">
      <c r="A30" s="69" t="n">
        <v>23</v>
      </c>
      <c r="B30" s="70" t="s">
        <v>105</v>
      </c>
      <c r="C30" s="71" t="s">
        <v>31</v>
      </c>
      <c r="D30" s="66" t="n">
        <v>31.146</v>
      </c>
      <c r="E30" s="66" t="n">
        <v>0.328</v>
      </c>
      <c r="F30" s="66" t="n">
        <v>2.872</v>
      </c>
      <c r="G30" s="66" t="n">
        <v>1.756</v>
      </c>
      <c r="H30" s="66" t="n">
        <v>29.862</v>
      </c>
      <c r="I30" s="66" t="n">
        <v>0</v>
      </c>
      <c r="J30" s="66" t="n">
        <v>0.003</v>
      </c>
      <c r="K30" s="66" t="n">
        <v>143.841</v>
      </c>
      <c r="L30" s="66" t="n">
        <v>644.863</v>
      </c>
      <c r="M30" s="66" t="n">
        <v>1.615</v>
      </c>
      <c r="N30" s="66" t="n">
        <v>479.567</v>
      </c>
      <c r="O30" s="66" t="n">
        <v>127.081</v>
      </c>
      <c r="P30" s="66" t="n">
        <v>175.639</v>
      </c>
      <c r="Q30" s="66" t="n">
        <v>134.375</v>
      </c>
      <c r="R30" s="66" t="n">
        <v>373.027</v>
      </c>
      <c r="S30" s="66" t="n">
        <v>163.103</v>
      </c>
      <c r="T30" s="66" t="n">
        <v>147.411</v>
      </c>
      <c r="U30" s="66" t="n">
        <v>561.81</v>
      </c>
      <c r="V30" s="66" t="n">
        <v>484.182</v>
      </c>
      <c r="W30" s="66" t="n">
        <v>474.214</v>
      </c>
      <c r="X30" s="66" t="n">
        <v>740.123</v>
      </c>
      <c r="Y30" s="66" t="n">
        <v>1491.161</v>
      </c>
      <c r="Z30" s="66" t="n">
        <v>9997.773</v>
      </c>
      <c r="AA30" s="66" t="n">
        <v>43.924</v>
      </c>
      <c r="AB30" s="66" t="n">
        <v>690.15</v>
      </c>
      <c r="AC30" s="66" t="n">
        <v>341.611</v>
      </c>
      <c r="AD30" s="66" t="n">
        <v>252.002</v>
      </c>
      <c r="AE30" s="66" t="n">
        <v>1911.406</v>
      </c>
      <c r="AF30" s="66" t="n">
        <v>898.058</v>
      </c>
      <c r="AG30" s="66" t="n">
        <v>411.028</v>
      </c>
      <c r="AH30" s="66" t="n">
        <v>112.447</v>
      </c>
      <c r="AI30" s="66" t="n">
        <v>619.546</v>
      </c>
      <c r="AJ30" s="66" t="n">
        <v>85.969</v>
      </c>
      <c r="AK30" s="66" t="n">
        <v>1853.223</v>
      </c>
      <c r="AL30" s="66" t="n">
        <v>575.153</v>
      </c>
      <c r="AM30" s="66" t="n">
        <v>1398.721</v>
      </c>
      <c r="AN30" s="66" t="n">
        <v>798.606</v>
      </c>
      <c r="AO30" s="66" t="n">
        <v>250.504</v>
      </c>
      <c r="AP30" s="66" t="n">
        <v>1034.863</v>
      </c>
      <c r="AQ30" s="66" t="n">
        <v>61.454</v>
      </c>
      <c r="AR30" s="66" t="n">
        <v>73.686</v>
      </c>
      <c r="AS30" s="66" t="n">
        <v>408.654</v>
      </c>
      <c r="AT30" s="66" t="n">
        <v>203.039</v>
      </c>
      <c r="AU30" s="66" t="n">
        <v>69.044</v>
      </c>
      <c r="AV30" s="66" t="n">
        <v>10.877</v>
      </c>
      <c r="AW30" s="66" t="n">
        <v>14.968</v>
      </c>
      <c r="AX30" s="66" t="n">
        <v>27.545</v>
      </c>
      <c r="AY30" s="66" t="n">
        <v>68.783</v>
      </c>
      <c r="AZ30" s="66" t="n">
        <v>232.909</v>
      </c>
      <c r="BA30" s="66" t="n">
        <v>40.427</v>
      </c>
      <c r="BB30" s="66" t="n">
        <v>440.384</v>
      </c>
      <c r="BC30" s="66" t="n">
        <v>687.463</v>
      </c>
      <c r="BD30" s="66" t="n">
        <v>12.281</v>
      </c>
      <c r="BE30" s="66" t="n">
        <v>162.446</v>
      </c>
      <c r="BF30" s="66" t="n">
        <v>379.986</v>
      </c>
      <c r="BG30" s="66" t="n">
        <v>15.547</v>
      </c>
      <c r="BH30" s="66" t="n">
        <v>61.355</v>
      </c>
      <c r="BI30" s="66" t="n">
        <v>81.161</v>
      </c>
      <c r="BJ30" s="66" t="n">
        <v>0</v>
      </c>
      <c r="BK30" s="67" t="n">
        <v>30534.972</v>
      </c>
      <c r="BL30" s="66" t="n">
        <v>5614.733</v>
      </c>
      <c r="BM30" s="66" t="n">
        <v>1.846</v>
      </c>
      <c r="BN30" s="66" t="n">
        <v>201.403</v>
      </c>
      <c r="BO30" s="67" t="n">
        <v>5817.982</v>
      </c>
      <c r="BP30" s="66" t="n">
        <v>31979.859</v>
      </c>
      <c r="BQ30" s="66" t="n">
        <v>4.938</v>
      </c>
      <c r="BR30" s="66" t="n">
        <v>9.044</v>
      </c>
      <c r="BS30" s="67" t="n">
        <v>13.982</v>
      </c>
      <c r="BT30" s="67" t="n">
        <v>31993.841</v>
      </c>
      <c r="BU30" s="66" t="n">
        <v>46504.522</v>
      </c>
      <c r="BV30" s="67" t="n">
        <v>84316.345</v>
      </c>
      <c r="BW30" s="67" t="n">
        <v>114851.317</v>
      </c>
      <c r="BX30" s="68"/>
      <c r="BY30" s="68"/>
    </row>
    <row r="31" customFormat="false" ht="12.75" hidden="false" customHeight="true" outlineLevel="0" collapsed="false">
      <c r="A31" s="69" t="n">
        <v>24</v>
      </c>
      <c r="B31" s="70" t="s">
        <v>106</v>
      </c>
      <c r="C31" s="71" t="s">
        <v>32</v>
      </c>
      <c r="D31" s="66" t="n">
        <v>3.922</v>
      </c>
      <c r="E31" s="66" t="n">
        <v>0.018</v>
      </c>
      <c r="F31" s="66" t="n">
        <v>0.169</v>
      </c>
      <c r="G31" s="66" t="n">
        <v>0.002</v>
      </c>
      <c r="H31" s="66" t="n">
        <v>1.97</v>
      </c>
      <c r="I31" s="66" t="n">
        <v>0</v>
      </c>
      <c r="J31" s="66" t="n">
        <v>0.001</v>
      </c>
      <c r="K31" s="66" t="n">
        <v>2.539</v>
      </c>
      <c r="L31" s="66" t="n">
        <v>63.527</v>
      </c>
      <c r="M31" s="66" t="n">
        <v>0.23</v>
      </c>
      <c r="N31" s="66" t="n">
        <v>15.68</v>
      </c>
      <c r="O31" s="66" t="n">
        <v>11.189</v>
      </c>
      <c r="P31" s="66" t="n">
        <v>21.927</v>
      </c>
      <c r="Q31" s="66" t="n">
        <v>5.803</v>
      </c>
      <c r="R31" s="66" t="n">
        <v>8.612</v>
      </c>
      <c r="S31" s="66" t="n">
        <v>13.819</v>
      </c>
      <c r="T31" s="66" t="n">
        <v>4.015</v>
      </c>
      <c r="U31" s="66" t="n">
        <v>138.337</v>
      </c>
      <c r="V31" s="66" t="n">
        <v>72.026</v>
      </c>
      <c r="W31" s="66" t="n">
        <v>26.54</v>
      </c>
      <c r="X31" s="66" t="n">
        <v>14.999</v>
      </c>
      <c r="Y31" s="66" t="n">
        <v>47.414</v>
      </c>
      <c r="Z31" s="66" t="n">
        <v>102.313</v>
      </c>
      <c r="AA31" s="66" t="n">
        <v>151.909</v>
      </c>
      <c r="AB31" s="66" t="n">
        <v>64.01</v>
      </c>
      <c r="AC31" s="66" t="n">
        <v>196.938</v>
      </c>
      <c r="AD31" s="66" t="n">
        <v>49.781</v>
      </c>
      <c r="AE31" s="66" t="n">
        <v>19.71</v>
      </c>
      <c r="AF31" s="66" t="n">
        <v>21.902</v>
      </c>
      <c r="AG31" s="66" t="n">
        <v>23.689</v>
      </c>
      <c r="AH31" s="66" t="n">
        <v>0.828</v>
      </c>
      <c r="AI31" s="66" t="n">
        <v>28.242</v>
      </c>
      <c r="AJ31" s="66" t="n">
        <v>18.489</v>
      </c>
      <c r="AK31" s="66" t="n">
        <v>132.46</v>
      </c>
      <c r="AL31" s="66" t="n">
        <v>52.436</v>
      </c>
      <c r="AM31" s="66" t="n">
        <v>296.673</v>
      </c>
      <c r="AN31" s="66" t="n">
        <v>63.284</v>
      </c>
      <c r="AO31" s="66" t="n">
        <v>116.103</v>
      </c>
      <c r="AP31" s="66" t="n">
        <v>467.116</v>
      </c>
      <c r="AQ31" s="66" t="n">
        <v>6.241</v>
      </c>
      <c r="AR31" s="66" t="n">
        <v>8.318</v>
      </c>
      <c r="AS31" s="66" t="n">
        <v>154.251</v>
      </c>
      <c r="AT31" s="66" t="n">
        <v>71.263</v>
      </c>
      <c r="AU31" s="66" t="n">
        <v>65.156</v>
      </c>
      <c r="AV31" s="66" t="n">
        <v>7.725</v>
      </c>
      <c r="AW31" s="66" t="n">
        <v>12.357</v>
      </c>
      <c r="AX31" s="66" t="n">
        <v>16.387</v>
      </c>
      <c r="AY31" s="66" t="n">
        <v>5.682</v>
      </c>
      <c r="AZ31" s="66" t="n">
        <v>506.369</v>
      </c>
      <c r="BA31" s="66" t="n">
        <v>16.508</v>
      </c>
      <c r="BB31" s="66" t="n">
        <v>149.735</v>
      </c>
      <c r="BC31" s="66" t="n">
        <v>11.982</v>
      </c>
      <c r="BD31" s="66" t="n">
        <v>9.767</v>
      </c>
      <c r="BE31" s="66" t="n">
        <v>47.68</v>
      </c>
      <c r="BF31" s="66" t="n">
        <v>14.123</v>
      </c>
      <c r="BG31" s="66" t="n">
        <v>1.298</v>
      </c>
      <c r="BH31" s="66" t="n">
        <v>23.261</v>
      </c>
      <c r="BI31" s="66" t="n">
        <v>18.695</v>
      </c>
      <c r="BJ31" s="66" t="n">
        <v>0</v>
      </c>
      <c r="BK31" s="67" t="n">
        <v>3405.42</v>
      </c>
      <c r="BL31" s="66" t="n">
        <v>1362.324</v>
      </c>
      <c r="BM31" s="66" t="n">
        <v>0.216</v>
      </c>
      <c r="BN31" s="66" t="n">
        <v>24.671</v>
      </c>
      <c r="BO31" s="67" t="n">
        <v>1387.211</v>
      </c>
      <c r="BP31" s="66" t="n">
        <v>3032.635</v>
      </c>
      <c r="BQ31" s="66" t="n">
        <v>0.174</v>
      </c>
      <c r="BR31" s="66" t="n">
        <v>-59.023</v>
      </c>
      <c r="BS31" s="67" t="n">
        <v>-58.849</v>
      </c>
      <c r="BT31" s="67" t="n">
        <v>2973.786</v>
      </c>
      <c r="BU31" s="66" t="n">
        <v>1400.844</v>
      </c>
      <c r="BV31" s="67" t="n">
        <v>5761.841</v>
      </c>
      <c r="BW31" s="67" t="n">
        <v>9167.261</v>
      </c>
      <c r="BX31" s="68"/>
      <c r="BY31" s="68"/>
    </row>
    <row r="32" customFormat="false" ht="12.75" hidden="false" customHeight="true" outlineLevel="0" collapsed="false">
      <c r="A32" s="69" t="n">
        <v>25</v>
      </c>
      <c r="B32" s="70" t="s">
        <v>107</v>
      </c>
      <c r="C32" s="71" t="s">
        <v>144</v>
      </c>
      <c r="D32" s="66" t="n">
        <v>16.072</v>
      </c>
      <c r="E32" s="66" t="n">
        <v>0.051</v>
      </c>
      <c r="F32" s="66" t="n">
        <v>5.33</v>
      </c>
      <c r="G32" s="66" t="n">
        <v>0.017</v>
      </c>
      <c r="H32" s="66" t="n">
        <v>11.167</v>
      </c>
      <c r="I32" s="66" t="n">
        <v>0</v>
      </c>
      <c r="J32" s="66" t="n">
        <v>0</v>
      </c>
      <c r="K32" s="66" t="n">
        <v>16.617</v>
      </c>
      <c r="L32" s="66" t="n">
        <v>94.097</v>
      </c>
      <c r="M32" s="66" t="n">
        <v>0.032</v>
      </c>
      <c r="N32" s="66" t="n">
        <v>40.656</v>
      </c>
      <c r="O32" s="66" t="n">
        <v>28.186</v>
      </c>
      <c r="P32" s="66" t="n">
        <v>52.762</v>
      </c>
      <c r="Q32" s="66" t="n">
        <v>51.125</v>
      </c>
      <c r="R32" s="66" t="n">
        <v>25.624</v>
      </c>
      <c r="S32" s="66" t="n">
        <v>64.766</v>
      </c>
      <c r="T32" s="66" t="n">
        <v>17.431</v>
      </c>
      <c r="U32" s="66" t="n">
        <v>164.208</v>
      </c>
      <c r="V32" s="66" t="n">
        <v>162.011</v>
      </c>
      <c r="W32" s="66" t="n">
        <v>109.355</v>
      </c>
      <c r="X32" s="66" t="n">
        <v>207.821</v>
      </c>
      <c r="Y32" s="66" t="n">
        <v>884.634</v>
      </c>
      <c r="Z32" s="66" t="n">
        <v>3228.101</v>
      </c>
      <c r="AA32" s="66" t="n">
        <v>250.028</v>
      </c>
      <c r="AB32" s="66" t="n">
        <v>3446.382</v>
      </c>
      <c r="AC32" s="66" t="n">
        <v>1221.254</v>
      </c>
      <c r="AD32" s="66" t="n">
        <v>295.488</v>
      </c>
      <c r="AE32" s="66" t="n">
        <v>1420.849</v>
      </c>
      <c r="AF32" s="66" t="n">
        <v>388.23</v>
      </c>
      <c r="AG32" s="66" t="n">
        <v>122.008</v>
      </c>
      <c r="AH32" s="66" t="n">
        <v>12.735</v>
      </c>
      <c r="AI32" s="66" t="n">
        <v>465.139</v>
      </c>
      <c r="AJ32" s="66" t="n">
        <v>28.329</v>
      </c>
      <c r="AK32" s="66" t="n">
        <v>2809.12</v>
      </c>
      <c r="AL32" s="66" t="n">
        <v>265.044</v>
      </c>
      <c r="AM32" s="66" t="n">
        <v>554.004</v>
      </c>
      <c r="AN32" s="66" t="n">
        <v>431.261</v>
      </c>
      <c r="AO32" s="66" t="n">
        <v>141.321</v>
      </c>
      <c r="AP32" s="66" t="n">
        <v>248.569</v>
      </c>
      <c r="AQ32" s="66" t="n">
        <v>12.901</v>
      </c>
      <c r="AR32" s="66" t="n">
        <v>29.626</v>
      </c>
      <c r="AS32" s="66" t="n">
        <v>256.56</v>
      </c>
      <c r="AT32" s="66" t="n">
        <v>856.404</v>
      </c>
      <c r="AU32" s="66" t="n">
        <v>48.289</v>
      </c>
      <c r="AV32" s="66" t="n">
        <v>6.242</v>
      </c>
      <c r="AW32" s="66" t="n">
        <v>8.188</v>
      </c>
      <c r="AX32" s="66" t="n">
        <v>40.453</v>
      </c>
      <c r="AY32" s="66" t="n">
        <v>20.347</v>
      </c>
      <c r="AZ32" s="66" t="n">
        <v>143.694</v>
      </c>
      <c r="BA32" s="66" t="n">
        <v>24.11</v>
      </c>
      <c r="BB32" s="66" t="n">
        <v>316.168</v>
      </c>
      <c r="BC32" s="66" t="n">
        <v>47.105</v>
      </c>
      <c r="BD32" s="66" t="n">
        <v>5.045</v>
      </c>
      <c r="BE32" s="66" t="n">
        <v>82.739</v>
      </c>
      <c r="BF32" s="66" t="n">
        <v>67.429</v>
      </c>
      <c r="BG32" s="66" t="n">
        <v>6.47</v>
      </c>
      <c r="BH32" s="66" t="n">
        <v>77.829</v>
      </c>
      <c r="BI32" s="66" t="n">
        <v>27.32</v>
      </c>
      <c r="BJ32" s="66" t="n">
        <v>0</v>
      </c>
      <c r="BK32" s="67" t="n">
        <v>19356.743</v>
      </c>
      <c r="BL32" s="66" t="n">
        <v>1790.459</v>
      </c>
      <c r="BM32" s="66" t="n">
        <v>0.69</v>
      </c>
      <c r="BN32" s="66" t="n">
        <v>70.615</v>
      </c>
      <c r="BO32" s="67" t="n">
        <v>1861.764</v>
      </c>
      <c r="BP32" s="66" t="n">
        <v>7474.568</v>
      </c>
      <c r="BQ32" s="66" t="n">
        <v>2.365</v>
      </c>
      <c r="BR32" s="66" t="n">
        <v>72.085</v>
      </c>
      <c r="BS32" s="67" t="n">
        <v>74.45</v>
      </c>
      <c r="BT32" s="67" t="n">
        <v>7549.018</v>
      </c>
      <c r="BU32" s="66" t="n">
        <v>9302.455</v>
      </c>
      <c r="BV32" s="67" t="n">
        <v>18713.237</v>
      </c>
      <c r="BW32" s="67" t="n">
        <v>38069.98</v>
      </c>
      <c r="BX32" s="68"/>
      <c r="BY32" s="68"/>
    </row>
    <row r="33" customFormat="false" ht="12.75" hidden="false" customHeight="true" outlineLevel="0" collapsed="false">
      <c r="A33" s="69" t="n">
        <v>26</v>
      </c>
      <c r="B33" s="70" t="s">
        <v>108</v>
      </c>
      <c r="C33" s="71" t="s">
        <v>34</v>
      </c>
      <c r="D33" s="66" t="n">
        <v>3.584</v>
      </c>
      <c r="E33" s="66" t="n">
        <v>0.019</v>
      </c>
      <c r="F33" s="66" t="n">
        <v>5.045</v>
      </c>
      <c r="G33" s="66" t="n">
        <v>0.003</v>
      </c>
      <c r="H33" s="66" t="n">
        <v>3.67</v>
      </c>
      <c r="I33" s="66" t="n">
        <v>0</v>
      </c>
      <c r="J33" s="66" t="n">
        <v>0</v>
      </c>
      <c r="K33" s="66" t="n">
        <v>2.244</v>
      </c>
      <c r="L33" s="66" t="n">
        <v>23.738</v>
      </c>
      <c r="M33" s="66" t="n">
        <v>0.082</v>
      </c>
      <c r="N33" s="66" t="n">
        <v>10.329</v>
      </c>
      <c r="O33" s="66" t="n">
        <v>9.99</v>
      </c>
      <c r="P33" s="66" t="n">
        <v>23.117</v>
      </c>
      <c r="Q33" s="66" t="n">
        <v>6.959</v>
      </c>
      <c r="R33" s="66" t="n">
        <v>7.431</v>
      </c>
      <c r="S33" s="66" t="n">
        <v>35.873</v>
      </c>
      <c r="T33" s="66" t="n">
        <v>13.793</v>
      </c>
      <c r="U33" s="66" t="n">
        <v>74.425</v>
      </c>
      <c r="V33" s="66" t="n">
        <v>140.668</v>
      </c>
      <c r="W33" s="66" t="n">
        <v>24.565</v>
      </c>
      <c r="X33" s="66" t="n">
        <v>39.176</v>
      </c>
      <c r="Y33" s="66" t="n">
        <v>122.468</v>
      </c>
      <c r="Z33" s="66" t="n">
        <v>678.279</v>
      </c>
      <c r="AA33" s="66" t="n">
        <v>1376.835</v>
      </c>
      <c r="AB33" s="66" t="n">
        <v>436.204</v>
      </c>
      <c r="AC33" s="66" t="n">
        <v>3412.365</v>
      </c>
      <c r="AD33" s="66" t="n">
        <v>323.975</v>
      </c>
      <c r="AE33" s="66" t="n">
        <v>238.034</v>
      </c>
      <c r="AF33" s="66" t="n">
        <v>271.333</v>
      </c>
      <c r="AG33" s="66" t="n">
        <v>79.648</v>
      </c>
      <c r="AH33" s="66" t="n">
        <v>5.578</v>
      </c>
      <c r="AI33" s="66" t="n">
        <v>44.364</v>
      </c>
      <c r="AJ33" s="66" t="n">
        <v>4.597</v>
      </c>
      <c r="AK33" s="66" t="n">
        <v>500.578</v>
      </c>
      <c r="AL33" s="66" t="n">
        <v>57.794</v>
      </c>
      <c r="AM33" s="66" t="n">
        <v>368.104</v>
      </c>
      <c r="AN33" s="66" t="n">
        <v>184.022</v>
      </c>
      <c r="AO33" s="66" t="n">
        <v>21.536</v>
      </c>
      <c r="AP33" s="66" t="n">
        <v>71.449</v>
      </c>
      <c r="AQ33" s="66" t="n">
        <v>2.467</v>
      </c>
      <c r="AR33" s="66" t="n">
        <v>21.784</v>
      </c>
      <c r="AS33" s="66" t="n">
        <v>51.461</v>
      </c>
      <c r="AT33" s="66" t="n">
        <v>779.263</v>
      </c>
      <c r="AU33" s="66" t="n">
        <v>26.606</v>
      </c>
      <c r="AV33" s="66" t="n">
        <v>3.851</v>
      </c>
      <c r="AW33" s="66" t="n">
        <v>7.833</v>
      </c>
      <c r="AX33" s="66" t="n">
        <v>26.286</v>
      </c>
      <c r="AY33" s="66" t="n">
        <v>3.778</v>
      </c>
      <c r="AZ33" s="66" t="n">
        <v>332.456</v>
      </c>
      <c r="BA33" s="66" t="n">
        <v>44.532</v>
      </c>
      <c r="BB33" s="66" t="n">
        <v>178.81</v>
      </c>
      <c r="BC33" s="66" t="n">
        <v>129.61</v>
      </c>
      <c r="BD33" s="66" t="n">
        <v>2.608</v>
      </c>
      <c r="BE33" s="66" t="n">
        <v>95.314</v>
      </c>
      <c r="BF33" s="66" t="n">
        <v>4.707</v>
      </c>
      <c r="BG33" s="66" t="n">
        <v>1.389</v>
      </c>
      <c r="BH33" s="66" t="n">
        <v>50.959</v>
      </c>
      <c r="BI33" s="66" t="n">
        <v>5.334</v>
      </c>
      <c r="BJ33" s="66" t="n">
        <v>0</v>
      </c>
      <c r="BK33" s="67" t="n">
        <v>10390.922</v>
      </c>
      <c r="BL33" s="66" t="n">
        <v>4011.678</v>
      </c>
      <c r="BM33" s="66" t="n">
        <v>3.39</v>
      </c>
      <c r="BN33" s="66" t="n">
        <v>353.367</v>
      </c>
      <c r="BO33" s="67" t="n">
        <v>4368.435</v>
      </c>
      <c r="BP33" s="66" t="n">
        <v>8783.198</v>
      </c>
      <c r="BQ33" s="66" t="n">
        <v>0.405</v>
      </c>
      <c r="BR33" s="66" t="n">
        <v>-158.318</v>
      </c>
      <c r="BS33" s="67" t="n">
        <v>-157.913</v>
      </c>
      <c r="BT33" s="67" t="n">
        <v>8625.285</v>
      </c>
      <c r="BU33" s="66" t="n">
        <v>7473.849</v>
      </c>
      <c r="BV33" s="67" t="n">
        <v>20467.569</v>
      </c>
      <c r="BW33" s="67" t="n">
        <v>30858.491</v>
      </c>
      <c r="BX33" s="68"/>
      <c r="BY33" s="68"/>
    </row>
    <row r="34" customFormat="false" ht="12.75" hidden="false" customHeight="true" outlineLevel="0" collapsed="false">
      <c r="A34" s="69" t="n">
        <v>27</v>
      </c>
      <c r="B34" s="70" t="s">
        <v>109</v>
      </c>
      <c r="C34" s="71" t="s">
        <v>35</v>
      </c>
      <c r="D34" s="66" t="n">
        <v>3.948</v>
      </c>
      <c r="E34" s="66" t="n">
        <v>0.031</v>
      </c>
      <c r="F34" s="66" t="n">
        <v>2.814</v>
      </c>
      <c r="G34" s="66" t="n">
        <v>0.006</v>
      </c>
      <c r="H34" s="66" t="n">
        <v>6.063</v>
      </c>
      <c r="I34" s="66" t="n">
        <v>0</v>
      </c>
      <c r="J34" s="66" t="n">
        <v>0.001</v>
      </c>
      <c r="K34" s="66" t="n">
        <v>2.459</v>
      </c>
      <c r="L34" s="66" t="n">
        <v>30.034</v>
      </c>
      <c r="M34" s="66" t="n">
        <v>0.203</v>
      </c>
      <c r="N34" s="66" t="n">
        <v>16.831</v>
      </c>
      <c r="O34" s="66" t="n">
        <v>30.7</v>
      </c>
      <c r="P34" s="66" t="n">
        <v>22.824</v>
      </c>
      <c r="Q34" s="66" t="n">
        <v>7.106</v>
      </c>
      <c r="R34" s="66" t="n">
        <v>9.218</v>
      </c>
      <c r="S34" s="66" t="n">
        <v>9.634</v>
      </c>
      <c r="T34" s="66" t="n">
        <v>200.701</v>
      </c>
      <c r="U34" s="66" t="n">
        <v>351.84</v>
      </c>
      <c r="V34" s="66" t="n">
        <v>78.034</v>
      </c>
      <c r="W34" s="66" t="n">
        <v>26.599</v>
      </c>
      <c r="X34" s="66" t="n">
        <v>36.122</v>
      </c>
      <c r="Y34" s="66" t="n">
        <v>152.206</v>
      </c>
      <c r="Z34" s="66" t="n">
        <v>374.381</v>
      </c>
      <c r="AA34" s="66" t="n">
        <v>50.141</v>
      </c>
      <c r="AB34" s="66" t="n">
        <v>214.603</v>
      </c>
      <c r="AC34" s="66" t="n">
        <v>369.653</v>
      </c>
      <c r="AD34" s="66" t="n">
        <v>1277.131</v>
      </c>
      <c r="AE34" s="66" t="n">
        <v>342.735</v>
      </c>
      <c r="AF34" s="66" t="n">
        <v>402.888</v>
      </c>
      <c r="AG34" s="66" t="n">
        <v>135.263</v>
      </c>
      <c r="AH34" s="66" t="n">
        <v>4.151</v>
      </c>
      <c r="AI34" s="66" t="n">
        <v>17.825</v>
      </c>
      <c r="AJ34" s="66" t="n">
        <v>2.679</v>
      </c>
      <c r="AK34" s="66" t="n">
        <v>153.565</v>
      </c>
      <c r="AL34" s="66" t="n">
        <v>35.665</v>
      </c>
      <c r="AM34" s="66" t="n">
        <v>221.546</v>
      </c>
      <c r="AN34" s="66" t="n">
        <v>289.255</v>
      </c>
      <c r="AO34" s="66" t="n">
        <v>29.721</v>
      </c>
      <c r="AP34" s="66" t="n">
        <v>42.515</v>
      </c>
      <c r="AQ34" s="66" t="n">
        <v>2.366</v>
      </c>
      <c r="AR34" s="66" t="n">
        <v>135.182</v>
      </c>
      <c r="AS34" s="66" t="n">
        <v>153.567</v>
      </c>
      <c r="AT34" s="66" t="n">
        <v>160.489</v>
      </c>
      <c r="AU34" s="66" t="n">
        <v>6.841</v>
      </c>
      <c r="AV34" s="66" t="n">
        <v>0.978</v>
      </c>
      <c r="AW34" s="66" t="n">
        <v>1.696</v>
      </c>
      <c r="AX34" s="66" t="n">
        <v>1.781</v>
      </c>
      <c r="AY34" s="66" t="n">
        <v>2.74</v>
      </c>
      <c r="AZ34" s="66" t="n">
        <v>40.409</v>
      </c>
      <c r="BA34" s="66" t="n">
        <v>32.763</v>
      </c>
      <c r="BB34" s="66" t="n">
        <v>65.133</v>
      </c>
      <c r="BC34" s="66" t="n">
        <v>109.48</v>
      </c>
      <c r="BD34" s="66" t="n">
        <v>2.732</v>
      </c>
      <c r="BE34" s="66" t="n">
        <v>1134.192</v>
      </c>
      <c r="BF34" s="66" t="n">
        <v>6.076</v>
      </c>
      <c r="BG34" s="66" t="n">
        <v>1.038</v>
      </c>
      <c r="BH34" s="66" t="n">
        <v>9.451</v>
      </c>
      <c r="BI34" s="66" t="n">
        <v>7.154</v>
      </c>
      <c r="BJ34" s="66" t="n">
        <v>0</v>
      </c>
      <c r="BK34" s="67" t="n">
        <v>6825.159</v>
      </c>
      <c r="BL34" s="66" t="n">
        <v>1773.44</v>
      </c>
      <c r="BM34" s="66" t="n">
        <v>1.061</v>
      </c>
      <c r="BN34" s="66" t="n">
        <v>116.385</v>
      </c>
      <c r="BO34" s="67" t="n">
        <v>1890.886</v>
      </c>
      <c r="BP34" s="66" t="n">
        <v>6337.928</v>
      </c>
      <c r="BQ34" s="66" t="n">
        <v>0.235</v>
      </c>
      <c r="BR34" s="66" t="n">
        <v>-201.206</v>
      </c>
      <c r="BS34" s="67" t="n">
        <v>-200.971</v>
      </c>
      <c r="BT34" s="67" t="n">
        <v>6136.957</v>
      </c>
      <c r="BU34" s="66" t="n">
        <v>5742.226</v>
      </c>
      <c r="BV34" s="67" t="n">
        <v>13770.069</v>
      </c>
      <c r="BW34" s="67" t="n">
        <v>20595.228</v>
      </c>
      <c r="BX34" s="68"/>
      <c r="BY34" s="68"/>
    </row>
    <row r="35" customFormat="false" ht="12.75" hidden="false" customHeight="true" outlineLevel="0" collapsed="false">
      <c r="A35" s="69" t="n">
        <v>28</v>
      </c>
      <c r="B35" s="70" t="s">
        <v>110</v>
      </c>
      <c r="C35" s="71" t="s">
        <v>36</v>
      </c>
      <c r="D35" s="66" t="n">
        <v>94.84</v>
      </c>
      <c r="E35" s="66" t="n">
        <v>0.603</v>
      </c>
      <c r="F35" s="66" t="n">
        <v>1.175</v>
      </c>
      <c r="G35" s="66" t="n">
        <v>0.002</v>
      </c>
      <c r="H35" s="66" t="n">
        <v>2.211</v>
      </c>
      <c r="I35" s="66" t="n">
        <v>0</v>
      </c>
      <c r="J35" s="66" t="n">
        <v>0.006</v>
      </c>
      <c r="K35" s="66" t="n">
        <v>14.15</v>
      </c>
      <c r="L35" s="66" t="n">
        <v>33.379</v>
      </c>
      <c r="M35" s="66" t="n">
        <v>0.006</v>
      </c>
      <c r="N35" s="66" t="n">
        <v>19.894</v>
      </c>
      <c r="O35" s="66" t="n">
        <v>8.822</v>
      </c>
      <c r="P35" s="66" t="n">
        <v>21.408</v>
      </c>
      <c r="Q35" s="66" t="n">
        <v>14.945</v>
      </c>
      <c r="R35" s="66" t="n">
        <v>4.76</v>
      </c>
      <c r="S35" s="66" t="n">
        <v>4.111</v>
      </c>
      <c r="T35" s="66" t="n">
        <v>12.516</v>
      </c>
      <c r="U35" s="66" t="n">
        <v>97.705</v>
      </c>
      <c r="V35" s="66" t="n">
        <v>249.729</v>
      </c>
      <c r="W35" s="66" t="n">
        <v>49.094</v>
      </c>
      <c r="X35" s="66" t="n">
        <v>89.285</v>
      </c>
      <c r="Y35" s="66" t="n">
        <v>299.565</v>
      </c>
      <c r="Z35" s="66" t="n">
        <v>659.77</v>
      </c>
      <c r="AA35" s="66" t="n">
        <v>3.37</v>
      </c>
      <c r="AB35" s="66" t="n">
        <v>139.341</v>
      </c>
      <c r="AC35" s="66" t="n">
        <v>12.668</v>
      </c>
      <c r="AD35" s="66" t="n">
        <v>28.524</v>
      </c>
      <c r="AE35" s="66" t="n">
        <v>6435.464</v>
      </c>
      <c r="AF35" s="66" t="n">
        <v>242.934</v>
      </c>
      <c r="AG35" s="66" t="n">
        <v>36.898</v>
      </c>
      <c r="AH35" s="66" t="n">
        <v>4.731</v>
      </c>
      <c r="AI35" s="66" t="n">
        <v>26.284</v>
      </c>
      <c r="AJ35" s="66" t="n">
        <v>1.946</v>
      </c>
      <c r="AK35" s="66" t="n">
        <v>256.68</v>
      </c>
      <c r="AL35" s="66" t="n">
        <v>3401.135</v>
      </c>
      <c r="AM35" s="66" t="n">
        <v>158.347</v>
      </c>
      <c r="AN35" s="66" t="n">
        <v>77.156</v>
      </c>
      <c r="AO35" s="66" t="n">
        <v>48.182</v>
      </c>
      <c r="AP35" s="66" t="n">
        <v>1668.843</v>
      </c>
      <c r="AQ35" s="66" t="n">
        <v>3.554</v>
      </c>
      <c r="AR35" s="66" t="n">
        <v>4.129</v>
      </c>
      <c r="AS35" s="66" t="n">
        <v>221.902</v>
      </c>
      <c r="AT35" s="66" t="n">
        <v>91.608</v>
      </c>
      <c r="AU35" s="66" t="n">
        <v>8.798</v>
      </c>
      <c r="AV35" s="66" t="n">
        <v>0.926</v>
      </c>
      <c r="AW35" s="66" t="n">
        <v>15.468</v>
      </c>
      <c r="AX35" s="66" t="n">
        <v>3.635</v>
      </c>
      <c r="AY35" s="66" t="n">
        <v>54.661</v>
      </c>
      <c r="AZ35" s="66" t="n">
        <v>45.242</v>
      </c>
      <c r="BA35" s="66" t="n">
        <v>51.582</v>
      </c>
      <c r="BB35" s="66" t="n">
        <v>96.695</v>
      </c>
      <c r="BC35" s="66" t="n">
        <v>209.143</v>
      </c>
      <c r="BD35" s="66" t="n">
        <v>3.373</v>
      </c>
      <c r="BE35" s="66" t="n">
        <v>27.369</v>
      </c>
      <c r="BF35" s="66" t="n">
        <v>391.825</v>
      </c>
      <c r="BG35" s="66" t="n">
        <v>0.692</v>
      </c>
      <c r="BH35" s="66" t="n">
        <v>37.297</v>
      </c>
      <c r="BI35" s="66" t="n">
        <v>11.041</v>
      </c>
      <c r="BJ35" s="66" t="n">
        <v>0</v>
      </c>
      <c r="BK35" s="67" t="n">
        <v>15499.419</v>
      </c>
      <c r="BL35" s="66" t="n">
        <v>18983.285</v>
      </c>
      <c r="BM35" s="66" t="n">
        <v>3.271</v>
      </c>
      <c r="BN35" s="66" t="n">
        <v>331.425</v>
      </c>
      <c r="BO35" s="67" t="n">
        <v>19317.981</v>
      </c>
      <c r="BP35" s="66" t="n">
        <v>15674.312</v>
      </c>
      <c r="BQ35" s="66" t="n">
        <v>0</v>
      </c>
      <c r="BR35" s="66" t="n">
        <v>-98.792</v>
      </c>
      <c r="BS35" s="67" t="n">
        <v>-98.792</v>
      </c>
      <c r="BT35" s="67" t="n">
        <v>15575.52</v>
      </c>
      <c r="BU35" s="66" t="n">
        <v>18098.124</v>
      </c>
      <c r="BV35" s="67" t="n">
        <v>52991.625</v>
      </c>
      <c r="BW35" s="67" t="n">
        <v>68491.044</v>
      </c>
      <c r="BX35" s="68"/>
      <c r="BY35" s="68"/>
    </row>
    <row r="36" customFormat="false" ht="12.75" hidden="false" customHeight="true" outlineLevel="0" collapsed="false">
      <c r="A36" s="69" t="n">
        <v>29</v>
      </c>
      <c r="B36" s="70" t="s">
        <v>111</v>
      </c>
      <c r="C36" s="71" t="s">
        <v>37</v>
      </c>
      <c r="D36" s="66" t="n">
        <v>2.244</v>
      </c>
      <c r="E36" s="66" t="n">
        <v>0.01</v>
      </c>
      <c r="F36" s="66" t="n">
        <v>47.838</v>
      </c>
      <c r="G36" s="66" t="n">
        <v>0.006</v>
      </c>
      <c r="H36" s="66" t="n">
        <v>4.336</v>
      </c>
      <c r="I36" s="66" t="n">
        <v>0</v>
      </c>
      <c r="J36" s="66" t="n">
        <v>0</v>
      </c>
      <c r="K36" s="66" t="n">
        <v>14.636</v>
      </c>
      <c r="L36" s="66" t="n">
        <v>54.35</v>
      </c>
      <c r="M36" s="66" t="n">
        <v>0.037</v>
      </c>
      <c r="N36" s="66" t="n">
        <v>27.33</v>
      </c>
      <c r="O36" s="66" t="n">
        <v>45.246</v>
      </c>
      <c r="P36" s="66" t="n">
        <v>36.839</v>
      </c>
      <c r="Q36" s="66" t="n">
        <v>19.153</v>
      </c>
      <c r="R36" s="66" t="n">
        <v>16.11</v>
      </c>
      <c r="S36" s="66" t="n">
        <v>67.971</v>
      </c>
      <c r="T36" s="66" t="n">
        <v>7.276</v>
      </c>
      <c r="U36" s="66" t="n">
        <v>58.744</v>
      </c>
      <c r="V36" s="66" t="n">
        <v>61.163</v>
      </c>
      <c r="W36" s="66" t="n">
        <v>47.794</v>
      </c>
      <c r="X36" s="66" t="n">
        <v>47.408</v>
      </c>
      <c r="Y36" s="66" t="n">
        <v>152.917</v>
      </c>
      <c r="Z36" s="66" t="n">
        <v>245.834</v>
      </c>
      <c r="AA36" s="66" t="n">
        <v>3.233</v>
      </c>
      <c r="AB36" s="66" t="n">
        <v>83.234</v>
      </c>
      <c r="AC36" s="66" t="n">
        <v>29.986</v>
      </c>
      <c r="AD36" s="66" t="n">
        <v>90.417</v>
      </c>
      <c r="AE36" s="66" t="n">
        <v>113.114</v>
      </c>
      <c r="AF36" s="66" t="n">
        <v>2732.681</v>
      </c>
      <c r="AG36" s="66" t="n">
        <v>37.497</v>
      </c>
      <c r="AH36" s="66" t="n">
        <v>5.281</v>
      </c>
      <c r="AI36" s="66" t="n">
        <v>21.843</v>
      </c>
      <c r="AJ36" s="66" t="n">
        <v>5.286</v>
      </c>
      <c r="AK36" s="66" t="n">
        <v>168.48</v>
      </c>
      <c r="AL36" s="66" t="n">
        <v>565.276</v>
      </c>
      <c r="AM36" s="66" t="n">
        <v>252.627</v>
      </c>
      <c r="AN36" s="66" t="n">
        <v>114.304</v>
      </c>
      <c r="AO36" s="66" t="n">
        <v>62.138</v>
      </c>
      <c r="AP36" s="66" t="n">
        <v>248.741</v>
      </c>
      <c r="AQ36" s="66" t="n">
        <v>485.273</v>
      </c>
      <c r="AR36" s="66" t="n">
        <v>1969.558</v>
      </c>
      <c r="AS36" s="66" t="n">
        <v>277.447</v>
      </c>
      <c r="AT36" s="66" t="n">
        <v>89.443</v>
      </c>
      <c r="AU36" s="66" t="n">
        <v>6.128</v>
      </c>
      <c r="AV36" s="66" t="n">
        <v>5.25</v>
      </c>
      <c r="AW36" s="66" t="n">
        <v>6.824</v>
      </c>
      <c r="AX36" s="66" t="n">
        <v>4.425</v>
      </c>
      <c r="AY36" s="66" t="n">
        <v>31.339</v>
      </c>
      <c r="AZ36" s="66" t="n">
        <v>91.495</v>
      </c>
      <c r="BA36" s="66" t="n">
        <v>42.334</v>
      </c>
      <c r="BB36" s="66" t="n">
        <v>146.875</v>
      </c>
      <c r="BC36" s="66" t="n">
        <v>1467.064</v>
      </c>
      <c r="BD36" s="66" t="n">
        <v>3.021</v>
      </c>
      <c r="BE36" s="66" t="n">
        <v>29.201</v>
      </c>
      <c r="BF36" s="66" t="n">
        <v>30.099</v>
      </c>
      <c r="BG36" s="66" t="n">
        <v>8.763</v>
      </c>
      <c r="BH36" s="66" t="n">
        <v>30.399</v>
      </c>
      <c r="BI36" s="66" t="n">
        <v>14.457</v>
      </c>
      <c r="BJ36" s="66" t="n">
        <v>0</v>
      </c>
      <c r="BK36" s="67" t="n">
        <v>10230.775</v>
      </c>
      <c r="BL36" s="66" t="n">
        <v>1866.718</v>
      </c>
      <c r="BM36" s="66" t="n">
        <v>2.963</v>
      </c>
      <c r="BN36" s="66" t="n">
        <v>304.349</v>
      </c>
      <c r="BO36" s="67" t="n">
        <v>2174.03</v>
      </c>
      <c r="BP36" s="66" t="n">
        <v>3780.239</v>
      </c>
      <c r="BQ36" s="66" t="n">
        <v>0.598</v>
      </c>
      <c r="BR36" s="66" t="n">
        <v>-248.348</v>
      </c>
      <c r="BS36" s="67" t="n">
        <v>-247.75</v>
      </c>
      <c r="BT36" s="67" t="n">
        <v>3532.489</v>
      </c>
      <c r="BU36" s="66" t="n">
        <v>8099.474</v>
      </c>
      <c r="BV36" s="67" t="n">
        <v>13805.993</v>
      </c>
      <c r="BW36" s="67" t="n">
        <v>24036.768</v>
      </c>
      <c r="BX36" s="68"/>
      <c r="BY36" s="68"/>
    </row>
    <row r="37" customFormat="false" ht="12.75" hidden="false" customHeight="true" outlineLevel="0" collapsed="false">
      <c r="A37" s="69" t="n">
        <v>30</v>
      </c>
      <c r="B37" s="70" t="s">
        <v>112</v>
      </c>
      <c r="C37" s="71" t="s">
        <v>38</v>
      </c>
      <c r="D37" s="66" t="n">
        <v>7.017</v>
      </c>
      <c r="E37" s="66" t="n">
        <v>0.052</v>
      </c>
      <c r="F37" s="66" t="n">
        <v>8.516</v>
      </c>
      <c r="G37" s="66" t="n">
        <v>0.002</v>
      </c>
      <c r="H37" s="66" t="n">
        <v>3.57</v>
      </c>
      <c r="I37" s="66" t="n">
        <v>0</v>
      </c>
      <c r="J37" s="66" t="n">
        <v>0</v>
      </c>
      <c r="K37" s="66" t="n">
        <v>4.42</v>
      </c>
      <c r="L37" s="66" t="n">
        <v>91.055</v>
      </c>
      <c r="M37" s="66" t="n">
        <v>0.042</v>
      </c>
      <c r="N37" s="66" t="n">
        <v>38.297</v>
      </c>
      <c r="O37" s="66" t="n">
        <v>36.063</v>
      </c>
      <c r="P37" s="66" t="n">
        <v>39.3</v>
      </c>
      <c r="Q37" s="66" t="n">
        <v>130.717</v>
      </c>
      <c r="R37" s="66" t="n">
        <v>21.171</v>
      </c>
      <c r="S37" s="66" t="n">
        <v>62.033</v>
      </c>
      <c r="T37" s="66" t="n">
        <v>22.439</v>
      </c>
      <c r="U37" s="66" t="n">
        <v>157.983</v>
      </c>
      <c r="V37" s="66" t="n">
        <v>77.831</v>
      </c>
      <c r="W37" s="66" t="n">
        <v>70.358</v>
      </c>
      <c r="X37" s="66" t="n">
        <v>154.204</v>
      </c>
      <c r="Y37" s="66" t="n">
        <v>266.884</v>
      </c>
      <c r="Z37" s="66" t="n">
        <v>471.28</v>
      </c>
      <c r="AA37" s="66" t="n">
        <v>35.522</v>
      </c>
      <c r="AB37" s="66" t="n">
        <v>66.827</v>
      </c>
      <c r="AC37" s="66" t="n">
        <v>30.937</v>
      </c>
      <c r="AD37" s="66" t="n">
        <v>192.373</v>
      </c>
      <c r="AE37" s="66" t="n">
        <v>187.8</v>
      </c>
      <c r="AF37" s="66" t="n">
        <v>106.209</v>
      </c>
      <c r="AG37" s="66" t="n">
        <v>2752.019</v>
      </c>
      <c r="AH37" s="66" t="n">
        <v>4.679</v>
      </c>
      <c r="AI37" s="66" t="n">
        <v>134.232</v>
      </c>
      <c r="AJ37" s="66" t="n">
        <v>12.573</v>
      </c>
      <c r="AK37" s="66" t="n">
        <v>721.612</v>
      </c>
      <c r="AL37" s="66" t="n">
        <v>135.484</v>
      </c>
      <c r="AM37" s="66" t="n">
        <v>320.122</v>
      </c>
      <c r="AN37" s="66" t="n">
        <v>584.466</v>
      </c>
      <c r="AO37" s="66" t="n">
        <v>119.148</v>
      </c>
      <c r="AP37" s="66" t="n">
        <v>128.411</v>
      </c>
      <c r="AQ37" s="66" t="n">
        <v>43.392</v>
      </c>
      <c r="AR37" s="66" t="n">
        <v>61.322</v>
      </c>
      <c r="AS37" s="66" t="n">
        <v>113.467</v>
      </c>
      <c r="AT37" s="66" t="n">
        <v>44.472</v>
      </c>
      <c r="AU37" s="66" t="n">
        <v>65.199</v>
      </c>
      <c r="AV37" s="66" t="n">
        <v>15.785</v>
      </c>
      <c r="AW37" s="66" t="n">
        <v>15.337</v>
      </c>
      <c r="AX37" s="66" t="n">
        <v>56.38</v>
      </c>
      <c r="AY37" s="66" t="n">
        <v>8.886</v>
      </c>
      <c r="AZ37" s="66" t="n">
        <v>89.667</v>
      </c>
      <c r="BA37" s="66" t="n">
        <v>13.698</v>
      </c>
      <c r="BB37" s="66" t="n">
        <v>146.213</v>
      </c>
      <c r="BC37" s="66" t="n">
        <v>125.742</v>
      </c>
      <c r="BD37" s="66" t="n">
        <v>6.366</v>
      </c>
      <c r="BE37" s="66" t="n">
        <v>108.349</v>
      </c>
      <c r="BF37" s="66" t="n">
        <v>33.216</v>
      </c>
      <c r="BG37" s="66" t="n">
        <v>2.816</v>
      </c>
      <c r="BH37" s="66" t="n">
        <v>61.432</v>
      </c>
      <c r="BI37" s="66" t="n">
        <v>34.087</v>
      </c>
      <c r="BJ37" s="66" t="n">
        <v>0</v>
      </c>
      <c r="BK37" s="67" t="n">
        <v>8241.474</v>
      </c>
      <c r="BL37" s="66" t="n">
        <v>10763.245</v>
      </c>
      <c r="BM37" s="66" t="n">
        <v>0.907</v>
      </c>
      <c r="BN37" s="66" t="n">
        <v>44.668</v>
      </c>
      <c r="BO37" s="67" t="n">
        <v>10808.82</v>
      </c>
      <c r="BP37" s="66" t="n">
        <v>6705.362</v>
      </c>
      <c r="BQ37" s="66" t="n">
        <v>774.026</v>
      </c>
      <c r="BR37" s="66" t="n">
        <v>284.773</v>
      </c>
      <c r="BS37" s="67" t="n">
        <v>1058.799</v>
      </c>
      <c r="BT37" s="67" t="n">
        <v>7764.161</v>
      </c>
      <c r="BU37" s="66" t="n">
        <v>14320.077</v>
      </c>
      <c r="BV37" s="67" t="n">
        <v>32893.058</v>
      </c>
      <c r="BW37" s="67" t="n">
        <v>41134.532</v>
      </c>
      <c r="BX37" s="68"/>
      <c r="BY37" s="68"/>
    </row>
    <row r="38" customFormat="false" ht="12.75" hidden="false" customHeight="true" outlineLevel="0" collapsed="false">
      <c r="A38" s="69" t="n">
        <v>31</v>
      </c>
      <c r="B38" s="70" t="s">
        <v>113</v>
      </c>
      <c r="C38" s="71" t="s">
        <v>39</v>
      </c>
      <c r="D38" s="66" t="n">
        <v>0.755</v>
      </c>
      <c r="E38" s="66" t="n">
        <v>0.001</v>
      </c>
      <c r="F38" s="66" t="n">
        <v>0.667</v>
      </c>
      <c r="G38" s="66" t="n">
        <v>0</v>
      </c>
      <c r="H38" s="66" t="n">
        <v>0.046</v>
      </c>
      <c r="I38" s="66" t="n">
        <v>0</v>
      </c>
      <c r="J38" s="66" t="n">
        <v>0</v>
      </c>
      <c r="K38" s="66" t="n">
        <v>1.299</v>
      </c>
      <c r="L38" s="66" t="n">
        <v>4.402</v>
      </c>
      <c r="M38" s="66" t="n">
        <v>0.002</v>
      </c>
      <c r="N38" s="66" t="n">
        <v>131.166</v>
      </c>
      <c r="O38" s="66" t="n">
        <v>4.09</v>
      </c>
      <c r="P38" s="66" t="n">
        <v>1.797</v>
      </c>
      <c r="Q38" s="66" t="n">
        <v>0.824</v>
      </c>
      <c r="R38" s="66" t="n">
        <v>314.331</v>
      </c>
      <c r="S38" s="66" t="n">
        <v>6.708</v>
      </c>
      <c r="T38" s="66" t="n">
        <v>2.234</v>
      </c>
      <c r="U38" s="66" t="n">
        <v>17.672</v>
      </c>
      <c r="V38" s="66" t="n">
        <v>51</v>
      </c>
      <c r="W38" s="66" t="n">
        <v>131.336</v>
      </c>
      <c r="X38" s="66" t="n">
        <v>1897.156</v>
      </c>
      <c r="Y38" s="66" t="n">
        <v>147.78</v>
      </c>
      <c r="Z38" s="66" t="n">
        <v>8.419</v>
      </c>
      <c r="AA38" s="66" t="n">
        <v>0.311</v>
      </c>
      <c r="AB38" s="66" t="n">
        <v>3.331</v>
      </c>
      <c r="AC38" s="66" t="n">
        <v>0.493</v>
      </c>
      <c r="AD38" s="66" t="n">
        <v>0.411</v>
      </c>
      <c r="AE38" s="66" t="n">
        <v>2.693</v>
      </c>
      <c r="AF38" s="66" t="n">
        <v>12.127</v>
      </c>
      <c r="AG38" s="66" t="n">
        <v>87.637</v>
      </c>
      <c r="AH38" s="66" t="n">
        <v>11.68</v>
      </c>
      <c r="AI38" s="66" t="n">
        <v>7.579</v>
      </c>
      <c r="AJ38" s="66" t="n">
        <v>1.602</v>
      </c>
      <c r="AK38" s="66" t="n">
        <v>132.155</v>
      </c>
      <c r="AL38" s="66" t="n">
        <v>16.28</v>
      </c>
      <c r="AM38" s="66" t="n">
        <v>163.693</v>
      </c>
      <c r="AN38" s="66" t="n">
        <v>56.547</v>
      </c>
      <c r="AO38" s="66" t="n">
        <v>5.372</v>
      </c>
      <c r="AP38" s="66" t="n">
        <v>2.37</v>
      </c>
      <c r="AQ38" s="66" t="n">
        <v>6.853</v>
      </c>
      <c r="AR38" s="66" t="n">
        <v>0.076</v>
      </c>
      <c r="AS38" s="66" t="n">
        <v>2.335</v>
      </c>
      <c r="AT38" s="66" t="n">
        <v>1.208</v>
      </c>
      <c r="AU38" s="66" t="n">
        <v>0.388</v>
      </c>
      <c r="AV38" s="66" t="n">
        <v>0.055</v>
      </c>
      <c r="AW38" s="66" t="n">
        <v>0.208</v>
      </c>
      <c r="AX38" s="66" t="n">
        <v>0.615</v>
      </c>
      <c r="AY38" s="66" t="n">
        <v>5.409</v>
      </c>
      <c r="AZ38" s="66" t="n">
        <v>0.913</v>
      </c>
      <c r="BA38" s="66" t="n">
        <v>0.265</v>
      </c>
      <c r="BB38" s="66" t="n">
        <v>6.275</v>
      </c>
      <c r="BC38" s="66" t="n">
        <v>21.172</v>
      </c>
      <c r="BD38" s="66" t="n">
        <v>0.154</v>
      </c>
      <c r="BE38" s="66" t="n">
        <v>23.647</v>
      </c>
      <c r="BF38" s="66" t="n">
        <v>31.564</v>
      </c>
      <c r="BG38" s="66" t="n">
        <v>0.146</v>
      </c>
      <c r="BH38" s="66" t="n">
        <v>1.278</v>
      </c>
      <c r="BI38" s="66" t="n">
        <v>0.759</v>
      </c>
      <c r="BJ38" s="66" t="n">
        <v>0</v>
      </c>
      <c r="BK38" s="67" t="n">
        <v>3329.286</v>
      </c>
      <c r="BL38" s="66" t="n">
        <v>83.866</v>
      </c>
      <c r="BM38" s="66" t="n">
        <v>0.112</v>
      </c>
      <c r="BN38" s="66" t="n">
        <v>1.65</v>
      </c>
      <c r="BO38" s="67" t="n">
        <v>85.628</v>
      </c>
      <c r="BP38" s="66" t="n">
        <v>22.548</v>
      </c>
      <c r="BQ38" s="66" t="n">
        <v>0.03</v>
      </c>
      <c r="BR38" s="66" t="n">
        <v>-1.905</v>
      </c>
      <c r="BS38" s="67" t="n">
        <v>-1.875</v>
      </c>
      <c r="BT38" s="67" t="n">
        <v>20.673</v>
      </c>
      <c r="BU38" s="66" t="n">
        <v>32.401</v>
      </c>
      <c r="BV38" s="67" t="n">
        <v>138.702</v>
      </c>
      <c r="BW38" s="67" t="n">
        <v>3467.988</v>
      </c>
      <c r="BX38" s="68"/>
      <c r="BY38" s="68"/>
    </row>
    <row r="39" customFormat="false" ht="12.75" hidden="false" customHeight="true" outlineLevel="0" collapsed="false">
      <c r="A39" s="69" t="n">
        <v>32</v>
      </c>
      <c r="B39" s="70" t="s">
        <v>114</v>
      </c>
      <c r="C39" s="71" t="s">
        <v>40</v>
      </c>
      <c r="D39" s="66" t="n">
        <v>635.315</v>
      </c>
      <c r="E39" s="66" t="n">
        <v>0.789</v>
      </c>
      <c r="F39" s="66" t="n">
        <v>51.617</v>
      </c>
      <c r="G39" s="66" t="n">
        <v>4.877</v>
      </c>
      <c r="H39" s="66" t="n">
        <v>17.101</v>
      </c>
      <c r="I39" s="66" t="n">
        <v>0</v>
      </c>
      <c r="J39" s="66" t="n">
        <v>2.435</v>
      </c>
      <c r="K39" s="66" t="n">
        <v>187.1</v>
      </c>
      <c r="L39" s="66" t="n">
        <v>1888.485</v>
      </c>
      <c r="M39" s="66" t="n">
        <v>31.173</v>
      </c>
      <c r="N39" s="66" t="n">
        <v>1513.44</v>
      </c>
      <c r="O39" s="66" t="n">
        <v>214.932</v>
      </c>
      <c r="P39" s="66" t="n">
        <v>220.133</v>
      </c>
      <c r="Q39" s="66" t="n">
        <v>318.23</v>
      </c>
      <c r="R39" s="66" t="n">
        <v>1003.058</v>
      </c>
      <c r="S39" s="66" t="n">
        <v>304.193</v>
      </c>
      <c r="T39" s="66" t="n">
        <v>329.308</v>
      </c>
      <c r="U39" s="66" t="n">
        <v>1931.223</v>
      </c>
      <c r="V39" s="66" t="n">
        <v>1103.844</v>
      </c>
      <c r="W39" s="66" t="n">
        <v>2107.454</v>
      </c>
      <c r="X39" s="66" t="n">
        <v>1486.248</v>
      </c>
      <c r="Y39" s="66" t="n">
        <v>922.675</v>
      </c>
      <c r="Z39" s="66" t="n">
        <v>1365.242</v>
      </c>
      <c r="AA39" s="66" t="n">
        <v>62.278</v>
      </c>
      <c r="AB39" s="66" t="n">
        <v>679.969</v>
      </c>
      <c r="AC39" s="66" t="n">
        <v>254.119</v>
      </c>
      <c r="AD39" s="66" t="n">
        <v>116.664</v>
      </c>
      <c r="AE39" s="66" t="n">
        <v>685.6</v>
      </c>
      <c r="AF39" s="66" t="n">
        <v>204.118</v>
      </c>
      <c r="AG39" s="66" t="n">
        <v>320.005</v>
      </c>
      <c r="AH39" s="66" t="n">
        <v>37.388</v>
      </c>
      <c r="AI39" s="66" t="n">
        <v>7199.392</v>
      </c>
      <c r="AJ39" s="66" t="n">
        <v>522.855</v>
      </c>
      <c r="AK39" s="66" t="n">
        <v>445.292</v>
      </c>
      <c r="AL39" s="66" t="n">
        <v>413.287</v>
      </c>
      <c r="AM39" s="66" t="n">
        <v>485.711</v>
      </c>
      <c r="AN39" s="66" t="n">
        <v>2020.261</v>
      </c>
      <c r="AO39" s="66" t="n">
        <v>1539.603</v>
      </c>
      <c r="AP39" s="66" t="n">
        <v>638.765</v>
      </c>
      <c r="AQ39" s="66" t="n">
        <v>8.951</v>
      </c>
      <c r="AR39" s="66" t="n">
        <v>8.037</v>
      </c>
      <c r="AS39" s="66" t="n">
        <v>204.403</v>
      </c>
      <c r="AT39" s="66" t="n">
        <v>535.991</v>
      </c>
      <c r="AU39" s="66" t="n">
        <v>220.579</v>
      </c>
      <c r="AV39" s="66" t="n">
        <v>24.51</v>
      </c>
      <c r="AW39" s="66" t="n">
        <v>106.932</v>
      </c>
      <c r="AX39" s="66" t="n">
        <v>635.469</v>
      </c>
      <c r="AY39" s="66" t="n">
        <v>126.739</v>
      </c>
      <c r="AZ39" s="66" t="n">
        <v>164.385</v>
      </c>
      <c r="BA39" s="66" t="n">
        <v>42.995</v>
      </c>
      <c r="BB39" s="66" t="n">
        <v>839.738</v>
      </c>
      <c r="BC39" s="66" t="n">
        <v>1247.809</v>
      </c>
      <c r="BD39" s="66" t="n">
        <v>380.183</v>
      </c>
      <c r="BE39" s="66" t="n">
        <v>667.935</v>
      </c>
      <c r="BF39" s="66" t="n">
        <v>41.784</v>
      </c>
      <c r="BG39" s="66" t="n">
        <v>34.343</v>
      </c>
      <c r="BH39" s="66" t="n">
        <v>270.638</v>
      </c>
      <c r="BI39" s="66" t="n">
        <v>277.866</v>
      </c>
      <c r="BJ39" s="66" t="n">
        <v>0</v>
      </c>
      <c r="BK39" s="67" t="n">
        <v>37103.466</v>
      </c>
      <c r="BL39" s="66" t="n">
        <v>12884.018</v>
      </c>
      <c r="BM39" s="66" t="n">
        <v>0.13</v>
      </c>
      <c r="BN39" s="66" t="n">
        <v>19.985</v>
      </c>
      <c r="BO39" s="67" t="n">
        <v>12904.133</v>
      </c>
      <c r="BP39" s="66" t="n">
        <v>768.924</v>
      </c>
      <c r="BQ39" s="66" t="n">
        <v>0.064</v>
      </c>
      <c r="BR39" s="66" t="n">
        <v>0.828</v>
      </c>
      <c r="BS39" s="67" t="n">
        <v>0.892</v>
      </c>
      <c r="BT39" s="67" t="n">
        <v>769.816</v>
      </c>
      <c r="BU39" s="66" t="n">
        <v>301.137</v>
      </c>
      <c r="BV39" s="67" t="n">
        <v>13975.086</v>
      </c>
      <c r="BW39" s="67" t="n">
        <v>51078.552</v>
      </c>
      <c r="BX39" s="68"/>
      <c r="BY39" s="68"/>
    </row>
    <row r="40" customFormat="false" ht="12.75" hidden="false" customHeight="true" outlineLevel="0" collapsed="false">
      <c r="A40" s="69" t="n">
        <v>33</v>
      </c>
      <c r="B40" s="70" t="s">
        <v>115</v>
      </c>
      <c r="C40" s="71" t="s">
        <v>41</v>
      </c>
      <c r="D40" s="66" t="n">
        <v>142.049</v>
      </c>
      <c r="E40" s="66" t="n">
        <v>0</v>
      </c>
      <c r="F40" s="66" t="n">
        <v>0.002</v>
      </c>
      <c r="G40" s="66" t="n">
        <v>0.01</v>
      </c>
      <c r="H40" s="66" t="n">
        <v>0.416</v>
      </c>
      <c r="I40" s="66" t="n">
        <v>0</v>
      </c>
      <c r="J40" s="66" t="n">
        <v>0.175</v>
      </c>
      <c r="K40" s="66" t="n">
        <v>13.444</v>
      </c>
      <c r="L40" s="66" t="n">
        <v>130.053</v>
      </c>
      <c r="M40" s="66" t="n">
        <v>0.356</v>
      </c>
      <c r="N40" s="66" t="n">
        <v>121.708</v>
      </c>
      <c r="O40" s="66" t="n">
        <v>24.943</v>
      </c>
      <c r="P40" s="66" t="n">
        <v>9.379</v>
      </c>
      <c r="Q40" s="66" t="n">
        <v>9.151</v>
      </c>
      <c r="R40" s="66" t="n">
        <v>34.175</v>
      </c>
      <c r="S40" s="66" t="n">
        <v>6.607</v>
      </c>
      <c r="T40" s="66" t="n">
        <v>8.404</v>
      </c>
      <c r="U40" s="66" t="n">
        <v>150.234</v>
      </c>
      <c r="V40" s="66" t="n">
        <v>16.278</v>
      </c>
      <c r="W40" s="66" t="n">
        <v>49.075</v>
      </c>
      <c r="X40" s="66" t="n">
        <v>42.199</v>
      </c>
      <c r="Y40" s="66" t="n">
        <v>24.371</v>
      </c>
      <c r="Z40" s="66" t="n">
        <v>24.637</v>
      </c>
      <c r="AA40" s="66" t="n">
        <v>1.152</v>
      </c>
      <c r="AB40" s="66" t="n">
        <v>11.972</v>
      </c>
      <c r="AC40" s="66" t="n">
        <v>5.886</v>
      </c>
      <c r="AD40" s="66" t="n">
        <v>2.478</v>
      </c>
      <c r="AE40" s="66" t="n">
        <v>8.791</v>
      </c>
      <c r="AF40" s="66" t="n">
        <v>5.219</v>
      </c>
      <c r="AG40" s="66" t="n">
        <v>8.472</v>
      </c>
      <c r="AH40" s="66" t="n">
        <v>0.415</v>
      </c>
      <c r="AI40" s="66" t="n">
        <v>177.336</v>
      </c>
      <c r="AJ40" s="66" t="n">
        <v>2.724</v>
      </c>
      <c r="AK40" s="66" t="n">
        <v>125.281</v>
      </c>
      <c r="AL40" s="66" t="n">
        <v>39.588</v>
      </c>
      <c r="AM40" s="66" t="n">
        <v>120.876</v>
      </c>
      <c r="AN40" s="66" t="n">
        <v>240.98</v>
      </c>
      <c r="AO40" s="66" t="n">
        <v>258.979</v>
      </c>
      <c r="AP40" s="66" t="n">
        <v>63.448</v>
      </c>
      <c r="AQ40" s="66" t="n">
        <v>69.375</v>
      </c>
      <c r="AR40" s="66" t="n">
        <v>4.228</v>
      </c>
      <c r="AS40" s="66" t="n">
        <v>26.975</v>
      </c>
      <c r="AT40" s="66" t="n">
        <v>19.249</v>
      </c>
      <c r="AU40" s="66" t="n">
        <v>22.303</v>
      </c>
      <c r="AV40" s="66" t="n">
        <v>0.058</v>
      </c>
      <c r="AW40" s="66" t="n">
        <v>0.25</v>
      </c>
      <c r="AX40" s="66" t="n">
        <v>22.068</v>
      </c>
      <c r="AY40" s="66" t="n">
        <v>0.073</v>
      </c>
      <c r="AZ40" s="66" t="n">
        <v>2.629</v>
      </c>
      <c r="BA40" s="66" t="n">
        <v>7.508</v>
      </c>
      <c r="BB40" s="66" t="n">
        <v>34.899</v>
      </c>
      <c r="BC40" s="66" t="n">
        <v>3.662</v>
      </c>
      <c r="BD40" s="66" t="n">
        <v>110.246</v>
      </c>
      <c r="BE40" s="66" t="n">
        <v>36.551</v>
      </c>
      <c r="BF40" s="66" t="n">
        <v>3.795</v>
      </c>
      <c r="BG40" s="66" t="n">
        <v>21.626</v>
      </c>
      <c r="BH40" s="66" t="n">
        <v>38.013</v>
      </c>
      <c r="BI40" s="66" t="n">
        <v>34.248</v>
      </c>
      <c r="BJ40" s="66" t="n">
        <v>0</v>
      </c>
      <c r="BK40" s="67" t="n">
        <v>2339.019</v>
      </c>
      <c r="BL40" s="66" t="n">
        <v>2857.293</v>
      </c>
      <c r="BM40" s="66" t="n">
        <v>0.001</v>
      </c>
      <c r="BN40" s="66" t="n">
        <v>151.452</v>
      </c>
      <c r="BO40" s="67" t="n">
        <v>3008.746</v>
      </c>
      <c r="BP40" s="66" t="n">
        <v>76.847</v>
      </c>
      <c r="BQ40" s="66" t="n">
        <v>0</v>
      </c>
      <c r="BR40" s="66" t="n">
        <v>-0.013</v>
      </c>
      <c r="BS40" s="67" t="n">
        <v>-0.013</v>
      </c>
      <c r="BT40" s="67" t="n">
        <v>76.834</v>
      </c>
      <c r="BU40" s="66" t="n">
        <v>21.601</v>
      </c>
      <c r="BV40" s="67" t="n">
        <v>3107.181</v>
      </c>
      <c r="BW40" s="67" t="n">
        <v>5446.2</v>
      </c>
      <c r="BX40" s="68"/>
      <c r="BY40" s="68"/>
    </row>
    <row r="41" customFormat="false" ht="12.75" hidden="false" customHeight="true" outlineLevel="0" collapsed="false">
      <c r="A41" s="69" t="n">
        <v>34</v>
      </c>
      <c r="B41" s="70" t="s">
        <v>116</v>
      </c>
      <c r="C41" s="71" t="s">
        <v>42</v>
      </c>
      <c r="D41" s="66" t="n">
        <v>163.793</v>
      </c>
      <c r="E41" s="66" t="n">
        <v>0.086</v>
      </c>
      <c r="F41" s="66" t="n">
        <v>2.186</v>
      </c>
      <c r="G41" s="66" t="n">
        <v>0.003</v>
      </c>
      <c r="H41" s="66" t="n">
        <v>31.129</v>
      </c>
      <c r="I41" s="66" t="n">
        <v>0</v>
      </c>
      <c r="J41" s="66" t="n">
        <v>0.001</v>
      </c>
      <c r="K41" s="66" t="n">
        <v>31.342</v>
      </c>
      <c r="L41" s="66" t="n">
        <v>473.956</v>
      </c>
      <c r="M41" s="66" t="n">
        <v>0.709</v>
      </c>
      <c r="N41" s="66" t="n">
        <v>194.957</v>
      </c>
      <c r="O41" s="66" t="n">
        <v>335.554</v>
      </c>
      <c r="P41" s="66" t="n">
        <v>103.188</v>
      </c>
      <c r="Q41" s="66" t="n">
        <v>72.04</v>
      </c>
      <c r="R41" s="66" t="n">
        <v>108.872</v>
      </c>
      <c r="S41" s="66" t="n">
        <v>430.943</v>
      </c>
      <c r="T41" s="66" t="n">
        <v>23.905</v>
      </c>
      <c r="U41" s="66" t="n">
        <v>324.508</v>
      </c>
      <c r="V41" s="66" t="n">
        <v>221.712</v>
      </c>
      <c r="W41" s="66" t="n">
        <v>330.771</v>
      </c>
      <c r="X41" s="66" t="n">
        <v>211.979</v>
      </c>
      <c r="Y41" s="66" t="n">
        <v>515.258</v>
      </c>
      <c r="Z41" s="66" t="n">
        <v>674.933</v>
      </c>
      <c r="AA41" s="66" t="n">
        <v>25.945</v>
      </c>
      <c r="AB41" s="66" t="n">
        <v>194.532</v>
      </c>
      <c r="AC41" s="66" t="n">
        <v>155.712</v>
      </c>
      <c r="AD41" s="66" t="n">
        <v>63.46</v>
      </c>
      <c r="AE41" s="66" t="n">
        <v>202.626</v>
      </c>
      <c r="AF41" s="66" t="n">
        <v>90.337</v>
      </c>
      <c r="AG41" s="66" t="n">
        <v>202.624</v>
      </c>
      <c r="AH41" s="66" t="n">
        <v>26.226</v>
      </c>
      <c r="AI41" s="66" t="n">
        <v>401.278</v>
      </c>
      <c r="AJ41" s="66" t="n">
        <v>1740.138</v>
      </c>
      <c r="AK41" s="66" t="n">
        <v>11321.235</v>
      </c>
      <c r="AL41" s="66" t="n">
        <v>908.415</v>
      </c>
      <c r="AM41" s="66" t="n">
        <v>1992.274</v>
      </c>
      <c r="AN41" s="66" t="n">
        <v>1391.565</v>
      </c>
      <c r="AO41" s="66" t="n">
        <v>680.055</v>
      </c>
      <c r="AP41" s="66" t="n">
        <v>664.686</v>
      </c>
      <c r="AQ41" s="66" t="n">
        <v>25.195</v>
      </c>
      <c r="AR41" s="66" t="n">
        <v>72.567</v>
      </c>
      <c r="AS41" s="66" t="n">
        <v>1891.364</v>
      </c>
      <c r="AT41" s="66" t="n">
        <v>2579.413</v>
      </c>
      <c r="AU41" s="66" t="n">
        <v>437.576</v>
      </c>
      <c r="AV41" s="66" t="n">
        <v>75.457</v>
      </c>
      <c r="AW41" s="66" t="n">
        <v>122.821</v>
      </c>
      <c r="AX41" s="66" t="n">
        <v>2084.316</v>
      </c>
      <c r="AY41" s="66" t="n">
        <v>51.837</v>
      </c>
      <c r="AZ41" s="66" t="n">
        <v>586.143</v>
      </c>
      <c r="BA41" s="66" t="n">
        <v>36.178</v>
      </c>
      <c r="BB41" s="66" t="n">
        <v>2164.091</v>
      </c>
      <c r="BC41" s="66" t="n">
        <v>1918.716</v>
      </c>
      <c r="BD41" s="66" t="n">
        <v>57.64</v>
      </c>
      <c r="BE41" s="66" t="n">
        <v>673.704</v>
      </c>
      <c r="BF41" s="66" t="n">
        <v>263.849</v>
      </c>
      <c r="BG41" s="66" t="n">
        <v>56.822</v>
      </c>
      <c r="BH41" s="66" t="n">
        <v>314.914</v>
      </c>
      <c r="BI41" s="66" t="n">
        <v>74.766</v>
      </c>
      <c r="BJ41" s="66" t="n">
        <v>0</v>
      </c>
      <c r="BK41" s="67" t="n">
        <v>37800.302</v>
      </c>
      <c r="BL41" s="66" t="n">
        <v>7366.196</v>
      </c>
      <c r="BM41" s="66" t="n">
        <v>0.192</v>
      </c>
      <c r="BN41" s="66" t="n">
        <v>483.57</v>
      </c>
      <c r="BO41" s="67" t="n">
        <v>7849.958</v>
      </c>
      <c r="BP41" s="66" t="n">
        <v>93185.102</v>
      </c>
      <c r="BQ41" s="66" t="n">
        <v>0.809</v>
      </c>
      <c r="BR41" s="66" t="n">
        <v>0.018</v>
      </c>
      <c r="BS41" s="67" t="n">
        <v>0.827</v>
      </c>
      <c r="BT41" s="67" t="n">
        <v>93185.929</v>
      </c>
      <c r="BU41" s="66" t="n">
        <v>689.481</v>
      </c>
      <c r="BV41" s="67" t="n">
        <v>101725.368</v>
      </c>
      <c r="BW41" s="67" t="n">
        <v>139525.67</v>
      </c>
      <c r="BX41" s="68"/>
      <c r="BY41" s="68"/>
    </row>
    <row r="42" customFormat="false" ht="12.75" hidden="false" customHeight="true" outlineLevel="0" collapsed="false">
      <c r="A42" s="69" t="n">
        <v>35</v>
      </c>
      <c r="B42" s="70" t="s">
        <v>117</v>
      </c>
      <c r="C42" s="71" t="s">
        <v>43</v>
      </c>
      <c r="D42" s="66" t="n">
        <v>312.996</v>
      </c>
      <c r="E42" s="66" t="n">
        <v>2.776</v>
      </c>
      <c r="F42" s="66" t="n">
        <v>16.74</v>
      </c>
      <c r="G42" s="66" t="n">
        <v>0.001</v>
      </c>
      <c r="H42" s="66" t="n">
        <v>9.124</v>
      </c>
      <c r="I42" s="66" t="n">
        <v>0</v>
      </c>
      <c r="J42" s="66" t="n">
        <v>0.154</v>
      </c>
      <c r="K42" s="66" t="n">
        <v>83.878</v>
      </c>
      <c r="L42" s="66" t="n">
        <v>326.989</v>
      </c>
      <c r="M42" s="66" t="n">
        <v>0.248</v>
      </c>
      <c r="N42" s="66" t="n">
        <v>146.106</v>
      </c>
      <c r="O42" s="66" t="n">
        <v>90.629</v>
      </c>
      <c r="P42" s="66" t="n">
        <v>68.01</v>
      </c>
      <c r="Q42" s="66" t="n">
        <v>68.073</v>
      </c>
      <c r="R42" s="66" t="n">
        <v>69.909</v>
      </c>
      <c r="S42" s="66" t="n">
        <v>89.306</v>
      </c>
      <c r="T42" s="66" t="n">
        <v>144.173</v>
      </c>
      <c r="U42" s="66" t="n">
        <v>235.042</v>
      </c>
      <c r="V42" s="66" t="n">
        <v>238.523</v>
      </c>
      <c r="W42" s="66" t="n">
        <v>225.816</v>
      </c>
      <c r="X42" s="66" t="n">
        <v>160.915</v>
      </c>
      <c r="Y42" s="66" t="n">
        <v>400.109</v>
      </c>
      <c r="Z42" s="66" t="n">
        <v>477.818</v>
      </c>
      <c r="AA42" s="66" t="n">
        <v>9.018</v>
      </c>
      <c r="AB42" s="66" t="n">
        <v>208.546</v>
      </c>
      <c r="AC42" s="66" t="n">
        <v>46.568</v>
      </c>
      <c r="AD42" s="66" t="n">
        <v>60.231</v>
      </c>
      <c r="AE42" s="66" t="n">
        <v>881.095</v>
      </c>
      <c r="AF42" s="66" t="n">
        <v>315.739</v>
      </c>
      <c r="AG42" s="66" t="n">
        <v>157.187</v>
      </c>
      <c r="AH42" s="66" t="n">
        <v>37.368</v>
      </c>
      <c r="AI42" s="66" t="n">
        <v>282.264</v>
      </c>
      <c r="AJ42" s="66" t="n">
        <v>16.552</v>
      </c>
      <c r="AK42" s="66" t="n">
        <v>723.458</v>
      </c>
      <c r="AL42" s="66" t="n">
        <v>1155.15</v>
      </c>
      <c r="AM42" s="66" t="n">
        <v>1697.553</v>
      </c>
      <c r="AN42" s="66" t="n">
        <v>715.699</v>
      </c>
      <c r="AO42" s="66" t="n">
        <v>250.47</v>
      </c>
      <c r="AP42" s="66" t="n">
        <v>2739.984</v>
      </c>
      <c r="AQ42" s="66" t="n">
        <v>41.377</v>
      </c>
      <c r="AR42" s="66" t="n">
        <v>73.289</v>
      </c>
      <c r="AS42" s="66" t="n">
        <v>483.062</v>
      </c>
      <c r="AT42" s="66" t="n">
        <v>170.181</v>
      </c>
      <c r="AU42" s="66" t="n">
        <v>44.872</v>
      </c>
      <c r="AV42" s="66" t="n">
        <v>7.875</v>
      </c>
      <c r="AW42" s="66" t="n">
        <v>34.116</v>
      </c>
      <c r="AX42" s="66" t="n">
        <v>79.948</v>
      </c>
      <c r="AY42" s="66" t="n">
        <v>176.072</v>
      </c>
      <c r="AZ42" s="66" t="n">
        <v>96.461</v>
      </c>
      <c r="BA42" s="66" t="n">
        <v>8.551</v>
      </c>
      <c r="BB42" s="66" t="n">
        <v>635.944</v>
      </c>
      <c r="BC42" s="66" t="n">
        <v>594.217</v>
      </c>
      <c r="BD42" s="66" t="n">
        <v>15.037</v>
      </c>
      <c r="BE42" s="66" t="n">
        <v>129.301</v>
      </c>
      <c r="BF42" s="66" t="n">
        <v>288.3</v>
      </c>
      <c r="BG42" s="66" t="n">
        <v>11.325</v>
      </c>
      <c r="BH42" s="66" t="n">
        <v>87.862</v>
      </c>
      <c r="BI42" s="66" t="n">
        <v>44.35</v>
      </c>
      <c r="BJ42" s="66" t="n">
        <v>0</v>
      </c>
      <c r="BK42" s="67" t="n">
        <v>15486.357</v>
      </c>
      <c r="BL42" s="66" t="n">
        <v>28994.034</v>
      </c>
      <c r="BM42" s="66" t="n">
        <v>0.038</v>
      </c>
      <c r="BN42" s="66" t="n">
        <v>8.082</v>
      </c>
      <c r="BO42" s="67" t="n">
        <v>29002.154</v>
      </c>
      <c r="BP42" s="66" t="n">
        <v>8623.824</v>
      </c>
      <c r="BQ42" s="66" t="n">
        <v>0.563</v>
      </c>
      <c r="BR42" s="66" t="n">
        <v>-1.682</v>
      </c>
      <c r="BS42" s="67" t="n">
        <v>-1.119</v>
      </c>
      <c r="BT42" s="67" t="n">
        <v>8622.705</v>
      </c>
      <c r="BU42" s="66" t="n">
        <v>1828.787</v>
      </c>
      <c r="BV42" s="67" t="n">
        <v>39453.646</v>
      </c>
      <c r="BW42" s="67" t="n">
        <v>54940.003</v>
      </c>
      <c r="BX42" s="68"/>
      <c r="BY42" s="68"/>
    </row>
    <row r="43" customFormat="false" ht="12.75" hidden="false" customHeight="true" outlineLevel="0" collapsed="false">
      <c r="A43" s="69" t="n">
        <v>36</v>
      </c>
      <c r="B43" s="70" t="s">
        <v>118</v>
      </c>
      <c r="C43" s="71" t="s">
        <v>44</v>
      </c>
      <c r="D43" s="66" t="n">
        <v>785.57</v>
      </c>
      <c r="E43" s="66" t="n">
        <v>2.89</v>
      </c>
      <c r="F43" s="66" t="n">
        <v>26.044</v>
      </c>
      <c r="G43" s="66" t="n">
        <v>0.064</v>
      </c>
      <c r="H43" s="66" t="n">
        <v>38.453</v>
      </c>
      <c r="I43" s="66" t="n">
        <v>0</v>
      </c>
      <c r="J43" s="66" t="n">
        <v>0.171</v>
      </c>
      <c r="K43" s="66" t="n">
        <v>211.211</v>
      </c>
      <c r="L43" s="66" t="n">
        <v>5720.745</v>
      </c>
      <c r="M43" s="66" t="n">
        <v>39.794</v>
      </c>
      <c r="N43" s="66" t="n">
        <v>2464.92</v>
      </c>
      <c r="O43" s="66" t="n">
        <v>1300.477</v>
      </c>
      <c r="P43" s="66" t="n">
        <v>1659.655</v>
      </c>
      <c r="Q43" s="66" t="n">
        <v>817.896</v>
      </c>
      <c r="R43" s="66" t="n">
        <v>1313.73</v>
      </c>
      <c r="S43" s="66" t="n">
        <v>1370.587</v>
      </c>
      <c r="T43" s="66" t="n">
        <v>438.122</v>
      </c>
      <c r="U43" s="66" t="n">
        <v>3384.167</v>
      </c>
      <c r="V43" s="66" t="n">
        <v>1784.573</v>
      </c>
      <c r="W43" s="66" t="n">
        <v>2101.626</v>
      </c>
      <c r="X43" s="66" t="n">
        <v>2479.821</v>
      </c>
      <c r="Y43" s="66" t="n">
        <v>3918.885</v>
      </c>
      <c r="Z43" s="66" t="n">
        <v>5117.153</v>
      </c>
      <c r="AA43" s="66" t="n">
        <v>452.643</v>
      </c>
      <c r="AB43" s="66" t="n">
        <v>1719.346</v>
      </c>
      <c r="AC43" s="66" t="n">
        <v>1274.598</v>
      </c>
      <c r="AD43" s="66" t="n">
        <v>828.765</v>
      </c>
      <c r="AE43" s="66" t="n">
        <v>2326.503</v>
      </c>
      <c r="AF43" s="66" t="n">
        <v>822.998</v>
      </c>
      <c r="AG43" s="66" t="n">
        <v>2184.255</v>
      </c>
      <c r="AH43" s="66" t="n">
        <v>117.87</v>
      </c>
      <c r="AI43" s="66" t="n">
        <v>753.966</v>
      </c>
      <c r="AJ43" s="66" t="n">
        <v>81.729</v>
      </c>
      <c r="AK43" s="66" t="n">
        <v>5092.65</v>
      </c>
      <c r="AL43" s="66" t="n">
        <v>4173.976</v>
      </c>
      <c r="AM43" s="66" t="n">
        <v>13862.71</v>
      </c>
      <c r="AN43" s="66" t="n">
        <v>3277.897</v>
      </c>
      <c r="AO43" s="66" t="n">
        <v>2912.247</v>
      </c>
      <c r="AP43" s="66" t="n">
        <v>3018.783</v>
      </c>
      <c r="AQ43" s="66" t="n">
        <v>301.895</v>
      </c>
      <c r="AR43" s="66" t="n">
        <v>546.71</v>
      </c>
      <c r="AS43" s="66" t="n">
        <v>1389.688</v>
      </c>
      <c r="AT43" s="66" t="n">
        <v>954.508</v>
      </c>
      <c r="AU43" s="66" t="n">
        <v>555.024</v>
      </c>
      <c r="AV43" s="66" t="n">
        <v>128.861</v>
      </c>
      <c r="AW43" s="66" t="n">
        <v>159.464</v>
      </c>
      <c r="AX43" s="66" t="n">
        <v>268.513</v>
      </c>
      <c r="AY43" s="66" t="n">
        <v>461.881</v>
      </c>
      <c r="AZ43" s="66" t="n">
        <v>1502.538</v>
      </c>
      <c r="BA43" s="66" t="n">
        <v>133.504</v>
      </c>
      <c r="BB43" s="66" t="n">
        <v>1497.759</v>
      </c>
      <c r="BC43" s="66" t="n">
        <v>675.913</v>
      </c>
      <c r="BD43" s="66" t="n">
        <v>49.531</v>
      </c>
      <c r="BE43" s="66" t="n">
        <v>1281.89</v>
      </c>
      <c r="BF43" s="66" t="n">
        <v>421.462</v>
      </c>
      <c r="BG43" s="66" t="n">
        <v>61.996</v>
      </c>
      <c r="BH43" s="66" t="n">
        <v>306.952</v>
      </c>
      <c r="BI43" s="66" t="n">
        <v>213.543</v>
      </c>
      <c r="BJ43" s="66" t="n">
        <v>0</v>
      </c>
      <c r="BK43" s="67" t="n">
        <v>88789.122</v>
      </c>
      <c r="BL43" s="66" t="n">
        <v>39504.703</v>
      </c>
      <c r="BM43" s="66" t="n">
        <v>0.759</v>
      </c>
      <c r="BN43" s="66" t="n">
        <v>859.637</v>
      </c>
      <c r="BO43" s="67" t="n">
        <v>40365.099</v>
      </c>
      <c r="BP43" s="66" t="n">
        <v>8636.08</v>
      </c>
      <c r="BQ43" s="66" t="n">
        <v>111.696</v>
      </c>
      <c r="BR43" s="66" t="n">
        <v>-51.95</v>
      </c>
      <c r="BS43" s="67" t="n">
        <v>59.746</v>
      </c>
      <c r="BT43" s="67" t="n">
        <v>8695.826</v>
      </c>
      <c r="BU43" s="66" t="n">
        <v>20587.653</v>
      </c>
      <c r="BV43" s="67" t="n">
        <v>69648.578</v>
      </c>
      <c r="BW43" s="67" t="n">
        <v>158437.7</v>
      </c>
      <c r="BX43" s="68"/>
      <c r="BY43" s="68"/>
    </row>
    <row r="44" customFormat="false" ht="12.75" hidden="false" customHeight="true" outlineLevel="0" collapsed="false">
      <c r="A44" s="69" t="n">
        <v>37</v>
      </c>
      <c r="B44" s="70" t="s">
        <v>119</v>
      </c>
      <c r="C44" s="71" t="s">
        <v>45</v>
      </c>
      <c r="D44" s="66" t="n">
        <v>238.92</v>
      </c>
      <c r="E44" s="66" t="n">
        <v>0.571</v>
      </c>
      <c r="F44" s="66" t="n">
        <v>12.944</v>
      </c>
      <c r="G44" s="66" t="n">
        <v>0.028</v>
      </c>
      <c r="H44" s="66" t="n">
        <v>11.008</v>
      </c>
      <c r="I44" s="66" t="n">
        <v>0</v>
      </c>
      <c r="J44" s="66" t="n">
        <v>0.012</v>
      </c>
      <c r="K44" s="66" t="n">
        <v>35.494</v>
      </c>
      <c r="L44" s="66" t="n">
        <v>2052.914</v>
      </c>
      <c r="M44" s="66" t="n">
        <v>4.933</v>
      </c>
      <c r="N44" s="66" t="n">
        <v>478.424</v>
      </c>
      <c r="O44" s="66" t="n">
        <v>879.139</v>
      </c>
      <c r="P44" s="66" t="n">
        <v>823.714</v>
      </c>
      <c r="Q44" s="66" t="n">
        <v>246.562</v>
      </c>
      <c r="R44" s="66" t="n">
        <v>598.664</v>
      </c>
      <c r="S44" s="66" t="n">
        <v>853.514</v>
      </c>
      <c r="T44" s="66" t="n">
        <v>86.733</v>
      </c>
      <c r="U44" s="66" t="n">
        <v>1056.945</v>
      </c>
      <c r="V44" s="66" t="n">
        <v>336.79</v>
      </c>
      <c r="W44" s="66" t="n">
        <v>350.83</v>
      </c>
      <c r="X44" s="66" t="n">
        <v>274.284</v>
      </c>
      <c r="Y44" s="66" t="n">
        <v>828.117</v>
      </c>
      <c r="Z44" s="66" t="n">
        <v>1370.82</v>
      </c>
      <c r="AA44" s="66" t="n">
        <v>133.536</v>
      </c>
      <c r="AB44" s="66" t="n">
        <v>342.797</v>
      </c>
      <c r="AC44" s="66" t="n">
        <v>462.947</v>
      </c>
      <c r="AD44" s="66" t="n">
        <v>330.439</v>
      </c>
      <c r="AE44" s="66" t="n">
        <v>518.636</v>
      </c>
      <c r="AF44" s="66" t="n">
        <v>238.025</v>
      </c>
      <c r="AG44" s="66" t="n">
        <v>1340.329</v>
      </c>
      <c r="AH44" s="66" t="n">
        <v>27.366</v>
      </c>
      <c r="AI44" s="66" t="n">
        <v>149.95</v>
      </c>
      <c r="AJ44" s="66" t="n">
        <v>55.676</v>
      </c>
      <c r="AK44" s="66" t="n">
        <v>1707.002</v>
      </c>
      <c r="AL44" s="66" t="n">
        <v>722.223</v>
      </c>
      <c r="AM44" s="66" t="n">
        <v>1948.883</v>
      </c>
      <c r="AN44" s="66" t="n">
        <v>1261.962</v>
      </c>
      <c r="AO44" s="66" t="n">
        <v>1814.088</v>
      </c>
      <c r="AP44" s="66" t="n">
        <v>641.885</v>
      </c>
      <c r="AQ44" s="66" t="n">
        <v>96.352</v>
      </c>
      <c r="AR44" s="66" t="n">
        <v>67.796</v>
      </c>
      <c r="AS44" s="66" t="n">
        <v>608.477</v>
      </c>
      <c r="AT44" s="66" t="n">
        <v>385.258</v>
      </c>
      <c r="AU44" s="66" t="n">
        <v>176.247</v>
      </c>
      <c r="AV44" s="66" t="n">
        <v>38.89</v>
      </c>
      <c r="AW44" s="66" t="n">
        <v>47.058</v>
      </c>
      <c r="AX44" s="66" t="n">
        <v>132.41</v>
      </c>
      <c r="AY44" s="66" t="n">
        <v>48.76</v>
      </c>
      <c r="AZ44" s="66" t="n">
        <v>290.035</v>
      </c>
      <c r="BA44" s="66" t="n">
        <v>72.067</v>
      </c>
      <c r="BB44" s="66" t="n">
        <v>608.47</v>
      </c>
      <c r="BC44" s="66" t="n">
        <v>465.145</v>
      </c>
      <c r="BD44" s="66" t="n">
        <v>44.007</v>
      </c>
      <c r="BE44" s="66" t="n">
        <v>1287.579</v>
      </c>
      <c r="BF44" s="66" t="n">
        <v>131.25</v>
      </c>
      <c r="BG44" s="66" t="n">
        <v>18.341</v>
      </c>
      <c r="BH44" s="66" t="n">
        <v>203.758</v>
      </c>
      <c r="BI44" s="66" t="n">
        <v>69.713</v>
      </c>
      <c r="BJ44" s="66" t="n">
        <v>0</v>
      </c>
      <c r="BK44" s="67" t="n">
        <v>27028.717</v>
      </c>
      <c r="BL44" s="66" t="n">
        <v>74080.095</v>
      </c>
      <c r="BM44" s="66" t="n">
        <v>5.602</v>
      </c>
      <c r="BN44" s="66" t="n">
        <v>2734.2</v>
      </c>
      <c r="BO44" s="67" t="n">
        <v>76819.897</v>
      </c>
      <c r="BP44" s="66" t="n">
        <v>2211.92</v>
      </c>
      <c r="BQ44" s="66" t="n">
        <v>142.07</v>
      </c>
      <c r="BR44" s="66" t="n">
        <v>29.171</v>
      </c>
      <c r="BS44" s="67" t="n">
        <v>171.241</v>
      </c>
      <c r="BT44" s="67" t="n">
        <v>2383.161</v>
      </c>
      <c r="BU44" s="66" t="n">
        <v>4753.525</v>
      </c>
      <c r="BV44" s="67" t="n">
        <v>83956.583</v>
      </c>
      <c r="BW44" s="67" t="n">
        <v>110985.3</v>
      </c>
      <c r="BX44" s="68"/>
      <c r="BY44" s="68"/>
    </row>
    <row r="45" customFormat="false" ht="12.75" hidden="false" customHeight="true" outlineLevel="0" collapsed="false">
      <c r="A45" s="69" t="n">
        <v>38</v>
      </c>
      <c r="B45" s="70" t="s">
        <v>120</v>
      </c>
      <c r="C45" s="71" t="s">
        <v>46</v>
      </c>
      <c r="D45" s="66" t="n">
        <v>62.063</v>
      </c>
      <c r="E45" s="66" t="n">
        <v>1.517</v>
      </c>
      <c r="F45" s="66" t="n">
        <v>5.922</v>
      </c>
      <c r="G45" s="66" t="n">
        <v>0.001</v>
      </c>
      <c r="H45" s="66" t="n">
        <v>27.451</v>
      </c>
      <c r="I45" s="66" t="n">
        <v>0</v>
      </c>
      <c r="J45" s="66" t="n">
        <v>0</v>
      </c>
      <c r="K45" s="66" t="n">
        <v>27.254</v>
      </c>
      <c r="L45" s="66" t="n">
        <v>615.004</v>
      </c>
      <c r="M45" s="66" t="n">
        <v>1.282</v>
      </c>
      <c r="N45" s="66" t="n">
        <v>188.861</v>
      </c>
      <c r="O45" s="66" t="n">
        <v>222.347</v>
      </c>
      <c r="P45" s="66" t="n">
        <v>160.653</v>
      </c>
      <c r="Q45" s="66" t="n">
        <v>152.667</v>
      </c>
      <c r="R45" s="66" t="n">
        <v>81.018</v>
      </c>
      <c r="S45" s="66" t="n">
        <v>178.993</v>
      </c>
      <c r="T45" s="66" t="n">
        <v>80.51</v>
      </c>
      <c r="U45" s="66" t="n">
        <v>313.917</v>
      </c>
      <c r="V45" s="66" t="n">
        <v>271.299</v>
      </c>
      <c r="W45" s="66" t="n">
        <v>258.687</v>
      </c>
      <c r="X45" s="66" t="n">
        <v>148.617</v>
      </c>
      <c r="Y45" s="66" t="n">
        <v>550.283</v>
      </c>
      <c r="Z45" s="66" t="n">
        <v>1211.981</v>
      </c>
      <c r="AA45" s="66" t="n">
        <v>29.884</v>
      </c>
      <c r="AB45" s="66" t="n">
        <v>510.146</v>
      </c>
      <c r="AC45" s="66" t="n">
        <v>233.607</v>
      </c>
      <c r="AD45" s="66" t="n">
        <v>155.761</v>
      </c>
      <c r="AE45" s="66" t="n">
        <v>166.037</v>
      </c>
      <c r="AF45" s="66" t="n">
        <v>75.735</v>
      </c>
      <c r="AG45" s="66" t="n">
        <v>228.273</v>
      </c>
      <c r="AH45" s="66" t="n">
        <v>7.023</v>
      </c>
      <c r="AI45" s="66" t="n">
        <v>198.296</v>
      </c>
      <c r="AJ45" s="66" t="n">
        <v>19.839</v>
      </c>
      <c r="AK45" s="66" t="n">
        <v>1827.402</v>
      </c>
      <c r="AL45" s="66" t="n">
        <v>938.936</v>
      </c>
      <c r="AM45" s="66" t="n">
        <v>3100.79</v>
      </c>
      <c r="AN45" s="66" t="n">
        <v>581.057</v>
      </c>
      <c r="AO45" s="66" t="n">
        <v>1221.287</v>
      </c>
      <c r="AP45" s="66" t="n">
        <v>1057.965</v>
      </c>
      <c r="AQ45" s="66" t="n">
        <v>89.172</v>
      </c>
      <c r="AR45" s="66" t="n">
        <v>168.549</v>
      </c>
      <c r="AS45" s="66" t="n">
        <v>1544.129</v>
      </c>
      <c r="AT45" s="66" t="n">
        <v>379.864</v>
      </c>
      <c r="AU45" s="66" t="n">
        <v>131.063</v>
      </c>
      <c r="AV45" s="66" t="n">
        <v>37.238</v>
      </c>
      <c r="AW45" s="66" t="n">
        <v>248.59</v>
      </c>
      <c r="AX45" s="66" t="n">
        <v>275.766</v>
      </c>
      <c r="AY45" s="66" t="n">
        <v>50.035</v>
      </c>
      <c r="AZ45" s="66" t="n">
        <v>406.977</v>
      </c>
      <c r="BA45" s="66" t="n">
        <v>72.535</v>
      </c>
      <c r="BB45" s="66" t="n">
        <v>2100.99</v>
      </c>
      <c r="BC45" s="66" t="n">
        <v>338.772</v>
      </c>
      <c r="BD45" s="66" t="n">
        <v>888.665</v>
      </c>
      <c r="BE45" s="66" t="n">
        <v>828.648</v>
      </c>
      <c r="BF45" s="66" t="n">
        <v>30.993</v>
      </c>
      <c r="BG45" s="66" t="n">
        <v>11.896</v>
      </c>
      <c r="BH45" s="66" t="n">
        <v>588.609</v>
      </c>
      <c r="BI45" s="66" t="n">
        <v>79.631</v>
      </c>
      <c r="BJ45" s="66" t="n">
        <v>0</v>
      </c>
      <c r="BK45" s="67" t="n">
        <v>23184.487</v>
      </c>
      <c r="BL45" s="66" t="n">
        <v>65202.369</v>
      </c>
      <c r="BM45" s="66" t="n">
        <v>12.83</v>
      </c>
      <c r="BN45" s="66" t="n">
        <v>424.708</v>
      </c>
      <c r="BO45" s="67" t="n">
        <v>65639.907</v>
      </c>
      <c r="BP45" s="66" t="n">
        <v>106.477</v>
      </c>
      <c r="BQ45" s="66" t="n">
        <v>0.894</v>
      </c>
      <c r="BR45" s="66" t="n">
        <v>-0.02</v>
      </c>
      <c r="BS45" s="67" t="n">
        <v>0.874</v>
      </c>
      <c r="BT45" s="67" t="n">
        <v>107.351</v>
      </c>
      <c r="BU45" s="66" t="n">
        <v>99.714</v>
      </c>
      <c r="BV45" s="67" t="n">
        <v>65846.972</v>
      </c>
      <c r="BW45" s="67" t="n">
        <v>89031.459</v>
      </c>
      <c r="BX45" s="68"/>
      <c r="BY45" s="68"/>
    </row>
    <row r="46" customFormat="false" ht="12.75" hidden="false" customHeight="true" outlineLevel="0" collapsed="false">
      <c r="A46" s="69" t="n">
        <v>39</v>
      </c>
      <c r="B46" s="70" t="s">
        <v>121</v>
      </c>
      <c r="C46" s="71" t="s">
        <v>47</v>
      </c>
      <c r="D46" s="66" t="n">
        <v>908.205</v>
      </c>
      <c r="E46" s="66" t="n">
        <v>2.757</v>
      </c>
      <c r="F46" s="66" t="n">
        <v>30.161</v>
      </c>
      <c r="G46" s="66" t="n">
        <v>0.253</v>
      </c>
      <c r="H46" s="66" t="n">
        <v>57.207</v>
      </c>
      <c r="I46" s="66" t="n">
        <v>0</v>
      </c>
      <c r="J46" s="66" t="n">
        <v>0.205</v>
      </c>
      <c r="K46" s="66" t="n">
        <v>185.716</v>
      </c>
      <c r="L46" s="66" t="n">
        <v>3076.405</v>
      </c>
      <c r="M46" s="66" t="n">
        <v>29.569</v>
      </c>
      <c r="N46" s="66" t="n">
        <v>925.962</v>
      </c>
      <c r="O46" s="66" t="n">
        <v>543.296</v>
      </c>
      <c r="P46" s="66" t="n">
        <v>658.816</v>
      </c>
      <c r="Q46" s="66" t="n">
        <v>853.341</v>
      </c>
      <c r="R46" s="66" t="n">
        <v>600.611</v>
      </c>
      <c r="S46" s="66" t="n">
        <v>810.54</v>
      </c>
      <c r="T46" s="66" t="n">
        <v>442.814</v>
      </c>
      <c r="U46" s="66" t="n">
        <v>1757.924</v>
      </c>
      <c r="V46" s="66" t="n">
        <v>863.266</v>
      </c>
      <c r="W46" s="66" t="n">
        <v>1375.607</v>
      </c>
      <c r="X46" s="66" t="n">
        <v>1105.687</v>
      </c>
      <c r="Y46" s="66" t="n">
        <v>1566.739</v>
      </c>
      <c r="Z46" s="66" t="n">
        <v>1874.585</v>
      </c>
      <c r="AA46" s="66" t="n">
        <v>55.749</v>
      </c>
      <c r="AB46" s="66" t="n">
        <v>785.794</v>
      </c>
      <c r="AC46" s="66" t="n">
        <v>305.555</v>
      </c>
      <c r="AD46" s="66" t="n">
        <v>198.91</v>
      </c>
      <c r="AE46" s="66" t="n">
        <v>1138.969</v>
      </c>
      <c r="AF46" s="66" t="n">
        <v>409.212</v>
      </c>
      <c r="AG46" s="66" t="n">
        <v>1423.423</v>
      </c>
      <c r="AH46" s="66" t="n">
        <v>61.292</v>
      </c>
      <c r="AI46" s="66" t="n">
        <v>593.719</v>
      </c>
      <c r="AJ46" s="66" t="n">
        <v>38.657</v>
      </c>
      <c r="AK46" s="66" t="n">
        <v>4033.612</v>
      </c>
      <c r="AL46" s="66" t="n">
        <v>1862.993</v>
      </c>
      <c r="AM46" s="66" t="n">
        <v>5062.139</v>
      </c>
      <c r="AN46" s="66" t="n">
        <v>1938.49</v>
      </c>
      <c r="AO46" s="66" t="n">
        <v>1369.58</v>
      </c>
      <c r="AP46" s="66" t="n">
        <v>5177.471</v>
      </c>
      <c r="AQ46" s="66" t="n">
        <v>137.246</v>
      </c>
      <c r="AR46" s="66" t="n">
        <v>274.777</v>
      </c>
      <c r="AS46" s="66" t="n">
        <v>3731.14</v>
      </c>
      <c r="AT46" s="66" t="n">
        <v>805.727</v>
      </c>
      <c r="AU46" s="66" t="n">
        <v>147.016</v>
      </c>
      <c r="AV46" s="66" t="n">
        <v>77.848</v>
      </c>
      <c r="AW46" s="66" t="n">
        <v>122.663</v>
      </c>
      <c r="AX46" s="66" t="n">
        <v>100.743</v>
      </c>
      <c r="AY46" s="66" t="n">
        <v>215.349</v>
      </c>
      <c r="AZ46" s="66" t="n">
        <v>886.784</v>
      </c>
      <c r="BA46" s="66" t="n">
        <v>149.049</v>
      </c>
      <c r="BB46" s="66" t="n">
        <v>2011.413</v>
      </c>
      <c r="BC46" s="66" t="n">
        <v>596.723</v>
      </c>
      <c r="BD46" s="66" t="n">
        <v>59.441</v>
      </c>
      <c r="BE46" s="66" t="n">
        <v>560.608</v>
      </c>
      <c r="BF46" s="66" t="n">
        <v>239.384</v>
      </c>
      <c r="BG46" s="66" t="n">
        <v>103.508</v>
      </c>
      <c r="BH46" s="66" t="n">
        <v>477.268</v>
      </c>
      <c r="BI46" s="66" t="n">
        <v>222.456</v>
      </c>
      <c r="BJ46" s="66" t="n">
        <v>0</v>
      </c>
      <c r="BK46" s="67" t="n">
        <v>53044.374</v>
      </c>
      <c r="BL46" s="66" t="n">
        <v>22946.183</v>
      </c>
      <c r="BM46" s="66" t="n">
        <v>0.023</v>
      </c>
      <c r="BN46" s="66" t="n">
        <v>254.642</v>
      </c>
      <c r="BO46" s="67" t="n">
        <v>23200.848</v>
      </c>
      <c r="BP46" s="66" t="n">
        <v>2430.616</v>
      </c>
      <c r="BQ46" s="66" t="n">
        <v>248.961</v>
      </c>
      <c r="BR46" s="66" t="n">
        <v>-0.084</v>
      </c>
      <c r="BS46" s="67" t="n">
        <v>248.877</v>
      </c>
      <c r="BT46" s="67" t="n">
        <v>2679.493</v>
      </c>
      <c r="BU46" s="66" t="n">
        <v>2219.785</v>
      </c>
      <c r="BV46" s="67" t="n">
        <v>28100.126</v>
      </c>
      <c r="BW46" s="67" t="n">
        <v>81144.5</v>
      </c>
      <c r="BX46" s="68"/>
      <c r="BY46" s="68"/>
    </row>
    <row r="47" customFormat="false" ht="12.75" hidden="false" customHeight="true" outlineLevel="0" collapsed="false">
      <c r="A47" s="69" t="n">
        <v>40</v>
      </c>
      <c r="B47" s="70" t="s">
        <v>122</v>
      </c>
      <c r="C47" s="71" t="s">
        <v>48</v>
      </c>
      <c r="D47" s="66" t="n">
        <v>24.001</v>
      </c>
      <c r="E47" s="66" t="n">
        <v>0.366</v>
      </c>
      <c r="F47" s="66" t="n">
        <v>2.245</v>
      </c>
      <c r="G47" s="66" t="n">
        <v>0.003</v>
      </c>
      <c r="H47" s="66" t="n">
        <v>1.008</v>
      </c>
      <c r="I47" s="66" t="n">
        <v>0</v>
      </c>
      <c r="J47" s="66" t="n">
        <v>0.06</v>
      </c>
      <c r="K47" s="66" t="n">
        <v>7.569</v>
      </c>
      <c r="L47" s="66" t="n">
        <v>50.844</v>
      </c>
      <c r="M47" s="66" t="n">
        <v>0.652</v>
      </c>
      <c r="N47" s="66" t="n">
        <v>15.676</v>
      </c>
      <c r="O47" s="66" t="n">
        <v>10.309</v>
      </c>
      <c r="P47" s="66" t="n">
        <v>9.971</v>
      </c>
      <c r="Q47" s="66" t="n">
        <v>44.727</v>
      </c>
      <c r="R47" s="66" t="n">
        <v>11.981</v>
      </c>
      <c r="S47" s="66" t="n">
        <v>19.579</v>
      </c>
      <c r="T47" s="66" t="n">
        <v>88.329</v>
      </c>
      <c r="U47" s="66" t="n">
        <v>55.213</v>
      </c>
      <c r="V47" s="66" t="n">
        <v>17.949</v>
      </c>
      <c r="W47" s="66" t="n">
        <v>59.553</v>
      </c>
      <c r="X47" s="66" t="n">
        <v>31.851</v>
      </c>
      <c r="Y47" s="66" t="n">
        <v>36.069</v>
      </c>
      <c r="Z47" s="66" t="n">
        <v>40.663</v>
      </c>
      <c r="AA47" s="66" t="n">
        <v>1.053</v>
      </c>
      <c r="AB47" s="66" t="n">
        <v>17.035</v>
      </c>
      <c r="AC47" s="66" t="n">
        <v>4.01</v>
      </c>
      <c r="AD47" s="66" t="n">
        <v>5.192</v>
      </c>
      <c r="AE47" s="66" t="n">
        <v>13.545</v>
      </c>
      <c r="AF47" s="66" t="n">
        <v>6.233</v>
      </c>
      <c r="AG47" s="66" t="n">
        <v>54.224</v>
      </c>
      <c r="AH47" s="66" t="n">
        <v>1.26</v>
      </c>
      <c r="AI47" s="66" t="n">
        <v>104.658</v>
      </c>
      <c r="AJ47" s="66" t="n">
        <v>1.243</v>
      </c>
      <c r="AK47" s="66" t="n">
        <v>121.912</v>
      </c>
      <c r="AL47" s="66" t="n">
        <v>43.982</v>
      </c>
      <c r="AM47" s="66" t="n">
        <v>124.778</v>
      </c>
      <c r="AN47" s="66" t="n">
        <v>70.976</v>
      </c>
      <c r="AO47" s="66" t="n">
        <v>55.505</v>
      </c>
      <c r="AP47" s="66" t="n">
        <v>152.049</v>
      </c>
      <c r="AQ47" s="66" t="n">
        <v>31.315</v>
      </c>
      <c r="AR47" s="66" t="n">
        <v>22.916</v>
      </c>
      <c r="AS47" s="66" t="n">
        <v>47.649</v>
      </c>
      <c r="AT47" s="66" t="n">
        <v>18.725</v>
      </c>
      <c r="AU47" s="66" t="n">
        <v>5.416</v>
      </c>
      <c r="AV47" s="66" t="n">
        <v>1.192</v>
      </c>
      <c r="AW47" s="66" t="n">
        <v>7.59</v>
      </c>
      <c r="AX47" s="66" t="n">
        <v>6.225</v>
      </c>
      <c r="AY47" s="66" t="n">
        <v>5.634</v>
      </c>
      <c r="AZ47" s="66" t="n">
        <v>12.891</v>
      </c>
      <c r="BA47" s="66" t="n">
        <v>2.577</v>
      </c>
      <c r="BB47" s="66" t="n">
        <v>63.739</v>
      </c>
      <c r="BC47" s="66" t="n">
        <v>66.446</v>
      </c>
      <c r="BD47" s="66" t="n">
        <v>3.588</v>
      </c>
      <c r="BE47" s="66" t="n">
        <v>25.137</v>
      </c>
      <c r="BF47" s="66" t="n">
        <v>4.587</v>
      </c>
      <c r="BG47" s="66" t="n">
        <v>2.012</v>
      </c>
      <c r="BH47" s="66" t="n">
        <v>16.205</v>
      </c>
      <c r="BI47" s="66" t="n">
        <v>6.933</v>
      </c>
      <c r="BJ47" s="66" t="n">
        <v>0</v>
      </c>
      <c r="BK47" s="67" t="n">
        <v>1657.05</v>
      </c>
      <c r="BL47" s="66" t="n">
        <v>2564.945</v>
      </c>
      <c r="BM47" s="66" t="n">
        <v>0.006</v>
      </c>
      <c r="BN47" s="66" t="n">
        <v>18.377</v>
      </c>
      <c r="BO47" s="67" t="n">
        <v>2583.328</v>
      </c>
      <c r="BP47" s="66" t="n">
        <v>24.563</v>
      </c>
      <c r="BQ47" s="66" t="n">
        <v>4.083</v>
      </c>
      <c r="BR47" s="66" t="n">
        <v>0.193</v>
      </c>
      <c r="BS47" s="67" t="n">
        <v>4.276</v>
      </c>
      <c r="BT47" s="67" t="n">
        <v>28.839</v>
      </c>
      <c r="BU47" s="66" t="n">
        <v>3257.648</v>
      </c>
      <c r="BV47" s="67" t="n">
        <v>5869.815</v>
      </c>
      <c r="BW47" s="67" t="n">
        <v>7526.865</v>
      </c>
      <c r="BX47" s="68"/>
      <c r="BY47" s="68"/>
    </row>
    <row r="48" customFormat="false" ht="12.75" hidden="false" customHeight="true" outlineLevel="0" collapsed="false">
      <c r="A48" s="69" t="n">
        <v>41</v>
      </c>
      <c r="B48" s="70" t="s">
        <v>123</v>
      </c>
      <c r="C48" s="71" t="s">
        <v>49</v>
      </c>
      <c r="D48" s="66" t="n">
        <v>4.486</v>
      </c>
      <c r="E48" s="66" t="n">
        <v>0.01</v>
      </c>
      <c r="F48" s="66" t="n">
        <v>3.906</v>
      </c>
      <c r="G48" s="66" t="n">
        <v>0.001</v>
      </c>
      <c r="H48" s="66" t="n">
        <v>12.885</v>
      </c>
      <c r="I48" s="66" t="n">
        <v>0</v>
      </c>
      <c r="J48" s="66" t="n">
        <v>0</v>
      </c>
      <c r="K48" s="66" t="n">
        <v>9.946</v>
      </c>
      <c r="L48" s="66" t="n">
        <v>105.822</v>
      </c>
      <c r="M48" s="66" t="n">
        <v>0.718</v>
      </c>
      <c r="N48" s="66" t="n">
        <v>61.793</v>
      </c>
      <c r="O48" s="66" t="n">
        <v>69.876</v>
      </c>
      <c r="P48" s="66" t="n">
        <v>247.535</v>
      </c>
      <c r="Q48" s="66" t="n">
        <v>15.406</v>
      </c>
      <c r="R48" s="66" t="n">
        <v>14.438</v>
      </c>
      <c r="S48" s="66" t="n">
        <v>57.142</v>
      </c>
      <c r="T48" s="66" t="n">
        <v>22.063</v>
      </c>
      <c r="U48" s="66" t="n">
        <v>121.059</v>
      </c>
      <c r="V48" s="66" t="n">
        <v>175.047</v>
      </c>
      <c r="W48" s="66" t="n">
        <v>66.441</v>
      </c>
      <c r="X48" s="66" t="n">
        <v>30.686</v>
      </c>
      <c r="Y48" s="66" t="n">
        <v>146.708</v>
      </c>
      <c r="Z48" s="66" t="n">
        <v>253.324</v>
      </c>
      <c r="AA48" s="66" t="n">
        <v>25.032</v>
      </c>
      <c r="AB48" s="66" t="n">
        <v>160.744</v>
      </c>
      <c r="AC48" s="66" t="n">
        <v>100.258</v>
      </c>
      <c r="AD48" s="66" t="n">
        <v>70.294</v>
      </c>
      <c r="AE48" s="66" t="n">
        <v>57.664</v>
      </c>
      <c r="AF48" s="66" t="n">
        <v>214.385</v>
      </c>
      <c r="AG48" s="66" t="n">
        <v>62.403</v>
      </c>
      <c r="AH48" s="66" t="n">
        <v>0.631</v>
      </c>
      <c r="AI48" s="66" t="n">
        <v>31.102</v>
      </c>
      <c r="AJ48" s="66" t="n">
        <v>1.469</v>
      </c>
      <c r="AK48" s="66" t="n">
        <v>755.149</v>
      </c>
      <c r="AL48" s="66" t="n">
        <v>337.226</v>
      </c>
      <c r="AM48" s="66" t="n">
        <v>1100.937</v>
      </c>
      <c r="AN48" s="66" t="n">
        <v>162.766</v>
      </c>
      <c r="AO48" s="66" t="n">
        <v>37.842</v>
      </c>
      <c r="AP48" s="66" t="n">
        <v>154.599</v>
      </c>
      <c r="AQ48" s="66" t="n">
        <v>127.382</v>
      </c>
      <c r="AR48" s="66" t="n">
        <v>488.695</v>
      </c>
      <c r="AS48" s="66" t="n">
        <v>977.708</v>
      </c>
      <c r="AT48" s="66" t="n">
        <v>480.869</v>
      </c>
      <c r="AU48" s="66" t="n">
        <v>292.279</v>
      </c>
      <c r="AV48" s="66" t="n">
        <v>14.154</v>
      </c>
      <c r="AW48" s="66" t="n">
        <v>123.54</v>
      </c>
      <c r="AX48" s="66" t="n">
        <v>13.549</v>
      </c>
      <c r="AY48" s="66" t="n">
        <v>53.588</v>
      </c>
      <c r="AZ48" s="66" t="n">
        <v>303.949</v>
      </c>
      <c r="BA48" s="66" t="n">
        <v>90.844</v>
      </c>
      <c r="BB48" s="66" t="n">
        <v>1384.146</v>
      </c>
      <c r="BC48" s="66" t="n">
        <v>211.572</v>
      </c>
      <c r="BD48" s="66" t="n">
        <v>29.89</v>
      </c>
      <c r="BE48" s="66" t="n">
        <v>9.829</v>
      </c>
      <c r="BF48" s="66" t="n">
        <v>3.725</v>
      </c>
      <c r="BG48" s="66" t="n">
        <v>87.338</v>
      </c>
      <c r="BH48" s="66" t="n">
        <v>54.985</v>
      </c>
      <c r="BI48" s="66" t="n">
        <v>3.907</v>
      </c>
      <c r="BJ48" s="66" t="n">
        <v>0</v>
      </c>
      <c r="BK48" s="67" t="n">
        <v>9443.742</v>
      </c>
      <c r="BL48" s="66" t="n">
        <v>3668.31</v>
      </c>
      <c r="BM48" s="66" t="n">
        <v>0</v>
      </c>
      <c r="BN48" s="66" t="n">
        <v>24.418</v>
      </c>
      <c r="BO48" s="67" t="n">
        <v>3692.728</v>
      </c>
      <c r="BP48" s="66" t="n">
        <v>153.99</v>
      </c>
      <c r="BQ48" s="66" t="n">
        <v>0.818</v>
      </c>
      <c r="BR48" s="66" t="n">
        <v>-50.789</v>
      </c>
      <c r="BS48" s="67" t="n">
        <v>-49.971</v>
      </c>
      <c r="BT48" s="67" t="n">
        <v>104.019</v>
      </c>
      <c r="BU48" s="66" t="n">
        <v>1965.367</v>
      </c>
      <c r="BV48" s="67" t="n">
        <v>5762.114</v>
      </c>
      <c r="BW48" s="67" t="n">
        <v>15205.856</v>
      </c>
      <c r="BX48" s="68"/>
      <c r="BY48" s="68"/>
    </row>
    <row r="49" customFormat="false" ht="12.75" hidden="false" customHeight="true" outlineLevel="0" collapsed="false">
      <c r="A49" s="69" t="n">
        <v>42</v>
      </c>
      <c r="B49" s="70" t="s">
        <v>124</v>
      </c>
      <c r="C49" s="71" t="s">
        <v>50</v>
      </c>
      <c r="D49" s="66" t="n">
        <v>125.019</v>
      </c>
      <c r="E49" s="66" t="n">
        <v>0.374</v>
      </c>
      <c r="F49" s="66" t="n">
        <v>4.187</v>
      </c>
      <c r="G49" s="66" t="n">
        <v>0.034</v>
      </c>
      <c r="H49" s="66" t="n">
        <v>32.21</v>
      </c>
      <c r="I49" s="66" t="n">
        <v>0</v>
      </c>
      <c r="J49" s="66" t="n">
        <v>0.028</v>
      </c>
      <c r="K49" s="66" t="n">
        <v>40.282</v>
      </c>
      <c r="L49" s="66" t="n">
        <v>1006.103</v>
      </c>
      <c r="M49" s="66" t="n">
        <v>3.96</v>
      </c>
      <c r="N49" s="66" t="n">
        <v>247.106</v>
      </c>
      <c r="O49" s="66" t="n">
        <v>323.289</v>
      </c>
      <c r="P49" s="66" t="n">
        <v>324.175</v>
      </c>
      <c r="Q49" s="66" t="n">
        <v>165.2</v>
      </c>
      <c r="R49" s="66" t="n">
        <v>220.983</v>
      </c>
      <c r="S49" s="66" t="n">
        <v>234.989</v>
      </c>
      <c r="T49" s="66" t="n">
        <v>212.597</v>
      </c>
      <c r="U49" s="66" t="n">
        <v>639.717</v>
      </c>
      <c r="V49" s="66" t="n">
        <v>298.714</v>
      </c>
      <c r="W49" s="66" t="n">
        <v>367.021</v>
      </c>
      <c r="X49" s="66" t="n">
        <v>254.61</v>
      </c>
      <c r="Y49" s="66" t="n">
        <v>412.837</v>
      </c>
      <c r="Z49" s="66" t="n">
        <v>727.899</v>
      </c>
      <c r="AA49" s="66" t="n">
        <v>14.63</v>
      </c>
      <c r="AB49" s="66" t="n">
        <v>166.103</v>
      </c>
      <c r="AC49" s="66" t="n">
        <v>117.322</v>
      </c>
      <c r="AD49" s="66" t="n">
        <v>75.759</v>
      </c>
      <c r="AE49" s="66" t="n">
        <v>317.36</v>
      </c>
      <c r="AF49" s="66" t="n">
        <v>117.225</v>
      </c>
      <c r="AG49" s="66" t="n">
        <v>353.648</v>
      </c>
      <c r="AH49" s="66" t="n">
        <v>16.709</v>
      </c>
      <c r="AI49" s="66" t="n">
        <v>115.182</v>
      </c>
      <c r="AJ49" s="66" t="n">
        <v>5.76</v>
      </c>
      <c r="AK49" s="66" t="n">
        <v>1325.957</v>
      </c>
      <c r="AL49" s="66" t="n">
        <v>1099.266</v>
      </c>
      <c r="AM49" s="66" t="n">
        <v>4849.174</v>
      </c>
      <c r="AN49" s="66" t="n">
        <v>743.967</v>
      </c>
      <c r="AO49" s="66" t="n">
        <v>413.388</v>
      </c>
      <c r="AP49" s="66" t="n">
        <v>6364.099</v>
      </c>
      <c r="AQ49" s="66" t="n">
        <v>1568.098</v>
      </c>
      <c r="AR49" s="66" t="n">
        <v>2287.589</v>
      </c>
      <c r="AS49" s="66" t="n">
        <v>4103.844</v>
      </c>
      <c r="AT49" s="66" t="n">
        <v>608.23</v>
      </c>
      <c r="AU49" s="66" t="n">
        <v>109.826</v>
      </c>
      <c r="AV49" s="66" t="n">
        <v>26.684</v>
      </c>
      <c r="AW49" s="66" t="n">
        <v>57.7</v>
      </c>
      <c r="AX49" s="66" t="n">
        <v>55.991</v>
      </c>
      <c r="AY49" s="66" t="n">
        <v>129.586</v>
      </c>
      <c r="AZ49" s="66" t="n">
        <v>274.529</v>
      </c>
      <c r="BA49" s="66" t="n">
        <v>55.272</v>
      </c>
      <c r="BB49" s="66" t="n">
        <v>684.541</v>
      </c>
      <c r="BC49" s="66" t="n">
        <v>201.6</v>
      </c>
      <c r="BD49" s="66" t="n">
        <v>19.092</v>
      </c>
      <c r="BE49" s="66" t="n">
        <v>53.375</v>
      </c>
      <c r="BF49" s="66" t="n">
        <v>66.414</v>
      </c>
      <c r="BG49" s="66" t="n">
        <v>29.859</v>
      </c>
      <c r="BH49" s="66" t="n">
        <v>138.567</v>
      </c>
      <c r="BI49" s="66" t="n">
        <v>85.45</v>
      </c>
      <c r="BJ49" s="66" t="n">
        <v>0</v>
      </c>
      <c r="BK49" s="67" t="n">
        <v>32293.13</v>
      </c>
      <c r="BL49" s="66" t="n">
        <v>8447.666</v>
      </c>
      <c r="BM49" s="66" t="n">
        <v>0.019</v>
      </c>
      <c r="BN49" s="66" t="n">
        <v>1113.145</v>
      </c>
      <c r="BO49" s="67" t="n">
        <v>9560.83</v>
      </c>
      <c r="BP49" s="66" t="n">
        <v>378.922</v>
      </c>
      <c r="BQ49" s="66" t="n">
        <v>33.038</v>
      </c>
      <c r="BR49" s="66" t="n">
        <v>-2.349</v>
      </c>
      <c r="BS49" s="67" t="n">
        <v>30.689</v>
      </c>
      <c r="BT49" s="67" t="n">
        <v>409.611</v>
      </c>
      <c r="BU49" s="66" t="n">
        <v>5039.638</v>
      </c>
      <c r="BV49" s="67" t="n">
        <v>15010.079</v>
      </c>
      <c r="BW49" s="67" t="n">
        <v>47303.209</v>
      </c>
      <c r="BX49" s="68"/>
      <c r="BY49" s="68"/>
    </row>
    <row r="50" customFormat="false" ht="12.75" hidden="false" customHeight="true" outlineLevel="0" collapsed="false">
      <c r="A50" s="69" t="n">
        <v>43</v>
      </c>
      <c r="B50" s="70" t="s">
        <v>125</v>
      </c>
      <c r="C50" s="71" t="s">
        <v>51</v>
      </c>
      <c r="D50" s="66" t="n">
        <v>17.727</v>
      </c>
      <c r="E50" s="66" t="n">
        <v>0.306</v>
      </c>
      <c r="F50" s="66" t="n">
        <v>17.398</v>
      </c>
      <c r="G50" s="66" t="n">
        <v>0.001</v>
      </c>
      <c r="H50" s="66" t="n">
        <v>41.338</v>
      </c>
      <c r="I50" s="66" t="n">
        <v>0</v>
      </c>
      <c r="J50" s="66" t="n">
        <v>0.001</v>
      </c>
      <c r="K50" s="66" t="n">
        <v>34.671</v>
      </c>
      <c r="L50" s="66" t="n">
        <v>316.781</v>
      </c>
      <c r="M50" s="66" t="n">
        <v>0.113</v>
      </c>
      <c r="N50" s="66" t="n">
        <v>148.01</v>
      </c>
      <c r="O50" s="66" t="n">
        <v>138.469</v>
      </c>
      <c r="P50" s="66" t="n">
        <v>58.788</v>
      </c>
      <c r="Q50" s="66" t="n">
        <v>84.75</v>
      </c>
      <c r="R50" s="66" t="n">
        <v>71.71</v>
      </c>
      <c r="S50" s="66" t="n">
        <v>254.105</v>
      </c>
      <c r="T50" s="66" t="n">
        <v>185.219</v>
      </c>
      <c r="U50" s="66" t="n">
        <v>266.398</v>
      </c>
      <c r="V50" s="66" t="n">
        <v>143.768</v>
      </c>
      <c r="W50" s="66" t="n">
        <v>191.24</v>
      </c>
      <c r="X50" s="66" t="n">
        <v>131.821</v>
      </c>
      <c r="Y50" s="66" t="n">
        <v>342.22</v>
      </c>
      <c r="Z50" s="66" t="n">
        <v>447.54</v>
      </c>
      <c r="AA50" s="66" t="n">
        <v>70.936</v>
      </c>
      <c r="AB50" s="66" t="n">
        <v>265.966</v>
      </c>
      <c r="AC50" s="66" t="n">
        <v>200.072</v>
      </c>
      <c r="AD50" s="66" t="n">
        <v>79.362</v>
      </c>
      <c r="AE50" s="66" t="n">
        <v>121.871</v>
      </c>
      <c r="AF50" s="66" t="n">
        <v>130.01</v>
      </c>
      <c r="AG50" s="66" t="n">
        <v>172.77</v>
      </c>
      <c r="AH50" s="66" t="n">
        <v>14.825</v>
      </c>
      <c r="AI50" s="66" t="n">
        <v>465.767</v>
      </c>
      <c r="AJ50" s="66" t="n">
        <v>46.041</v>
      </c>
      <c r="AK50" s="66" t="n">
        <v>1557.616</v>
      </c>
      <c r="AL50" s="66" t="n">
        <v>1340.639</v>
      </c>
      <c r="AM50" s="66" t="n">
        <v>2356.003</v>
      </c>
      <c r="AN50" s="66" t="n">
        <v>1505.942</v>
      </c>
      <c r="AO50" s="66" t="n">
        <v>560.564</v>
      </c>
      <c r="AP50" s="66" t="n">
        <v>1257.857</v>
      </c>
      <c r="AQ50" s="66" t="n">
        <v>46.693</v>
      </c>
      <c r="AR50" s="66" t="n">
        <v>205.485</v>
      </c>
      <c r="AS50" s="66" t="n">
        <v>1374.937</v>
      </c>
      <c r="AT50" s="66" t="n">
        <v>887.784</v>
      </c>
      <c r="AU50" s="66" t="n">
        <v>1484.685</v>
      </c>
      <c r="AV50" s="66" t="n">
        <v>224.523</v>
      </c>
      <c r="AW50" s="66" t="n">
        <v>419.336</v>
      </c>
      <c r="AX50" s="66" t="n">
        <v>286.607</v>
      </c>
      <c r="AY50" s="66" t="n">
        <v>82.544</v>
      </c>
      <c r="AZ50" s="66" t="n">
        <v>937.405</v>
      </c>
      <c r="BA50" s="66" t="n">
        <v>128.182</v>
      </c>
      <c r="BB50" s="66" t="n">
        <v>3126.091</v>
      </c>
      <c r="BC50" s="66" t="n">
        <v>1813.425</v>
      </c>
      <c r="BD50" s="66" t="n">
        <v>116.229</v>
      </c>
      <c r="BE50" s="66" t="n">
        <v>500.049</v>
      </c>
      <c r="BF50" s="66" t="n">
        <v>242.599</v>
      </c>
      <c r="BG50" s="66" t="n">
        <v>84.638</v>
      </c>
      <c r="BH50" s="66" t="n">
        <v>616.142</v>
      </c>
      <c r="BI50" s="66" t="n">
        <v>119.95</v>
      </c>
      <c r="BJ50" s="66" t="n">
        <v>0</v>
      </c>
      <c r="BK50" s="67" t="n">
        <v>25735.919</v>
      </c>
      <c r="BL50" s="66" t="n">
        <v>15139.35</v>
      </c>
      <c r="BM50" s="66" t="n">
        <v>0.045</v>
      </c>
      <c r="BN50" s="66" t="n">
        <v>15.944</v>
      </c>
      <c r="BO50" s="67" t="n">
        <v>15155.339</v>
      </c>
      <c r="BP50" s="66" t="n">
        <v>118.414</v>
      </c>
      <c r="BQ50" s="66" t="n">
        <v>0.864</v>
      </c>
      <c r="BR50" s="66" t="n">
        <v>-0.355</v>
      </c>
      <c r="BS50" s="67" t="n">
        <v>0.509</v>
      </c>
      <c r="BT50" s="67" t="n">
        <v>118.923</v>
      </c>
      <c r="BU50" s="66" t="n">
        <v>1491.507</v>
      </c>
      <c r="BV50" s="67" t="n">
        <v>16765.769</v>
      </c>
      <c r="BW50" s="67" t="n">
        <v>42501.688</v>
      </c>
      <c r="BX50" s="68"/>
      <c r="BY50" s="68"/>
    </row>
    <row r="51" customFormat="false" ht="12.75" hidden="false" customHeight="true" outlineLevel="0" collapsed="false">
      <c r="A51" s="69" t="n">
        <v>44</v>
      </c>
      <c r="B51" s="70" t="s">
        <v>126</v>
      </c>
      <c r="C51" s="71" t="s">
        <v>145</v>
      </c>
      <c r="D51" s="66" t="n">
        <v>453.269</v>
      </c>
      <c r="E51" s="66" t="n">
        <v>7.328</v>
      </c>
      <c r="F51" s="66" t="n">
        <v>23.985</v>
      </c>
      <c r="G51" s="66" t="n">
        <v>0.237</v>
      </c>
      <c r="H51" s="66" t="n">
        <v>54.387</v>
      </c>
      <c r="I51" s="66" t="n">
        <v>0</v>
      </c>
      <c r="J51" s="66" t="n">
        <v>0.098</v>
      </c>
      <c r="K51" s="66" t="n">
        <v>49.982</v>
      </c>
      <c r="L51" s="66" t="n">
        <v>917.579</v>
      </c>
      <c r="M51" s="66" t="n">
        <v>14.708</v>
      </c>
      <c r="N51" s="66" t="n">
        <v>424.227</v>
      </c>
      <c r="O51" s="66" t="n">
        <v>440.766</v>
      </c>
      <c r="P51" s="66" t="n">
        <v>273.9</v>
      </c>
      <c r="Q51" s="66" t="n">
        <v>178.358</v>
      </c>
      <c r="R51" s="66" t="n">
        <v>198.746</v>
      </c>
      <c r="S51" s="66" t="n">
        <v>237.029</v>
      </c>
      <c r="T51" s="66" t="n">
        <v>283.546</v>
      </c>
      <c r="U51" s="66" t="n">
        <v>677.544</v>
      </c>
      <c r="V51" s="66" t="n">
        <v>343.917</v>
      </c>
      <c r="W51" s="66" t="n">
        <v>362.505</v>
      </c>
      <c r="X51" s="66" t="n">
        <v>787.949</v>
      </c>
      <c r="Y51" s="66" t="n">
        <v>1530.226</v>
      </c>
      <c r="Z51" s="66" t="n">
        <v>1830.528</v>
      </c>
      <c r="AA51" s="66" t="n">
        <v>58.443</v>
      </c>
      <c r="AB51" s="66" t="n">
        <v>450.698</v>
      </c>
      <c r="AC51" s="66" t="n">
        <v>207.739</v>
      </c>
      <c r="AD51" s="66" t="n">
        <v>148.522</v>
      </c>
      <c r="AE51" s="66" t="n">
        <v>521.032</v>
      </c>
      <c r="AF51" s="66" t="n">
        <v>182.323</v>
      </c>
      <c r="AG51" s="66" t="n">
        <v>393.1</v>
      </c>
      <c r="AH51" s="66" t="n">
        <v>359.143</v>
      </c>
      <c r="AI51" s="66" t="n">
        <v>497.539</v>
      </c>
      <c r="AJ51" s="66" t="n">
        <v>48.862</v>
      </c>
      <c r="AK51" s="66" t="n">
        <v>2618.893</v>
      </c>
      <c r="AL51" s="66" t="n">
        <v>896.493</v>
      </c>
      <c r="AM51" s="66" t="n">
        <v>5409.957</v>
      </c>
      <c r="AN51" s="66" t="n">
        <v>1878.334</v>
      </c>
      <c r="AO51" s="66" t="n">
        <v>878.154</v>
      </c>
      <c r="AP51" s="66" t="n">
        <v>2493.266</v>
      </c>
      <c r="AQ51" s="66" t="n">
        <v>94.394</v>
      </c>
      <c r="AR51" s="66" t="n">
        <v>104.873</v>
      </c>
      <c r="AS51" s="66" t="n">
        <v>727.717</v>
      </c>
      <c r="AT51" s="66" t="n">
        <v>843.52</v>
      </c>
      <c r="AU51" s="66" t="n">
        <v>4294.109</v>
      </c>
      <c r="AV51" s="66" t="n">
        <v>708.121</v>
      </c>
      <c r="AW51" s="66" t="n">
        <v>798.084</v>
      </c>
      <c r="AX51" s="66" t="n">
        <v>3393.879</v>
      </c>
      <c r="AY51" s="66" t="n">
        <v>84.018</v>
      </c>
      <c r="AZ51" s="66" t="n">
        <v>715.723</v>
      </c>
      <c r="BA51" s="66" t="n">
        <v>81.418</v>
      </c>
      <c r="BB51" s="66" t="n">
        <v>2593.138</v>
      </c>
      <c r="BC51" s="66" t="n">
        <v>821.161</v>
      </c>
      <c r="BD51" s="66" t="n">
        <v>591.214</v>
      </c>
      <c r="BE51" s="66" t="n">
        <v>789.42</v>
      </c>
      <c r="BF51" s="66" t="n">
        <v>224.087</v>
      </c>
      <c r="BG51" s="66" t="n">
        <v>104.169</v>
      </c>
      <c r="BH51" s="66" t="n">
        <v>320.593</v>
      </c>
      <c r="BI51" s="66" t="n">
        <v>174.43</v>
      </c>
      <c r="BJ51" s="66" t="n">
        <v>0</v>
      </c>
      <c r="BK51" s="67" t="n">
        <v>43597.38</v>
      </c>
      <c r="BL51" s="66" t="n">
        <v>16030.271</v>
      </c>
      <c r="BM51" s="66" t="n">
        <v>0.486</v>
      </c>
      <c r="BN51" s="66" t="n">
        <v>49.264</v>
      </c>
      <c r="BO51" s="67" t="n">
        <v>16080.021</v>
      </c>
      <c r="BP51" s="66" t="n">
        <v>72.215</v>
      </c>
      <c r="BQ51" s="66" t="n">
        <v>0</v>
      </c>
      <c r="BR51" s="66" t="n">
        <v>0</v>
      </c>
      <c r="BS51" s="67" t="n">
        <v>0</v>
      </c>
      <c r="BT51" s="67" t="n">
        <v>72.215</v>
      </c>
      <c r="BU51" s="66" t="n">
        <v>1701.178</v>
      </c>
      <c r="BV51" s="67" t="n">
        <v>17853.414</v>
      </c>
      <c r="BW51" s="67" t="n">
        <v>61450.794</v>
      </c>
      <c r="BX51" s="68"/>
      <c r="BY51" s="68"/>
    </row>
    <row r="52" customFormat="false" ht="12.75" hidden="false" customHeight="true" outlineLevel="0" collapsed="false">
      <c r="A52" s="69" t="n">
        <v>45</v>
      </c>
      <c r="B52" s="70" t="s">
        <v>127</v>
      </c>
      <c r="C52" s="71" t="s">
        <v>53</v>
      </c>
      <c r="D52" s="66" t="n">
        <v>56.651</v>
      </c>
      <c r="E52" s="66" t="n">
        <v>9.718</v>
      </c>
      <c r="F52" s="66" t="n">
        <v>5.977</v>
      </c>
      <c r="G52" s="66" t="n">
        <v>0.003</v>
      </c>
      <c r="H52" s="66" t="n">
        <v>5.247</v>
      </c>
      <c r="I52" s="66" t="n">
        <v>0</v>
      </c>
      <c r="J52" s="66" t="n">
        <v>0</v>
      </c>
      <c r="K52" s="66" t="n">
        <v>10.423</v>
      </c>
      <c r="L52" s="66" t="n">
        <v>44.244</v>
      </c>
      <c r="M52" s="66" t="n">
        <v>0.022</v>
      </c>
      <c r="N52" s="66" t="n">
        <v>35.571</v>
      </c>
      <c r="O52" s="66" t="n">
        <v>21.783</v>
      </c>
      <c r="P52" s="66" t="n">
        <v>16.349</v>
      </c>
      <c r="Q52" s="66" t="n">
        <v>20.913</v>
      </c>
      <c r="R52" s="66" t="n">
        <v>13.336</v>
      </c>
      <c r="S52" s="66" t="n">
        <v>16.558</v>
      </c>
      <c r="T52" s="66" t="n">
        <v>18.459</v>
      </c>
      <c r="U52" s="66" t="n">
        <v>40.976</v>
      </c>
      <c r="V52" s="66" t="n">
        <v>24.854</v>
      </c>
      <c r="W52" s="66" t="n">
        <v>34.181</v>
      </c>
      <c r="X52" s="66" t="n">
        <v>20.87</v>
      </c>
      <c r="Y52" s="66" t="n">
        <v>72.551</v>
      </c>
      <c r="Z52" s="66" t="n">
        <v>69.239</v>
      </c>
      <c r="AA52" s="66" t="n">
        <v>1.856</v>
      </c>
      <c r="AB52" s="66" t="n">
        <v>42.707</v>
      </c>
      <c r="AC52" s="66" t="n">
        <v>7.598</v>
      </c>
      <c r="AD52" s="66" t="n">
        <v>9.128</v>
      </c>
      <c r="AE52" s="66" t="n">
        <v>24.244</v>
      </c>
      <c r="AF52" s="66" t="n">
        <v>29.776</v>
      </c>
      <c r="AG52" s="66" t="n">
        <v>33.979</v>
      </c>
      <c r="AH52" s="66" t="n">
        <v>4.557</v>
      </c>
      <c r="AI52" s="66" t="n">
        <v>32.176</v>
      </c>
      <c r="AJ52" s="66" t="n">
        <v>8.795</v>
      </c>
      <c r="AK52" s="66" t="n">
        <v>210.249</v>
      </c>
      <c r="AL52" s="66" t="n">
        <v>155.907</v>
      </c>
      <c r="AM52" s="66" t="n">
        <v>141.007</v>
      </c>
      <c r="AN52" s="66" t="n">
        <v>187.701</v>
      </c>
      <c r="AO52" s="66" t="n">
        <v>86.344</v>
      </c>
      <c r="AP52" s="66" t="n">
        <v>321.929</v>
      </c>
      <c r="AQ52" s="66" t="n">
        <v>28.883</v>
      </c>
      <c r="AR52" s="66" t="n">
        <v>67.471</v>
      </c>
      <c r="AS52" s="66" t="n">
        <v>109.941</v>
      </c>
      <c r="AT52" s="66" t="n">
        <v>60.009</v>
      </c>
      <c r="AU52" s="66" t="n">
        <v>175.308</v>
      </c>
      <c r="AV52" s="66" t="n">
        <v>4.754</v>
      </c>
      <c r="AW52" s="66" t="n">
        <v>19.974</v>
      </c>
      <c r="AX52" s="66" t="n">
        <v>24.846</v>
      </c>
      <c r="AY52" s="66" t="n">
        <v>29.061</v>
      </c>
      <c r="AZ52" s="66" t="n">
        <v>38.779</v>
      </c>
      <c r="BA52" s="66" t="n">
        <v>6.453</v>
      </c>
      <c r="BB52" s="66" t="n">
        <v>258.075</v>
      </c>
      <c r="BC52" s="66" t="n">
        <v>190.021</v>
      </c>
      <c r="BD52" s="66" t="n">
        <v>66.436</v>
      </c>
      <c r="BE52" s="66" t="n">
        <v>37.149</v>
      </c>
      <c r="BF52" s="66" t="n">
        <v>63.803</v>
      </c>
      <c r="BG52" s="66" t="n">
        <v>2.562</v>
      </c>
      <c r="BH52" s="66" t="n">
        <v>41.289</v>
      </c>
      <c r="BI52" s="66" t="n">
        <v>22.144</v>
      </c>
      <c r="BJ52" s="66" t="n">
        <v>0</v>
      </c>
      <c r="BK52" s="67" t="n">
        <v>3082.836</v>
      </c>
      <c r="BL52" s="66" t="n">
        <v>8598.783</v>
      </c>
      <c r="BM52" s="66" t="n">
        <v>0.001</v>
      </c>
      <c r="BN52" s="66" t="n">
        <v>0.16</v>
      </c>
      <c r="BO52" s="67" t="n">
        <v>8598.944</v>
      </c>
      <c r="BP52" s="66" t="n">
        <v>15.261</v>
      </c>
      <c r="BQ52" s="66" t="n">
        <v>0</v>
      </c>
      <c r="BR52" s="66" t="n">
        <v>0</v>
      </c>
      <c r="BS52" s="67" t="n">
        <v>0</v>
      </c>
      <c r="BT52" s="67" t="n">
        <v>15.261</v>
      </c>
      <c r="BU52" s="66" t="n">
        <v>675.924</v>
      </c>
      <c r="BV52" s="67" t="n">
        <v>9290.129</v>
      </c>
      <c r="BW52" s="67" t="n">
        <v>12372.965</v>
      </c>
      <c r="BX52" s="68"/>
      <c r="BY52" s="68"/>
    </row>
    <row r="53" customFormat="false" ht="12.75" hidden="false" customHeight="true" outlineLevel="0" collapsed="false">
      <c r="A53" s="69" t="n">
        <v>46</v>
      </c>
      <c r="B53" s="70" t="s">
        <v>128</v>
      </c>
      <c r="C53" s="71" t="s">
        <v>146</v>
      </c>
      <c r="D53" s="66" t="n">
        <v>148.265</v>
      </c>
      <c r="E53" s="66" t="n">
        <v>16.28</v>
      </c>
      <c r="F53" s="66" t="n">
        <v>14.509</v>
      </c>
      <c r="G53" s="66" t="n">
        <v>0</v>
      </c>
      <c r="H53" s="66" t="n">
        <v>0.954</v>
      </c>
      <c r="I53" s="66" t="n">
        <v>0</v>
      </c>
      <c r="J53" s="66" t="n">
        <v>0</v>
      </c>
      <c r="K53" s="66" t="n">
        <v>1.552</v>
      </c>
      <c r="L53" s="66" t="n">
        <v>13.047</v>
      </c>
      <c r="M53" s="66" t="n">
        <v>0.001</v>
      </c>
      <c r="N53" s="66" t="n">
        <v>14.327</v>
      </c>
      <c r="O53" s="66" t="n">
        <v>18.528</v>
      </c>
      <c r="P53" s="66" t="n">
        <v>10.313</v>
      </c>
      <c r="Q53" s="66" t="n">
        <v>5.949</v>
      </c>
      <c r="R53" s="66" t="n">
        <v>2.878</v>
      </c>
      <c r="S53" s="66" t="n">
        <v>6.551</v>
      </c>
      <c r="T53" s="66" t="n">
        <v>1.545</v>
      </c>
      <c r="U53" s="66" t="n">
        <v>17.077</v>
      </c>
      <c r="V53" s="66" t="n">
        <v>8.537</v>
      </c>
      <c r="W53" s="66" t="n">
        <v>11.768</v>
      </c>
      <c r="X53" s="66" t="n">
        <v>10.322</v>
      </c>
      <c r="Y53" s="66" t="n">
        <v>28.212</v>
      </c>
      <c r="Z53" s="66" t="n">
        <v>16.061</v>
      </c>
      <c r="AA53" s="66" t="n">
        <v>13.259</v>
      </c>
      <c r="AB53" s="66" t="n">
        <v>31.93</v>
      </c>
      <c r="AC53" s="66" t="n">
        <v>15.284</v>
      </c>
      <c r="AD53" s="66" t="n">
        <v>3.145</v>
      </c>
      <c r="AE53" s="66" t="n">
        <v>4.521</v>
      </c>
      <c r="AF53" s="66" t="n">
        <v>4.504</v>
      </c>
      <c r="AG53" s="66" t="n">
        <v>15.897</v>
      </c>
      <c r="AH53" s="66" t="n">
        <v>1.331</v>
      </c>
      <c r="AI53" s="66" t="n">
        <v>9.419</v>
      </c>
      <c r="AJ53" s="66" t="n">
        <v>1.791</v>
      </c>
      <c r="AK53" s="66" t="n">
        <v>290.806</v>
      </c>
      <c r="AL53" s="66" t="n">
        <v>86.845</v>
      </c>
      <c r="AM53" s="66" t="n">
        <v>133.38</v>
      </c>
      <c r="AN53" s="66" t="n">
        <v>160.707</v>
      </c>
      <c r="AO53" s="66" t="n">
        <v>56.269</v>
      </c>
      <c r="AP53" s="66" t="n">
        <v>53.378</v>
      </c>
      <c r="AQ53" s="66" t="n">
        <v>2.126</v>
      </c>
      <c r="AR53" s="66" t="n">
        <v>1.383</v>
      </c>
      <c r="AS53" s="66" t="n">
        <v>37.441</v>
      </c>
      <c r="AT53" s="66" t="n">
        <v>36.299</v>
      </c>
      <c r="AU53" s="66" t="n">
        <v>4521.6</v>
      </c>
      <c r="AV53" s="66" t="n">
        <v>6193.834</v>
      </c>
      <c r="AW53" s="66" t="n">
        <v>2280.217</v>
      </c>
      <c r="AX53" s="66" t="n">
        <v>5.663</v>
      </c>
      <c r="AY53" s="66" t="n">
        <v>3.542</v>
      </c>
      <c r="AZ53" s="66" t="n">
        <v>8.719</v>
      </c>
      <c r="BA53" s="66" t="n">
        <v>1.959</v>
      </c>
      <c r="BB53" s="66" t="n">
        <v>57.146</v>
      </c>
      <c r="BC53" s="66" t="n">
        <v>364.826</v>
      </c>
      <c r="BD53" s="66" t="n">
        <v>0.224</v>
      </c>
      <c r="BE53" s="66" t="n">
        <v>35.772</v>
      </c>
      <c r="BF53" s="66" t="n">
        <v>1.65</v>
      </c>
      <c r="BG53" s="66" t="n">
        <v>0.158</v>
      </c>
      <c r="BH53" s="66" t="n">
        <v>11.01</v>
      </c>
      <c r="BI53" s="66" t="n">
        <v>5.183</v>
      </c>
      <c r="BJ53" s="66" t="n">
        <v>0</v>
      </c>
      <c r="BK53" s="67" t="n">
        <v>14797.894</v>
      </c>
      <c r="BL53" s="66" t="n">
        <v>1037.057</v>
      </c>
      <c r="BM53" s="66" t="n">
        <v>0.001</v>
      </c>
      <c r="BN53" s="66" t="n">
        <v>0.364</v>
      </c>
      <c r="BO53" s="67" t="n">
        <v>1037.422</v>
      </c>
      <c r="BP53" s="66" t="n">
        <v>60.077</v>
      </c>
      <c r="BQ53" s="66" t="n">
        <v>0.007</v>
      </c>
      <c r="BR53" s="66" t="n">
        <v>0</v>
      </c>
      <c r="BS53" s="67" t="n">
        <v>0.007</v>
      </c>
      <c r="BT53" s="67" t="n">
        <v>60.084</v>
      </c>
      <c r="BU53" s="66" t="n">
        <v>282.817</v>
      </c>
      <c r="BV53" s="67" t="n">
        <v>1380.323</v>
      </c>
      <c r="BW53" s="67" t="n">
        <v>16178.217</v>
      </c>
      <c r="BX53" s="68"/>
      <c r="BY53" s="68"/>
    </row>
    <row r="54" customFormat="false" ht="12.75" hidden="false" customHeight="true" outlineLevel="0" collapsed="false">
      <c r="A54" s="69" t="n">
        <v>47</v>
      </c>
      <c r="B54" s="70" t="s">
        <v>129</v>
      </c>
      <c r="C54" s="71" t="s">
        <v>55</v>
      </c>
      <c r="D54" s="66" t="n">
        <v>48.012</v>
      </c>
      <c r="E54" s="66" t="n">
        <v>0.912</v>
      </c>
      <c r="F54" s="66" t="n">
        <v>4.607</v>
      </c>
      <c r="G54" s="66" t="n">
        <v>0.465</v>
      </c>
      <c r="H54" s="66" t="n">
        <v>112.052</v>
      </c>
      <c r="I54" s="66" t="n">
        <v>0</v>
      </c>
      <c r="J54" s="66" t="n">
        <v>0</v>
      </c>
      <c r="K54" s="66" t="n">
        <v>51.874</v>
      </c>
      <c r="L54" s="66" t="n">
        <v>642.564</v>
      </c>
      <c r="M54" s="66" t="n">
        <v>3.907</v>
      </c>
      <c r="N54" s="66" t="n">
        <v>367.851</v>
      </c>
      <c r="O54" s="66" t="n">
        <v>336.32</v>
      </c>
      <c r="P54" s="66" t="n">
        <v>283.275</v>
      </c>
      <c r="Q54" s="66" t="n">
        <v>177.765</v>
      </c>
      <c r="R54" s="66" t="n">
        <v>132.004</v>
      </c>
      <c r="S54" s="66" t="n">
        <v>381.728</v>
      </c>
      <c r="T54" s="66" t="n">
        <v>111.007</v>
      </c>
      <c r="U54" s="66" t="n">
        <v>274.038</v>
      </c>
      <c r="V54" s="66" t="n">
        <v>323.436</v>
      </c>
      <c r="W54" s="66" t="n">
        <v>293.609</v>
      </c>
      <c r="X54" s="66" t="n">
        <v>105.896</v>
      </c>
      <c r="Y54" s="66" t="n">
        <v>831.856</v>
      </c>
      <c r="Z54" s="66" t="n">
        <v>632.239</v>
      </c>
      <c r="AA54" s="66" t="n">
        <v>41.749</v>
      </c>
      <c r="AB54" s="66" t="n">
        <v>232.902</v>
      </c>
      <c r="AC54" s="66" t="n">
        <v>135.945</v>
      </c>
      <c r="AD54" s="66" t="n">
        <v>157.427</v>
      </c>
      <c r="AE54" s="66" t="n">
        <v>111.775</v>
      </c>
      <c r="AF54" s="66" t="n">
        <v>100.902</v>
      </c>
      <c r="AG54" s="66" t="n">
        <v>441.569</v>
      </c>
      <c r="AH54" s="66" t="n">
        <v>40.728</v>
      </c>
      <c r="AI54" s="66" t="n">
        <v>327.913</v>
      </c>
      <c r="AJ54" s="66" t="n">
        <v>68.045</v>
      </c>
      <c r="AK54" s="66" t="n">
        <v>1552.491</v>
      </c>
      <c r="AL54" s="66" t="n">
        <v>1349.035</v>
      </c>
      <c r="AM54" s="66" t="n">
        <v>3060.774</v>
      </c>
      <c r="AN54" s="66" t="n">
        <v>6699.762</v>
      </c>
      <c r="AO54" s="66" t="n">
        <v>3898.22</v>
      </c>
      <c r="AP54" s="66" t="n">
        <v>1055.64</v>
      </c>
      <c r="AQ54" s="66" t="n">
        <v>170.481</v>
      </c>
      <c r="AR54" s="66" t="n">
        <v>92.628</v>
      </c>
      <c r="AS54" s="66" t="n">
        <v>1043.833</v>
      </c>
      <c r="AT54" s="66" t="n">
        <v>1027.507</v>
      </c>
      <c r="AU54" s="66" t="n">
        <v>1136.148</v>
      </c>
      <c r="AV54" s="66" t="n">
        <v>268.547</v>
      </c>
      <c r="AW54" s="66" t="n">
        <v>642.977</v>
      </c>
      <c r="AX54" s="66" t="n">
        <v>881.673</v>
      </c>
      <c r="AY54" s="66" t="n">
        <v>215.236</v>
      </c>
      <c r="AZ54" s="66" t="n">
        <v>923.904</v>
      </c>
      <c r="BA54" s="66" t="n">
        <v>237.769</v>
      </c>
      <c r="BB54" s="66" t="n">
        <v>3184.02</v>
      </c>
      <c r="BC54" s="66" t="n">
        <v>785.272</v>
      </c>
      <c r="BD54" s="66" t="n">
        <v>3971.604</v>
      </c>
      <c r="BE54" s="66" t="n">
        <v>1538.246</v>
      </c>
      <c r="BF54" s="66" t="n">
        <v>143.629</v>
      </c>
      <c r="BG54" s="66" t="n">
        <v>189.945</v>
      </c>
      <c r="BH54" s="66" t="n">
        <v>1579.324</v>
      </c>
      <c r="BI54" s="66" t="n">
        <v>634.114</v>
      </c>
      <c r="BJ54" s="66" t="n">
        <v>0</v>
      </c>
      <c r="BK54" s="67" t="n">
        <v>43057.151</v>
      </c>
      <c r="BL54" s="66" t="n">
        <v>85954.975</v>
      </c>
      <c r="BM54" s="66" t="n">
        <v>0.13</v>
      </c>
      <c r="BN54" s="66" t="n">
        <v>6.562</v>
      </c>
      <c r="BO54" s="67" t="n">
        <v>85961.667</v>
      </c>
      <c r="BP54" s="66" t="n">
        <v>4965.938</v>
      </c>
      <c r="BQ54" s="66" t="n">
        <v>0.035</v>
      </c>
      <c r="BR54" s="66" t="n">
        <v>-0.029</v>
      </c>
      <c r="BS54" s="67" t="n">
        <v>0.006</v>
      </c>
      <c r="BT54" s="67" t="n">
        <v>4965.944</v>
      </c>
      <c r="BU54" s="66" t="n">
        <v>1824.385</v>
      </c>
      <c r="BV54" s="67" t="n">
        <v>92751.996</v>
      </c>
      <c r="BW54" s="67" t="n">
        <v>135809.147</v>
      </c>
      <c r="BX54" s="68"/>
      <c r="BY54" s="68"/>
    </row>
    <row r="55" customFormat="false" ht="12.75" hidden="false" customHeight="true" outlineLevel="0" collapsed="false">
      <c r="A55" s="69" t="n">
        <v>48</v>
      </c>
      <c r="B55" s="70" t="s">
        <v>130</v>
      </c>
      <c r="C55" s="71" t="s">
        <v>56</v>
      </c>
      <c r="D55" s="66" t="n">
        <v>3.581</v>
      </c>
      <c r="E55" s="66" t="n">
        <v>0.003</v>
      </c>
      <c r="F55" s="66" t="n">
        <v>0.048</v>
      </c>
      <c r="G55" s="66" t="n">
        <v>0.001</v>
      </c>
      <c r="H55" s="66" t="n">
        <v>9.381</v>
      </c>
      <c r="I55" s="66" t="n">
        <v>0</v>
      </c>
      <c r="J55" s="66" t="n">
        <v>0</v>
      </c>
      <c r="K55" s="66" t="n">
        <v>34.702</v>
      </c>
      <c r="L55" s="66" t="n">
        <v>158.206</v>
      </c>
      <c r="M55" s="66" t="n">
        <v>0.042</v>
      </c>
      <c r="N55" s="66" t="n">
        <v>80.635</v>
      </c>
      <c r="O55" s="66" t="n">
        <v>56.54</v>
      </c>
      <c r="P55" s="66" t="n">
        <v>52.459</v>
      </c>
      <c r="Q55" s="66" t="n">
        <v>38.587</v>
      </c>
      <c r="R55" s="66" t="n">
        <v>35.44</v>
      </c>
      <c r="S55" s="66" t="n">
        <v>84.909</v>
      </c>
      <c r="T55" s="66" t="n">
        <v>23.775</v>
      </c>
      <c r="U55" s="66" t="n">
        <v>113.141</v>
      </c>
      <c r="V55" s="66" t="n">
        <v>73.347</v>
      </c>
      <c r="W55" s="66" t="n">
        <v>106.137</v>
      </c>
      <c r="X55" s="66" t="n">
        <v>53.126</v>
      </c>
      <c r="Y55" s="66" t="n">
        <v>214.81</v>
      </c>
      <c r="Z55" s="66" t="n">
        <v>192.571</v>
      </c>
      <c r="AA55" s="66" t="n">
        <v>5.248</v>
      </c>
      <c r="AB55" s="66" t="n">
        <v>95.612</v>
      </c>
      <c r="AC55" s="66" t="n">
        <v>51.984</v>
      </c>
      <c r="AD55" s="66" t="n">
        <v>25.409</v>
      </c>
      <c r="AE55" s="66" t="n">
        <v>46.904</v>
      </c>
      <c r="AF55" s="66" t="n">
        <v>48.71</v>
      </c>
      <c r="AG55" s="66" t="n">
        <v>62.36</v>
      </c>
      <c r="AH55" s="66" t="n">
        <v>4.783</v>
      </c>
      <c r="AI55" s="66" t="n">
        <v>41.831</v>
      </c>
      <c r="AJ55" s="66" t="n">
        <v>6.925</v>
      </c>
      <c r="AK55" s="66" t="n">
        <v>397.963</v>
      </c>
      <c r="AL55" s="66" t="n">
        <v>393.436</v>
      </c>
      <c r="AM55" s="66" t="n">
        <v>866.732</v>
      </c>
      <c r="AN55" s="66" t="n">
        <v>355.67</v>
      </c>
      <c r="AO55" s="66" t="n">
        <v>119.189</v>
      </c>
      <c r="AP55" s="66" t="n">
        <v>270.841</v>
      </c>
      <c r="AQ55" s="66" t="n">
        <v>21.331</v>
      </c>
      <c r="AR55" s="66" t="n">
        <v>64.968</v>
      </c>
      <c r="AS55" s="66" t="n">
        <v>202.686</v>
      </c>
      <c r="AT55" s="66" t="n">
        <v>150.632</v>
      </c>
      <c r="AU55" s="66" t="n">
        <v>6.002</v>
      </c>
      <c r="AV55" s="66" t="n">
        <v>18.234</v>
      </c>
      <c r="AW55" s="66" t="n">
        <v>18.974</v>
      </c>
      <c r="AX55" s="66" t="n">
        <v>5.278</v>
      </c>
      <c r="AY55" s="66" t="n">
        <v>74.819</v>
      </c>
      <c r="AZ55" s="66" t="n">
        <v>251.837</v>
      </c>
      <c r="BA55" s="66" t="n">
        <v>27.814</v>
      </c>
      <c r="BB55" s="66" t="n">
        <v>317.637</v>
      </c>
      <c r="BC55" s="66" t="n">
        <v>38.753</v>
      </c>
      <c r="BD55" s="66" t="n">
        <v>7.979</v>
      </c>
      <c r="BE55" s="66" t="n">
        <v>71.429</v>
      </c>
      <c r="BF55" s="66" t="n">
        <v>43.909</v>
      </c>
      <c r="BG55" s="66" t="n">
        <v>32.547</v>
      </c>
      <c r="BH55" s="66" t="n">
        <v>100.906</v>
      </c>
      <c r="BI55" s="66" t="n">
        <v>50.235</v>
      </c>
      <c r="BJ55" s="66" t="n">
        <v>0</v>
      </c>
      <c r="BK55" s="67" t="n">
        <v>5631.008</v>
      </c>
      <c r="BL55" s="66" t="n">
        <v>244.791</v>
      </c>
      <c r="BM55" s="66" t="n">
        <v>0</v>
      </c>
      <c r="BN55" s="66" t="n">
        <v>0.896</v>
      </c>
      <c r="BO55" s="67" t="n">
        <v>245.687</v>
      </c>
      <c r="BP55" s="66" t="n">
        <v>47.906</v>
      </c>
      <c r="BQ55" s="66" t="n">
        <v>0.099</v>
      </c>
      <c r="BR55" s="66" t="n">
        <v>-1.549</v>
      </c>
      <c r="BS55" s="67" t="n">
        <v>-1.45</v>
      </c>
      <c r="BT55" s="67" t="n">
        <v>46.456</v>
      </c>
      <c r="BU55" s="66" t="n">
        <v>259.758</v>
      </c>
      <c r="BV55" s="67" t="n">
        <v>551.901</v>
      </c>
      <c r="BW55" s="67" t="n">
        <v>6182.909</v>
      </c>
      <c r="BX55" s="68"/>
      <c r="BY55" s="68"/>
    </row>
    <row r="56" customFormat="false" ht="12.75" hidden="false" customHeight="true" outlineLevel="0" collapsed="false">
      <c r="A56" s="69" t="n">
        <v>49</v>
      </c>
      <c r="B56" s="70" t="s">
        <v>131</v>
      </c>
      <c r="C56" s="71" t="s">
        <v>57</v>
      </c>
      <c r="D56" s="66" t="n">
        <v>23.812</v>
      </c>
      <c r="E56" s="66" t="n">
        <v>0.314</v>
      </c>
      <c r="F56" s="66" t="n">
        <v>5.203</v>
      </c>
      <c r="G56" s="66" t="n">
        <v>0.001</v>
      </c>
      <c r="H56" s="66" t="n">
        <v>27.423</v>
      </c>
      <c r="I56" s="66" t="n">
        <v>0</v>
      </c>
      <c r="J56" s="66" t="n">
        <v>0.003</v>
      </c>
      <c r="K56" s="66" t="n">
        <v>20.385</v>
      </c>
      <c r="L56" s="66" t="n">
        <v>214.007</v>
      </c>
      <c r="M56" s="66" t="n">
        <v>0.856</v>
      </c>
      <c r="N56" s="66" t="n">
        <v>114.549</v>
      </c>
      <c r="O56" s="66" t="n">
        <v>103.404</v>
      </c>
      <c r="P56" s="66" t="n">
        <v>68.91</v>
      </c>
      <c r="Q56" s="66" t="n">
        <v>49.655</v>
      </c>
      <c r="R56" s="66" t="n">
        <v>58.598</v>
      </c>
      <c r="S56" s="66" t="n">
        <v>187.998</v>
      </c>
      <c r="T56" s="66" t="n">
        <v>173.084</v>
      </c>
      <c r="U56" s="66" t="n">
        <v>295.44</v>
      </c>
      <c r="V56" s="66" t="n">
        <v>194.144</v>
      </c>
      <c r="W56" s="66" t="n">
        <v>133.434</v>
      </c>
      <c r="X56" s="66" t="n">
        <v>147.604</v>
      </c>
      <c r="Y56" s="66" t="n">
        <v>470.709</v>
      </c>
      <c r="Z56" s="66" t="n">
        <v>453.269</v>
      </c>
      <c r="AA56" s="66" t="n">
        <v>202.164</v>
      </c>
      <c r="AB56" s="66" t="n">
        <v>259.719</v>
      </c>
      <c r="AC56" s="66" t="n">
        <v>301.269</v>
      </c>
      <c r="AD56" s="66" t="n">
        <v>108.064</v>
      </c>
      <c r="AE56" s="66" t="n">
        <v>365.849</v>
      </c>
      <c r="AF56" s="66" t="n">
        <v>259.582</v>
      </c>
      <c r="AG56" s="66" t="n">
        <v>198.977</v>
      </c>
      <c r="AH56" s="66" t="n">
        <v>8.747</v>
      </c>
      <c r="AI56" s="66" t="n">
        <v>237.801</v>
      </c>
      <c r="AJ56" s="66" t="n">
        <v>49.673</v>
      </c>
      <c r="AK56" s="66" t="n">
        <v>1229.595</v>
      </c>
      <c r="AL56" s="66" t="n">
        <v>649.985</v>
      </c>
      <c r="AM56" s="66" t="n">
        <v>1508.981</v>
      </c>
      <c r="AN56" s="66" t="n">
        <v>941.66</v>
      </c>
      <c r="AO56" s="66" t="n">
        <v>276.276</v>
      </c>
      <c r="AP56" s="66" t="n">
        <v>1047.166</v>
      </c>
      <c r="AQ56" s="66" t="n">
        <v>29.565</v>
      </c>
      <c r="AR56" s="66" t="n">
        <v>240.198</v>
      </c>
      <c r="AS56" s="66" t="n">
        <v>818.471</v>
      </c>
      <c r="AT56" s="66" t="n">
        <v>1886.333</v>
      </c>
      <c r="AU56" s="66" t="n">
        <v>2307.317</v>
      </c>
      <c r="AV56" s="66" t="n">
        <v>332.531</v>
      </c>
      <c r="AW56" s="66" t="n">
        <v>395.614</v>
      </c>
      <c r="AX56" s="66" t="n">
        <v>228.179</v>
      </c>
      <c r="AY56" s="66" t="n">
        <v>62.642</v>
      </c>
      <c r="AZ56" s="66" t="n">
        <v>3519.878</v>
      </c>
      <c r="BA56" s="66" t="n">
        <v>306.732</v>
      </c>
      <c r="BB56" s="66" t="n">
        <v>2567.696</v>
      </c>
      <c r="BC56" s="66" t="n">
        <v>536.457</v>
      </c>
      <c r="BD56" s="66" t="n">
        <v>26.453</v>
      </c>
      <c r="BE56" s="66" t="n">
        <v>191.994</v>
      </c>
      <c r="BF56" s="66" t="n">
        <v>87.455</v>
      </c>
      <c r="BG56" s="66" t="n">
        <v>81.363</v>
      </c>
      <c r="BH56" s="66" t="n">
        <v>267.472</v>
      </c>
      <c r="BI56" s="66" t="n">
        <v>45.667</v>
      </c>
      <c r="BJ56" s="66" t="n">
        <v>0</v>
      </c>
      <c r="BK56" s="67" t="n">
        <v>24320.327</v>
      </c>
      <c r="BL56" s="66" t="n">
        <v>2160.284</v>
      </c>
      <c r="BM56" s="66" t="n">
        <v>1.349</v>
      </c>
      <c r="BN56" s="66" t="n">
        <v>192.715</v>
      </c>
      <c r="BO56" s="67" t="n">
        <v>2354.348</v>
      </c>
      <c r="BP56" s="66" t="n">
        <v>9768.352</v>
      </c>
      <c r="BQ56" s="66" t="n">
        <v>1.174</v>
      </c>
      <c r="BR56" s="66" t="n">
        <v>-35.841</v>
      </c>
      <c r="BS56" s="67" t="n">
        <v>-34.667</v>
      </c>
      <c r="BT56" s="67" t="n">
        <v>9733.685</v>
      </c>
      <c r="BU56" s="66" t="n">
        <v>1528.303</v>
      </c>
      <c r="BV56" s="67" t="n">
        <v>13616.336</v>
      </c>
      <c r="BW56" s="67" t="n">
        <v>37936.663</v>
      </c>
      <c r="BX56" s="68"/>
      <c r="BY56" s="68"/>
    </row>
    <row r="57" customFormat="false" ht="12.75" hidden="false" customHeight="true" outlineLevel="0" collapsed="false">
      <c r="A57" s="69" t="n">
        <v>50</v>
      </c>
      <c r="B57" s="70" t="s">
        <v>132</v>
      </c>
      <c r="C57" s="71" t="s">
        <v>58</v>
      </c>
      <c r="D57" s="66" t="n">
        <v>10.773</v>
      </c>
      <c r="E57" s="66" t="n">
        <v>0.001</v>
      </c>
      <c r="F57" s="66" t="n">
        <v>0.009</v>
      </c>
      <c r="G57" s="66" t="n">
        <v>0</v>
      </c>
      <c r="H57" s="66" t="n">
        <v>13.79</v>
      </c>
      <c r="I57" s="66" t="n">
        <v>0</v>
      </c>
      <c r="J57" s="66" t="n">
        <v>0</v>
      </c>
      <c r="K57" s="66" t="n">
        <v>5.922</v>
      </c>
      <c r="L57" s="66" t="n">
        <v>119.16</v>
      </c>
      <c r="M57" s="66" t="n">
        <v>0</v>
      </c>
      <c r="N57" s="66" t="n">
        <v>27.044</v>
      </c>
      <c r="O57" s="66" t="n">
        <v>47.191</v>
      </c>
      <c r="P57" s="66" t="n">
        <v>176.313</v>
      </c>
      <c r="Q57" s="66" t="n">
        <v>15.503</v>
      </c>
      <c r="R57" s="66" t="n">
        <v>20.354</v>
      </c>
      <c r="S57" s="66" t="n">
        <v>16.806</v>
      </c>
      <c r="T57" s="66" t="n">
        <v>4.4</v>
      </c>
      <c r="U57" s="66" t="n">
        <v>309.317</v>
      </c>
      <c r="V57" s="66" t="n">
        <v>230.738</v>
      </c>
      <c r="W57" s="66" t="n">
        <v>84.167</v>
      </c>
      <c r="X57" s="66" t="n">
        <v>10.882</v>
      </c>
      <c r="Y57" s="66" t="n">
        <v>118.475</v>
      </c>
      <c r="Z57" s="66" t="n">
        <v>310.144</v>
      </c>
      <c r="AA57" s="66" t="n">
        <v>16.126</v>
      </c>
      <c r="AB57" s="66" t="n">
        <v>171.66</v>
      </c>
      <c r="AC57" s="66" t="n">
        <v>33.47</v>
      </c>
      <c r="AD57" s="66" t="n">
        <v>110.948</v>
      </c>
      <c r="AE57" s="66" t="n">
        <v>124.923</v>
      </c>
      <c r="AF57" s="66" t="n">
        <v>70.664</v>
      </c>
      <c r="AG57" s="66" t="n">
        <v>110.837</v>
      </c>
      <c r="AH57" s="66" t="n">
        <v>1.512</v>
      </c>
      <c r="AI57" s="66" t="n">
        <v>92.954</v>
      </c>
      <c r="AJ57" s="66" t="n">
        <v>1.898</v>
      </c>
      <c r="AK57" s="66" t="n">
        <v>314.583</v>
      </c>
      <c r="AL57" s="66" t="n">
        <v>301.683</v>
      </c>
      <c r="AM57" s="66" t="n">
        <v>223.557</v>
      </c>
      <c r="AN57" s="66" t="n">
        <v>92.152</v>
      </c>
      <c r="AO57" s="66" t="n">
        <v>17.012</v>
      </c>
      <c r="AP57" s="66" t="n">
        <v>24.289</v>
      </c>
      <c r="AQ57" s="66" t="n">
        <v>10.915</v>
      </c>
      <c r="AR57" s="66" t="n">
        <v>2.574</v>
      </c>
      <c r="AS57" s="66" t="n">
        <v>15.634</v>
      </c>
      <c r="AT57" s="66" t="n">
        <v>532.122</v>
      </c>
      <c r="AU57" s="66" t="n">
        <v>31.024</v>
      </c>
      <c r="AV57" s="66" t="n">
        <v>3.742</v>
      </c>
      <c r="AW57" s="66" t="n">
        <v>19.584</v>
      </c>
      <c r="AX57" s="66" t="n">
        <v>1.246</v>
      </c>
      <c r="AY57" s="66" t="n">
        <v>9.597</v>
      </c>
      <c r="AZ57" s="66" t="n">
        <v>282.941</v>
      </c>
      <c r="BA57" s="66" t="n">
        <v>462.94</v>
      </c>
      <c r="BB57" s="66" t="n">
        <v>346.091</v>
      </c>
      <c r="BC57" s="66" t="n">
        <v>55.509</v>
      </c>
      <c r="BD57" s="66" t="n">
        <v>8.892</v>
      </c>
      <c r="BE57" s="66" t="n">
        <v>26.731</v>
      </c>
      <c r="BF57" s="66" t="n">
        <v>10.677</v>
      </c>
      <c r="BG57" s="66" t="n">
        <v>0.233</v>
      </c>
      <c r="BH57" s="66" t="n">
        <v>10.864</v>
      </c>
      <c r="BI57" s="66" t="n">
        <v>7.058</v>
      </c>
      <c r="BJ57" s="66" t="n">
        <v>0</v>
      </c>
      <c r="BK57" s="67" t="n">
        <v>5067.631</v>
      </c>
      <c r="BL57" s="66" t="n">
        <v>48.083</v>
      </c>
      <c r="BM57" s="66" t="n">
        <v>39.75</v>
      </c>
      <c r="BN57" s="66" t="n">
        <v>4068.687</v>
      </c>
      <c r="BO57" s="67" t="n">
        <v>4156.52</v>
      </c>
      <c r="BP57" s="66" t="n">
        <v>37.655</v>
      </c>
      <c r="BQ57" s="66" t="n">
        <v>0</v>
      </c>
      <c r="BR57" s="66" t="n">
        <v>-2.176</v>
      </c>
      <c r="BS57" s="67" t="n">
        <v>-2.176</v>
      </c>
      <c r="BT57" s="67" t="n">
        <v>35.479</v>
      </c>
      <c r="BU57" s="66" t="n">
        <v>445.411</v>
      </c>
      <c r="BV57" s="67" t="n">
        <v>4637.41</v>
      </c>
      <c r="BW57" s="67" t="n">
        <v>9705.041</v>
      </c>
      <c r="BX57" s="68"/>
      <c r="BY57" s="68"/>
    </row>
    <row r="58" customFormat="false" ht="12.75" hidden="false" customHeight="true" outlineLevel="0" collapsed="false">
      <c r="A58" s="69" t="n">
        <v>51</v>
      </c>
      <c r="B58" s="70" t="s">
        <v>133</v>
      </c>
      <c r="C58" s="71" t="s">
        <v>59</v>
      </c>
      <c r="D58" s="66" t="n">
        <v>226.238</v>
      </c>
      <c r="E58" s="66" t="n">
        <v>0.911</v>
      </c>
      <c r="F58" s="66" t="n">
        <v>4.48</v>
      </c>
      <c r="G58" s="66" t="n">
        <v>0.002</v>
      </c>
      <c r="H58" s="66" t="n">
        <v>103.796</v>
      </c>
      <c r="I58" s="66" t="n">
        <v>0</v>
      </c>
      <c r="J58" s="66" t="n">
        <v>0.001</v>
      </c>
      <c r="K58" s="66" t="n">
        <v>194.469</v>
      </c>
      <c r="L58" s="66" t="n">
        <v>2331.041</v>
      </c>
      <c r="M58" s="66" t="n">
        <v>6.708</v>
      </c>
      <c r="N58" s="66" t="n">
        <v>1017.93</v>
      </c>
      <c r="O58" s="66" t="n">
        <v>1263.436</v>
      </c>
      <c r="P58" s="66" t="n">
        <v>747.939</v>
      </c>
      <c r="Q58" s="66" t="n">
        <v>311.82</v>
      </c>
      <c r="R58" s="66" t="n">
        <v>830.1</v>
      </c>
      <c r="S58" s="66" t="n">
        <v>1397.686</v>
      </c>
      <c r="T58" s="66" t="n">
        <v>276.65</v>
      </c>
      <c r="U58" s="66" t="n">
        <v>2037.379</v>
      </c>
      <c r="V58" s="66" t="n">
        <v>1158.918</v>
      </c>
      <c r="W58" s="66" t="n">
        <v>1473.64</v>
      </c>
      <c r="X58" s="66" t="n">
        <v>1422.793</v>
      </c>
      <c r="Y58" s="66" t="n">
        <v>2843.981</v>
      </c>
      <c r="Z58" s="66" t="n">
        <v>4077.787</v>
      </c>
      <c r="AA58" s="66" t="n">
        <v>81.889</v>
      </c>
      <c r="AB58" s="66" t="n">
        <v>1096.055</v>
      </c>
      <c r="AC58" s="66" t="n">
        <v>634.874</v>
      </c>
      <c r="AD58" s="66" t="n">
        <v>458.258</v>
      </c>
      <c r="AE58" s="66" t="n">
        <v>1628.939</v>
      </c>
      <c r="AF58" s="66" t="n">
        <v>730.625</v>
      </c>
      <c r="AG58" s="66" t="n">
        <v>957.485</v>
      </c>
      <c r="AH58" s="66" t="n">
        <v>127.425</v>
      </c>
      <c r="AI58" s="66" t="n">
        <v>574.208</v>
      </c>
      <c r="AJ58" s="66" t="n">
        <v>133.531</v>
      </c>
      <c r="AK58" s="66" t="n">
        <v>6940.355</v>
      </c>
      <c r="AL58" s="66" t="n">
        <v>5483.158</v>
      </c>
      <c r="AM58" s="66" t="n">
        <v>14816.09</v>
      </c>
      <c r="AN58" s="66" t="n">
        <v>8469.027</v>
      </c>
      <c r="AO58" s="66" t="n">
        <v>2078.736</v>
      </c>
      <c r="AP58" s="66" t="n">
        <v>2828.317</v>
      </c>
      <c r="AQ58" s="66" t="n">
        <v>141.317</v>
      </c>
      <c r="AR58" s="66" t="n">
        <v>715.927</v>
      </c>
      <c r="AS58" s="66" t="n">
        <v>4158.628</v>
      </c>
      <c r="AT58" s="66" t="n">
        <v>1611</v>
      </c>
      <c r="AU58" s="66" t="n">
        <v>1275.95</v>
      </c>
      <c r="AV58" s="66" t="n">
        <v>242.831</v>
      </c>
      <c r="AW58" s="66" t="n">
        <v>510.284</v>
      </c>
      <c r="AX58" s="66" t="n">
        <v>2408.153</v>
      </c>
      <c r="AY58" s="66" t="n">
        <v>348.878</v>
      </c>
      <c r="AZ58" s="66" t="n">
        <v>2779.11</v>
      </c>
      <c r="BA58" s="66" t="n">
        <v>249.671</v>
      </c>
      <c r="BB58" s="66" t="n">
        <v>17008.365</v>
      </c>
      <c r="BC58" s="66" t="n">
        <v>3170.16</v>
      </c>
      <c r="BD58" s="66" t="n">
        <v>305.206</v>
      </c>
      <c r="BE58" s="66" t="n">
        <v>1689.238</v>
      </c>
      <c r="BF58" s="66" t="n">
        <v>1556.169</v>
      </c>
      <c r="BG58" s="66" t="n">
        <v>730.031</v>
      </c>
      <c r="BH58" s="66" t="n">
        <v>1846.794</v>
      </c>
      <c r="BI58" s="66" t="n">
        <v>542.441</v>
      </c>
      <c r="BJ58" s="66" t="n">
        <v>0</v>
      </c>
      <c r="BK58" s="67" t="n">
        <v>110056.83</v>
      </c>
      <c r="BL58" s="66" t="n">
        <v>7291.905</v>
      </c>
      <c r="BM58" s="66" t="n">
        <v>1.257</v>
      </c>
      <c r="BN58" s="66" t="n">
        <v>54.51</v>
      </c>
      <c r="BO58" s="67" t="n">
        <v>7347.672</v>
      </c>
      <c r="BP58" s="66" t="n">
        <v>3525.887</v>
      </c>
      <c r="BQ58" s="66" t="n">
        <v>0.883</v>
      </c>
      <c r="BR58" s="66" t="n">
        <v>-2.265</v>
      </c>
      <c r="BS58" s="67" t="n">
        <v>-1.382</v>
      </c>
      <c r="BT58" s="67" t="n">
        <v>3524.505</v>
      </c>
      <c r="BU58" s="66" t="n">
        <v>6610.293</v>
      </c>
      <c r="BV58" s="67" t="n">
        <v>17482.47</v>
      </c>
      <c r="BW58" s="67" t="n">
        <v>127539.3</v>
      </c>
      <c r="BX58" s="68"/>
      <c r="BY58" s="68"/>
    </row>
    <row r="59" customFormat="false" ht="12.75" hidden="false" customHeight="true" outlineLevel="0" collapsed="false">
      <c r="A59" s="69" t="n">
        <v>52</v>
      </c>
      <c r="B59" s="70" t="s">
        <v>134</v>
      </c>
      <c r="C59" s="71" t="s">
        <v>60</v>
      </c>
      <c r="D59" s="66" t="n">
        <v>4.426</v>
      </c>
      <c r="E59" s="66" t="n">
        <v>0.043</v>
      </c>
      <c r="F59" s="66" t="n">
        <v>0.181</v>
      </c>
      <c r="G59" s="66" t="n">
        <v>0.002</v>
      </c>
      <c r="H59" s="66" t="n">
        <v>0.887</v>
      </c>
      <c r="I59" s="66" t="n">
        <v>0</v>
      </c>
      <c r="J59" s="66" t="n">
        <v>0.001</v>
      </c>
      <c r="K59" s="66" t="n">
        <v>1.098</v>
      </c>
      <c r="L59" s="66" t="n">
        <v>28.119</v>
      </c>
      <c r="M59" s="66" t="n">
        <v>0.124</v>
      </c>
      <c r="N59" s="66" t="n">
        <v>9.252</v>
      </c>
      <c r="O59" s="66" t="n">
        <v>9.553</v>
      </c>
      <c r="P59" s="66" t="n">
        <v>15.854</v>
      </c>
      <c r="Q59" s="66" t="n">
        <v>3.828</v>
      </c>
      <c r="R59" s="66" t="n">
        <v>5.827</v>
      </c>
      <c r="S59" s="66" t="n">
        <v>7.38</v>
      </c>
      <c r="T59" s="66" t="n">
        <v>7.495</v>
      </c>
      <c r="U59" s="66" t="n">
        <v>30.356</v>
      </c>
      <c r="V59" s="66" t="n">
        <v>27.946</v>
      </c>
      <c r="W59" s="66" t="n">
        <v>10.799</v>
      </c>
      <c r="X59" s="66" t="n">
        <v>8.276</v>
      </c>
      <c r="Y59" s="66" t="n">
        <v>18.394</v>
      </c>
      <c r="Z59" s="66" t="n">
        <v>37.021</v>
      </c>
      <c r="AA59" s="66" t="n">
        <v>1.886</v>
      </c>
      <c r="AB59" s="66" t="n">
        <v>17.128</v>
      </c>
      <c r="AC59" s="66" t="n">
        <v>5.625</v>
      </c>
      <c r="AD59" s="66" t="n">
        <v>7.083</v>
      </c>
      <c r="AE59" s="66" t="n">
        <v>19.119</v>
      </c>
      <c r="AF59" s="66" t="n">
        <v>7.494</v>
      </c>
      <c r="AG59" s="66" t="n">
        <v>13.779</v>
      </c>
      <c r="AH59" s="66" t="n">
        <v>0.586</v>
      </c>
      <c r="AI59" s="66" t="n">
        <v>11.713</v>
      </c>
      <c r="AJ59" s="66" t="n">
        <v>1.022</v>
      </c>
      <c r="AK59" s="66" t="n">
        <v>44.057</v>
      </c>
      <c r="AL59" s="66" t="n">
        <v>25.032</v>
      </c>
      <c r="AM59" s="66" t="n">
        <v>38.556</v>
      </c>
      <c r="AN59" s="66" t="n">
        <v>25.89</v>
      </c>
      <c r="AO59" s="66" t="n">
        <v>12.407</v>
      </c>
      <c r="AP59" s="66" t="n">
        <v>13.686</v>
      </c>
      <c r="AQ59" s="66" t="n">
        <v>1.677</v>
      </c>
      <c r="AR59" s="66" t="n">
        <v>2.849</v>
      </c>
      <c r="AS59" s="66" t="n">
        <v>9.515</v>
      </c>
      <c r="AT59" s="66" t="n">
        <v>31.9</v>
      </c>
      <c r="AU59" s="66" t="n">
        <v>11.183</v>
      </c>
      <c r="AV59" s="66" t="n">
        <v>3.228</v>
      </c>
      <c r="AW59" s="66" t="n">
        <v>3.567</v>
      </c>
      <c r="AX59" s="66" t="n">
        <v>3.903</v>
      </c>
      <c r="AY59" s="66" t="n">
        <v>1.287</v>
      </c>
      <c r="AZ59" s="66" t="n">
        <v>23.233</v>
      </c>
      <c r="BA59" s="66" t="n">
        <v>20.233</v>
      </c>
      <c r="BB59" s="66" t="n">
        <v>39.548</v>
      </c>
      <c r="BC59" s="66" t="n">
        <v>13.653</v>
      </c>
      <c r="BD59" s="66" t="n">
        <v>3.762</v>
      </c>
      <c r="BE59" s="66" t="n">
        <v>7.243</v>
      </c>
      <c r="BF59" s="66" t="n">
        <v>3.66</v>
      </c>
      <c r="BG59" s="66" t="n">
        <v>0.635</v>
      </c>
      <c r="BH59" s="66" t="n">
        <v>36.045</v>
      </c>
      <c r="BI59" s="66" t="n">
        <v>2.017</v>
      </c>
      <c r="BJ59" s="66" t="n">
        <v>0</v>
      </c>
      <c r="BK59" s="67" t="n">
        <v>691.063</v>
      </c>
      <c r="BL59" s="66" t="n">
        <v>937.653</v>
      </c>
      <c r="BM59" s="66" t="n">
        <v>4.317</v>
      </c>
      <c r="BN59" s="66" t="n">
        <v>87647.176</v>
      </c>
      <c r="BO59" s="67" t="n">
        <v>88589.146</v>
      </c>
      <c r="BP59" s="66" t="n">
        <v>21.574</v>
      </c>
      <c r="BQ59" s="66" t="n">
        <v>0.303</v>
      </c>
      <c r="BR59" s="66" t="n">
        <v>0.284</v>
      </c>
      <c r="BS59" s="67" t="n">
        <v>0.587</v>
      </c>
      <c r="BT59" s="67" t="n">
        <v>22.161</v>
      </c>
      <c r="BU59" s="66" t="n">
        <v>44.071</v>
      </c>
      <c r="BV59" s="67" t="n">
        <v>88655.378</v>
      </c>
      <c r="BW59" s="67" t="n">
        <v>89346.441</v>
      </c>
      <c r="BX59" s="68"/>
      <c r="BY59" s="68"/>
    </row>
    <row r="60" customFormat="false" ht="12.75" hidden="false" customHeight="true" outlineLevel="0" collapsed="false">
      <c r="A60" s="69" t="n">
        <v>53</v>
      </c>
      <c r="B60" s="70" t="s">
        <v>135</v>
      </c>
      <c r="C60" s="71" t="s">
        <v>61</v>
      </c>
      <c r="D60" s="66" t="n">
        <v>0.089</v>
      </c>
      <c r="E60" s="66" t="n">
        <v>0.001</v>
      </c>
      <c r="F60" s="66" t="n">
        <v>0.006</v>
      </c>
      <c r="G60" s="66" t="n">
        <v>0.007</v>
      </c>
      <c r="H60" s="66" t="n">
        <v>2.249</v>
      </c>
      <c r="I60" s="66" t="n">
        <v>0</v>
      </c>
      <c r="J60" s="66" t="n">
        <v>0</v>
      </c>
      <c r="K60" s="66" t="n">
        <v>1.993</v>
      </c>
      <c r="L60" s="66" t="n">
        <v>51.355</v>
      </c>
      <c r="M60" s="66" t="n">
        <v>0.005</v>
      </c>
      <c r="N60" s="66" t="n">
        <v>12.91</v>
      </c>
      <c r="O60" s="66" t="n">
        <v>8.572</v>
      </c>
      <c r="P60" s="66" t="n">
        <v>13.952</v>
      </c>
      <c r="Q60" s="66" t="n">
        <v>4.575</v>
      </c>
      <c r="R60" s="66" t="n">
        <v>8.121</v>
      </c>
      <c r="S60" s="66" t="n">
        <v>18.478</v>
      </c>
      <c r="T60" s="66" t="n">
        <v>4.543</v>
      </c>
      <c r="U60" s="66" t="n">
        <v>45.228</v>
      </c>
      <c r="V60" s="66" t="n">
        <v>31.795</v>
      </c>
      <c r="W60" s="66" t="n">
        <v>13.165</v>
      </c>
      <c r="X60" s="66" t="n">
        <v>18.523</v>
      </c>
      <c r="Y60" s="66" t="n">
        <v>37.25</v>
      </c>
      <c r="Z60" s="66" t="n">
        <v>98.779</v>
      </c>
      <c r="AA60" s="66" t="n">
        <v>1.924</v>
      </c>
      <c r="AB60" s="66" t="n">
        <v>49.59</v>
      </c>
      <c r="AC60" s="66" t="n">
        <v>60.814</v>
      </c>
      <c r="AD60" s="66" t="n">
        <v>12.131</v>
      </c>
      <c r="AE60" s="66" t="n">
        <v>47.508</v>
      </c>
      <c r="AF60" s="66" t="n">
        <v>27.926</v>
      </c>
      <c r="AG60" s="66" t="n">
        <v>19.289</v>
      </c>
      <c r="AH60" s="66" t="n">
        <v>1.179</v>
      </c>
      <c r="AI60" s="66" t="n">
        <v>42.366</v>
      </c>
      <c r="AJ60" s="66" t="n">
        <v>2.94</v>
      </c>
      <c r="AK60" s="66" t="n">
        <v>260.455</v>
      </c>
      <c r="AL60" s="66" t="n">
        <v>67.679</v>
      </c>
      <c r="AM60" s="66" t="n">
        <v>189.162</v>
      </c>
      <c r="AN60" s="66" t="n">
        <v>110.474</v>
      </c>
      <c r="AO60" s="66" t="n">
        <v>32.022</v>
      </c>
      <c r="AP60" s="66" t="n">
        <v>100.76</v>
      </c>
      <c r="AQ60" s="66" t="n">
        <v>6.975</v>
      </c>
      <c r="AR60" s="66" t="n">
        <v>139.806</v>
      </c>
      <c r="AS60" s="66" t="n">
        <v>34.875</v>
      </c>
      <c r="AT60" s="66" t="n">
        <v>202.758</v>
      </c>
      <c r="AU60" s="66" t="n">
        <v>55.226</v>
      </c>
      <c r="AV60" s="66" t="n">
        <v>11.298</v>
      </c>
      <c r="AW60" s="66" t="n">
        <v>40.36</v>
      </c>
      <c r="AX60" s="66" t="n">
        <v>7.815</v>
      </c>
      <c r="AY60" s="66" t="n">
        <v>2.481</v>
      </c>
      <c r="AZ60" s="66" t="n">
        <v>177.216</v>
      </c>
      <c r="BA60" s="66" t="n">
        <v>36.555</v>
      </c>
      <c r="BB60" s="66" t="n">
        <v>766.061</v>
      </c>
      <c r="BC60" s="66" t="n">
        <v>203.991</v>
      </c>
      <c r="BD60" s="66" t="n">
        <v>2213.122</v>
      </c>
      <c r="BE60" s="66" t="n">
        <v>78.731</v>
      </c>
      <c r="BF60" s="66" t="n">
        <v>10.986</v>
      </c>
      <c r="BG60" s="66" t="n">
        <v>0.201</v>
      </c>
      <c r="BH60" s="66" t="n">
        <v>57.948</v>
      </c>
      <c r="BI60" s="66" t="n">
        <v>18.92</v>
      </c>
      <c r="BJ60" s="66" t="n">
        <v>0</v>
      </c>
      <c r="BK60" s="67" t="n">
        <v>5463.14</v>
      </c>
      <c r="BL60" s="66" t="n">
        <v>8639.852</v>
      </c>
      <c r="BM60" s="66" t="n">
        <v>326.103</v>
      </c>
      <c r="BN60" s="66" t="n">
        <v>48035.575</v>
      </c>
      <c r="BO60" s="67" t="n">
        <v>57001.53</v>
      </c>
      <c r="BP60" s="66" t="n">
        <v>125.388</v>
      </c>
      <c r="BQ60" s="66" t="n">
        <v>0.119</v>
      </c>
      <c r="BR60" s="66" t="n">
        <v>-0.725</v>
      </c>
      <c r="BS60" s="67" t="n">
        <v>-0.606</v>
      </c>
      <c r="BT60" s="67" t="n">
        <v>124.782</v>
      </c>
      <c r="BU60" s="66" t="n">
        <v>173.76</v>
      </c>
      <c r="BV60" s="67" t="n">
        <v>57300.072</v>
      </c>
      <c r="BW60" s="67" t="n">
        <v>62763.212</v>
      </c>
      <c r="BX60" s="68"/>
      <c r="BY60" s="68"/>
    </row>
    <row r="61" customFormat="false" ht="12.75" hidden="false" customHeight="true" outlineLevel="0" collapsed="false">
      <c r="A61" s="69" t="n">
        <v>54</v>
      </c>
      <c r="B61" s="70" t="s">
        <v>136</v>
      </c>
      <c r="C61" s="71" t="s">
        <v>62</v>
      </c>
      <c r="D61" s="66" t="n">
        <v>99.659</v>
      </c>
      <c r="E61" s="66" t="n">
        <v>0</v>
      </c>
      <c r="F61" s="66" t="n">
        <v>0.119</v>
      </c>
      <c r="G61" s="66" t="n">
        <v>0</v>
      </c>
      <c r="H61" s="66" t="n">
        <v>5.152</v>
      </c>
      <c r="I61" s="66" t="n">
        <v>0</v>
      </c>
      <c r="J61" s="66" t="n">
        <v>0</v>
      </c>
      <c r="K61" s="66" t="n">
        <v>3.202</v>
      </c>
      <c r="L61" s="66" t="n">
        <v>59.133</v>
      </c>
      <c r="M61" s="66" t="n">
        <v>0.002</v>
      </c>
      <c r="N61" s="66" t="n">
        <v>41.124</v>
      </c>
      <c r="O61" s="66" t="n">
        <v>9.519</v>
      </c>
      <c r="P61" s="66" t="n">
        <v>11.437</v>
      </c>
      <c r="Q61" s="66" t="n">
        <v>9.995</v>
      </c>
      <c r="R61" s="66" t="n">
        <v>11.23</v>
      </c>
      <c r="S61" s="66" t="n">
        <v>37.319</v>
      </c>
      <c r="T61" s="66" t="n">
        <v>9.971</v>
      </c>
      <c r="U61" s="66" t="n">
        <v>30.721</v>
      </c>
      <c r="V61" s="66" t="n">
        <v>25.514</v>
      </c>
      <c r="W61" s="66" t="n">
        <v>21.617</v>
      </c>
      <c r="X61" s="66" t="n">
        <v>21.193</v>
      </c>
      <c r="Y61" s="66" t="n">
        <v>64.099</v>
      </c>
      <c r="Z61" s="66" t="n">
        <v>133.545</v>
      </c>
      <c r="AA61" s="66" t="n">
        <v>0.878</v>
      </c>
      <c r="AB61" s="66" t="n">
        <v>35.704</v>
      </c>
      <c r="AC61" s="66" t="n">
        <v>7.602</v>
      </c>
      <c r="AD61" s="66" t="n">
        <v>5.912</v>
      </c>
      <c r="AE61" s="66" t="n">
        <v>34.427</v>
      </c>
      <c r="AF61" s="66" t="n">
        <v>23.213</v>
      </c>
      <c r="AG61" s="66" t="n">
        <v>14.931</v>
      </c>
      <c r="AH61" s="66" t="n">
        <v>2.104</v>
      </c>
      <c r="AI61" s="66" t="n">
        <v>13.321</v>
      </c>
      <c r="AJ61" s="66" t="n">
        <v>2.914</v>
      </c>
      <c r="AK61" s="66" t="n">
        <v>244.129</v>
      </c>
      <c r="AL61" s="66" t="n">
        <v>64.026</v>
      </c>
      <c r="AM61" s="66" t="n">
        <v>95.757</v>
      </c>
      <c r="AN61" s="66" t="n">
        <v>100.633</v>
      </c>
      <c r="AO61" s="66" t="n">
        <v>63.596</v>
      </c>
      <c r="AP61" s="66" t="n">
        <v>38.736</v>
      </c>
      <c r="AQ61" s="66" t="n">
        <v>3.389</v>
      </c>
      <c r="AR61" s="66" t="n">
        <v>10.742</v>
      </c>
      <c r="AS61" s="66" t="n">
        <v>32.148</v>
      </c>
      <c r="AT61" s="66" t="n">
        <v>53.714</v>
      </c>
      <c r="AU61" s="66" t="n">
        <v>45.179</v>
      </c>
      <c r="AV61" s="66" t="n">
        <v>1.793</v>
      </c>
      <c r="AW61" s="66" t="n">
        <v>14.414</v>
      </c>
      <c r="AX61" s="66" t="n">
        <v>2.611</v>
      </c>
      <c r="AY61" s="66" t="n">
        <v>2.184</v>
      </c>
      <c r="AZ61" s="66" t="n">
        <v>23.535</v>
      </c>
      <c r="BA61" s="66" t="n">
        <v>12.879</v>
      </c>
      <c r="BB61" s="66" t="n">
        <v>141.987</v>
      </c>
      <c r="BC61" s="66" t="n">
        <v>81.726</v>
      </c>
      <c r="BD61" s="66" t="n">
        <v>1.532</v>
      </c>
      <c r="BE61" s="66" t="n">
        <v>5595.875</v>
      </c>
      <c r="BF61" s="66" t="n">
        <v>18.471</v>
      </c>
      <c r="BG61" s="66" t="n">
        <v>0.521</v>
      </c>
      <c r="BH61" s="66" t="n">
        <v>30.651</v>
      </c>
      <c r="BI61" s="66" t="n">
        <v>12.16</v>
      </c>
      <c r="BJ61" s="66" t="n">
        <v>0</v>
      </c>
      <c r="BK61" s="67" t="n">
        <v>7427.945</v>
      </c>
      <c r="BL61" s="66" t="n">
        <v>15553.095</v>
      </c>
      <c r="BM61" s="66" t="n">
        <v>790.002</v>
      </c>
      <c r="BN61" s="66" t="n">
        <v>60476.109</v>
      </c>
      <c r="BO61" s="67" t="n">
        <v>76819.206</v>
      </c>
      <c r="BP61" s="66" t="n">
        <v>13.012</v>
      </c>
      <c r="BQ61" s="66" t="n">
        <v>0.005</v>
      </c>
      <c r="BR61" s="66" t="n">
        <v>-0.665</v>
      </c>
      <c r="BS61" s="67" t="n">
        <v>-0.66</v>
      </c>
      <c r="BT61" s="67" t="n">
        <v>12.352</v>
      </c>
      <c r="BU61" s="66" t="n">
        <v>17.648</v>
      </c>
      <c r="BV61" s="67" t="n">
        <v>76849.206</v>
      </c>
      <c r="BW61" s="67" t="n">
        <v>84277.151</v>
      </c>
      <c r="BX61" s="68"/>
      <c r="BY61" s="68"/>
    </row>
    <row r="62" customFormat="false" ht="12.75" hidden="false" customHeight="true" outlineLevel="0" collapsed="false">
      <c r="A62" s="69" t="n">
        <v>55</v>
      </c>
      <c r="B62" s="70" t="s">
        <v>137</v>
      </c>
      <c r="C62" s="71" t="s">
        <v>63</v>
      </c>
      <c r="D62" s="66" t="n">
        <v>48.705</v>
      </c>
      <c r="E62" s="66" t="n">
        <v>0.003</v>
      </c>
      <c r="F62" s="66" t="n">
        <v>0.029</v>
      </c>
      <c r="G62" s="66" t="n">
        <v>0</v>
      </c>
      <c r="H62" s="66" t="n">
        <v>2.341</v>
      </c>
      <c r="I62" s="66" t="n">
        <v>0</v>
      </c>
      <c r="J62" s="66" t="n">
        <v>0</v>
      </c>
      <c r="K62" s="66" t="n">
        <v>4.429</v>
      </c>
      <c r="L62" s="66" t="n">
        <v>248.75</v>
      </c>
      <c r="M62" s="66" t="n">
        <v>0.026</v>
      </c>
      <c r="N62" s="66" t="n">
        <v>140.714</v>
      </c>
      <c r="O62" s="66" t="n">
        <v>33.97</v>
      </c>
      <c r="P62" s="66" t="n">
        <v>97.739</v>
      </c>
      <c r="Q62" s="66" t="n">
        <v>27.778</v>
      </c>
      <c r="R62" s="66" t="n">
        <v>111.324</v>
      </c>
      <c r="S62" s="66" t="n">
        <v>63.914</v>
      </c>
      <c r="T62" s="66" t="n">
        <v>171.898</v>
      </c>
      <c r="U62" s="66" t="n">
        <v>305.464</v>
      </c>
      <c r="V62" s="66" t="n">
        <v>112.524</v>
      </c>
      <c r="W62" s="66" t="n">
        <v>94.542</v>
      </c>
      <c r="X62" s="66" t="n">
        <v>221.701</v>
      </c>
      <c r="Y62" s="66" t="n">
        <v>187.117</v>
      </c>
      <c r="Z62" s="66" t="n">
        <v>144.205</v>
      </c>
      <c r="AA62" s="66" t="n">
        <v>1.575</v>
      </c>
      <c r="AB62" s="66" t="n">
        <v>40.241</v>
      </c>
      <c r="AC62" s="66" t="n">
        <v>8.278</v>
      </c>
      <c r="AD62" s="66" t="n">
        <v>13.082</v>
      </c>
      <c r="AE62" s="66" t="n">
        <v>80.728</v>
      </c>
      <c r="AF62" s="66" t="n">
        <v>40.745</v>
      </c>
      <c r="AG62" s="66" t="n">
        <v>67.774</v>
      </c>
      <c r="AH62" s="66" t="n">
        <v>53.25</v>
      </c>
      <c r="AI62" s="66" t="n">
        <v>208.947</v>
      </c>
      <c r="AJ62" s="66" t="n">
        <v>120.585</v>
      </c>
      <c r="AK62" s="66" t="n">
        <v>267.724</v>
      </c>
      <c r="AL62" s="66" t="n">
        <v>282.013</v>
      </c>
      <c r="AM62" s="66" t="n">
        <v>681.99</v>
      </c>
      <c r="AN62" s="66" t="n">
        <v>785.149</v>
      </c>
      <c r="AO62" s="66" t="n">
        <v>406.621</v>
      </c>
      <c r="AP62" s="66" t="n">
        <v>127.137</v>
      </c>
      <c r="AQ62" s="66" t="n">
        <v>13.881</v>
      </c>
      <c r="AR62" s="66" t="n">
        <v>2.386</v>
      </c>
      <c r="AS62" s="66" t="n">
        <v>73.785</v>
      </c>
      <c r="AT62" s="66" t="n">
        <v>65.068</v>
      </c>
      <c r="AU62" s="66" t="n">
        <v>17.998</v>
      </c>
      <c r="AV62" s="66" t="n">
        <v>1.522</v>
      </c>
      <c r="AW62" s="66" t="n">
        <v>13.209</v>
      </c>
      <c r="AX62" s="66" t="n">
        <v>25.263</v>
      </c>
      <c r="AY62" s="66" t="n">
        <v>4.58</v>
      </c>
      <c r="AZ62" s="66" t="n">
        <v>43.04</v>
      </c>
      <c r="BA62" s="66" t="n">
        <v>17.071</v>
      </c>
      <c r="BB62" s="66" t="n">
        <v>72.532</v>
      </c>
      <c r="BC62" s="66" t="n">
        <v>1255.849</v>
      </c>
      <c r="BD62" s="66" t="n">
        <v>2.003</v>
      </c>
      <c r="BE62" s="66" t="n">
        <v>248.262</v>
      </c>
      <c r="BF62" s="66" t="n">
        <v>2415.291</v>
      </c>
      <c r="BG62" s="66" t="n">
        <v>10.376</v>
      </c>
      <c r="BH62" s="66" t="n">
        <v>60.184</v>
      </c>
      <c r="BI62" s="66" t="n">
        <v>56.507</v>
      </c>
      <c r="BJ62" s="66" t="n">
        <v>0</v>
      </c>
      <c r="BK62" s="67" t="n">
        <v>9601.819</v>
      </c>
      <c r="BL62" s="66" t="n">
        <v>4076.489</v>
      </c>
      <c r="BM62" s="66" t="n">
        <v>8.958</v>
      </c>
      <c r="BN62" s="66" t="n">
        <v>24.947</v>
      </c>
      <c r="BO62" s="67" t="n">
        <v>4110.394</v>
      </c>
      <c r="BP62" s="66" t="n">
        <v>22.451</v>
      </c>
      <c r="BQ62" s="66" t="n">
        <v>0.197</v>
      </c>
      <c r="BR62" s="66" t="n">
        <v>-0.073</v>
      </c>
      <c r="BS62" s="67" t="n">
        <v>0.124</v>
      </c>
      <c r="BT62" s="67" t="n">
        <v>22.575</v>
      </c>
      <c r="BU62" s="66" t="n">
        <v>13.301</v>
      </c>
      <c r="BV62" s="67" t="n">
        <v>4146.27</v>
      </c>
      <c r="BW62" s="67" t="n">
        <v>13748.089</v>
      </c>
      <c r="BX62" s="68"/>
      <c r="BY62" s="68"/>
    </row>
    <row r="63" customFormat="false" ht="12.75" hidden="false" customHeight="true" outlineLevel="0" collapsed="false">
      <c r="A63" s="69" t="n">
        <v>56</v>
      </c>
      <c r="B63" s="70" t="s">
        <v>138</v>
      </c>
      <c r="C63" s="71" t="s">
        <v>64</v>
      </c>
      <c r="D63" s="66" t="n">
        <v>76.991</v>
      </c>
      <c r="E63" s="66" t="n">
        <v>0</v>
      </c>
      <c r="F63" s="66" t="n">
        <v>1.381</v>
      </c>
      <c r="G63" s="66" t="n">
        <v>0</v>
      </c>
      <c r="H63" s="66" t="n">
        <v>2.892</v>
      </c>
      <c r="I63" s="66" t="n">
        <v>0</v>
      </c>
      <c r="J63" s="66" t="n">
        <v>0</v>
      </c>
      <c r="K63" s="66" t="n">
        <v>4.577</v>
      </c>
      <c r="L63" s="66" t="n">
        <v>87.726</v>
      </c>
      <c r="M63" s="66" t="n">
        <v>0.002</v>
      </c>
      <c r="N63" s="66" t="n">
        <v>29.058</v>
      </c>
      <c r="O63" s="66" t="n">
        <v>19.178</v>
      </c>
      <c r="P63" s="66" t="n">
        <v>7.258</v>
      </c>
      <c r="Q63" s="66" t="n">
        <v>10.634</v>
      </c>
      <c r="R63" s="66" t="n">
        <v>19.251</v>
      </c>
      <c r="S63" s="66" t="n">
        <v>20.32</v>
      </c>
      <c r="T63" s="66" t="n">
        <v>24.623</v>
      </c>
      <c r="U63" s="66" t="n">
        <v>60.024</v>
      </c>
      <c r="V63" s="66" t="n">
        <v>26.383</v>
      </c>
      <c r="W63" s="66" t="n">
        <v>29.379</v>
      </c>
      <c r="X63" s="66" t="n">
        <v>32.805</v>
      </c>
      <c r="Y63" s="66" t="n">
        <v>62.301</v>
      </c>
      <c r="Z63" s="66" t="n">
        <v>69.055</v>
      </c>
      <c r="AA63" s="66" t="n">
        <v>0.638</v>
      </c>
      <c r="AB63" s="66" t="n">
        <v>32.957</v>
      </c>
      <c r="AC63" s="66" t="n">
        <v>16.214</v>
      </c>
      <c r="AD63" s="66" t="n">
        <v>7.587</v>
      </c>
      <c r="AE63" s="66" t="n">
        <v>20.961</v>
      </c>
      <c r="AF63" s="66" t="n">
        <v>20.404</v>
      </c>
      <c r="AG63" s="66" t="n">
        <v>27.04</v>
      </c>
      <c r="AH63" s="66" t="n">
        <v>2.218</v>
      </c>
      <c r="AI63" s="66" t="n">
        <v>67.143</v>
      </c>
      <c r="AJ63" s="66" t="n">
        <v>8.056</v>
      </c>
      <c r="AK63" s="66" t="n">
        <v>543.255</v>
      </c>
      <c r="AL63" s="66" t="n">
        <v>83.782</v>
      </c>
      <c r="AM63" s="66" t="n">
        <v>237.608</v>
      </c>
      <c r="AN63" s="66" t="n">
        <v>115.08</v>
      </c>
      <c r="AO63" s="66" t="n">
        <v>75.932</v>
      </c>
      <c r="AP63" s="66" t="n">
        <v>58.609</v>
      </c>
      <c r="AQ63" s="66" t="n">
        <v>5.311</v>
      </c>
      <c r="AR63" s="66" t="n">
        <v>2.135</v>
      </c>
      <c r="AS63" s="66" t="n">
        <v>67.178</v>
      </c>
      <c r="AT63" s="66" t="n">
        <v>62.264</v>
      </c>
      <c r="AU63" s="66" t="n">
        <v>51.962</v>
      </c>
      <c r="AV63" s="66" t="n">
        <v>19.249</v>
      </c>
      <c r="AW63" s="66" t="n">
        <v>12.906</v>
      </c>
      <c r="AX63" s="66" t="n">
        <v>9.953</v>
      </c>
      <c r="AY63" s="66" t="n">
        <v>4.222</v>
      </c>
      <c r="AZ63" s="66" t="n">
        <v>28.702</v>
      </c>
      <c r="BA63" s="66" t="n">
        <v>13.001</v>
      </c>
      <c r="BB63" s="66" t="n">
        <v>172.284</v>
      </c>
      <c r="BC63" s="66" t="n">
        <v>329.675</v>
      </c>
      <c r="BD63" s="66" t="n">
        <v>5.986</v>
      </c>
      <c r="BE63" s="66" t="n">
        <v>66.38</v>
      </c>
      <c r="BF63" s="66" t="n">
        <v>6.41</v>
      </c>
      <c r="BG63" s="66" t="n">
        <v>5.579</v>
      </c>
      <c r="BH63" s="66" t="n">
        <v>39.007</v>
      </c>
      <c r="BI63" s="66" t="n">
        <v>6.414</v>
      </c>
      <c r="BJ63" s="66" t="n">
        <v>0</v>
      </c>
      <c r="BK63" s="67" t="n">
        <v>2809.94</v>
      </c>
      <c r="BL63" s="66" t="n">
        <v>39.754</v>
      </c>
      <c r="BM63" s="66" t="n">
        <v>2024.038</v>
      </c>
      <c r="BN63" s="66" t="n">
        <v>86.886</v>
      </c>
      <c r="BO63" s="67" t="n">
        <v>2150.678</v>
      </c>
      <c r="BP63" s="66" t="n">
        <v>3.521</v>
      </c>
      <c r="BQ63" s="66" t="n">
        <v>0.001</v>
      </c>
      <c r="BR63" s="66" t="n">
        <v>0</v>
      </c>
      <c r="BS63" s="67" t="n">
        <v>0.001</v>
      </c>
      <c r="BT63" s="67" t="n">
        <v>3.522</v>
      </c>
      <c r="BU63" s="66" t="n">
        <v>39.129</v>
      </c>
      <c r="BV63" s="67" t="n">
        <v>2193.329</v>
      </c>
      <c r="BW63" s="67" t="n">
        <v>5003.269</v>
      </c>
      <c r="BX63" s="68"/>
      <c r="BY63" s="68"/>
    </row>
    <row r="64" customFormat="false" ht="12.75" hidden="false" customHeight="true" outlineLevel="0" collapsed="false">
      <c r="A64" s="69" t="n">
        <v>57</v>
      </c>
      <c r="B64" s="70" t="s">
        <v>139</v>
      </c>
      <c r="C64" s="71" t="s">
        <v>65</v>
      </c>
      <c r="D64" s="66" t="n">
        <v>5.444</v>
      </c>
      <c r="E64" s="66" t="n">
        <v>0.009</v>
      </c>
      <c r="F64" s="66" t="n">
        <v>0.133</v>
      </c>
      <c r="G64" s="66" t="n">
        <v>0</v>
      </c>
      <c r="H64" s="66" t="n">
        <v>12.975</v>
      </c>
      <c r="I64" s="66" t="n">
        <v>0</v>
      </c>
      <c r="J64" s="66" t="n">
        <v>0</v>
      </c>
      <c r="K64" s="66" t="n">
        <v>25.047</v>
      </c>
      <c r="L64" s="66" t="n">
        <v>908.789</v>
      </c>
      <c r="M64" s="66" t="n">
        <v>0.426</v>
      </c>
      <c r="N64" s="66" t="n">
        <v>152.482</v>
      </c>
      <c r="O64" s="66" t="n">
        <v>345.626</v>
      </c>
      <c r="P64" s="66" t="n">
        <v>139.29</v>
      </c>
      <c r="Q64" s="66" t="n">
        <v>41.969</v>
      </c>
      <c r="R64" s="66" t="n">
        <v>173.902</v>
      </c>
      <c r="S64" s="66" t="n">
        <v>607.024</v>
      </c>
      <c r="T64" s="66" t="n">
        <v>80.151</v>
      </c>
      <c r="U64" s="66" t="n">
        <v>280.567</v>
      </c>
      <c r="V64" s="66" t="n">
        <v>252.355</v>
      </c>
      <c r="W64" s="66" t="n">
        <v>161.955</v>
      </c>
      <c r="X64" s="66" t="n">
        <v>26.413</v>
      </c>
      <c r="Y64" s="66" t="n">
        <v>179.035</v>
      </c>
      <c r="Z64" s="66" t="n">
        <v>273.859</v>
      </c>
      <c r="AA64" s="66" t="n">
        <v>28.63</v>
      </c>
      <c r="AB64" s="66" t="n">
        <v>186.192</v>
      </c>
      <c r="AC64" s="66" t="n">
        <v>19.118</v>
      </c>
      <c r="AD64" s="66" t="n">
        <v>26.979</v>
      </c>
      <c r="AE64" s="66" t="n">
        <v>98.632</v>
      </c>
      <c r="AF64" s="66" t="n">
        <v>57.824</v>
      </c>
      <c r="AG64" s="66" t="n">
        <v>125.615</v>
      </c>
      <c r="AH64" s="66" t="n">
        <v>5.633</v>
      </c>
      <c r="AI64" s="66" t="n">
        <v>42.734</v>
      </c>
      <c r="AJ64" s="66" t="n">
        <v>5.654</v>
      </c>
      <c r="AK64" s="66" t="n">
        <v>539.873</v>
      </c>
      <c r="AL64" s="66" t="n">
        <v>597.738</v>
      </c>
      <c r="AM64" s="66" t="n">
        <v>953.169</v>
      </c>
      <c r="AN64" s="66" t="n">
        <v>1180.994</v>
      </c>
      <c r="AO64" s="66" t="n">
        <v>146.188</v>
      </c>
      <c r="AP64" s="66" t="n">
        <v>72.38</v>
      </c>
      <c r="AQ64" s="66" t="n">
        <v>24.114</v>
      </c>
      <c r="AR64" s="66" t="n">
        <v>15.708</v>
      </c>
      <c r="AS64" s="66" t="n">
        <v>125.409</v>
      </c>
      <c r="AT64" s="66" t="n">
        <v>357.781</v>
      </c>
      <c r="AU64" s="66" t="n">
        <v>111.326</v>
      </c>
      <c r="AV64" s="66" t="n">
        <v>26.868</v>
      </c>
      <c r="AW64" s="66" t="n">
        <v>46.334</v>
      </c>
      <c r="AX64" s="66" t="n">
        <v>110.561</v>
      </c>
      <c r="AY64" s="66" t="n">
        <v>5.973</v>
      </c>
      <c r="AZ64" s="66" t="n">
        <v>100.458</v>
      </c>
      <c r="BA64" s="66" t="n">
        <v>6.633</v>
      </c>
      <c r="BB64" s="66" t="n">
        <v>1458.493</v>
      </c>
      <c r="BC64" s="66" t="n">
        <v>972.761</v>
      </c>
      <c r="BD64" s="66" t="n">
        <v>177.686</v>
      </c>
      <c r="BE64" s="66" t="n">
        <v>35.704</v>
      </c>
      <c r="BF64" s="66" t="n">
        <v>69.393</v>
      </c>
      <c r="BG64" s="66" t="n">
        <v>1.633</v>
      </c>
      <c r="BH64" s="66" t="n">
        <v>7038.252</v>
      </c>
      <c r="BI64" s="66" t="n">
        <v>89.978</v>
      </c>
      <c r="BJ64" s="66" t="n">
        <v>0</v>
      </c>
      <c r="BK64" s="67" t="n">
        <v>18529.869</v>
      </c>
      <c r="BL64" s="66" t="n">
        <v>8023.513</v>
      </c>
      <c r="BM64" s="66" t="n">
        <v>602.743</v>
      </c>
      <c r="BN64" s="66" t="n">
        <v>3486.942</v>
      </c>
      <c r="BO64" s="67" t="n">
        <v>12113.198</v>
      </c>
      <c r="BP64" s="66" t="n">
        <v>847.406</v>
      </c>
      <c r="BQ64" s="66" t="n">
        <v>68.322</v>
      </c>
      <c r="BR64" s="66" t="n">
        <v>-1.192</v>
      </c>
      <c r="BS64" s="67" t="n">
        <v>67.13</v>
      </c>
      <c r="BT64" s="67" t="n">
        <v>914.536</v>
      </c>
      <c r="BU64" s="66" t="n">
        <v>563.17</v>
      </c>
      <c r="BV64" s="67" t="n">
        <v>13590.904</v>
      </c>
      <c r="BW64" s="67" t="n">
        <v>32120.773</v>
      </c>
      <c r="BX64" s="68"/>
      <c r="BY64" s="68"/>
    </row>
    <row r="65" customFormat="false" ht="12.75" hidden="false" customHeight="true" outlineLevel="0" collapsed="false">
      <c r="A65" s="69" t="n">
        <v>58</v>
      </c>
      <c r="B65" s="70" t="s">
        <v>140</v>
      </c>
      <c r="C65" s="71" t="s">
        <v>66</v>
      </c>
      <c r="D65" s="66" t="n">
        <v>2.265</v>
      </c>
      <c r="E65" s="66" t="n">
        <v>0.008</v>
      </c>
      <c r="F65" s="66" t="n">
        <v>0.051</v>
      </c>
      <c r="G65" s="66" t="n">
        <v>0</v>
      </c>
      <c r="H65" s="66" t="n">
        <v>0.132</v>
      </c>
      <c r="I65" s="66" t="n">
        <v>0</v>
      </c>
      <c r="J65" s="66" t="n">
        <v>0</v>
      </c>
      <c r="K65" s="66" t="n">
        <v>0.186</v>
      </c>
      <c r="L65" s="66" t="n">
        <v>13.507</v>
      </c>
      <c r="M65" s="66" t="n">
        <v>0.007</v>
      </c>
      <c r="N65" s="66" t="n">
        <v>18.957</v>
      </c>
      <c r="O65" s="66" t="n">
        <v>43.428</v>
      </c>
      <c r="P65" s="66" t="n">
        <v>3.343</v>
      </c>
      <c r="Q65" s="66" t="n">
        <v>12.276</v>
      </c>
      <c r="R65" s="66" t="n">
        <v>1.299</v>
      </c>
      <c r="S65" s="66" t="n">
        <v>2.54</v>
      </c>
      <c r="T65" s="66" t="n">
        <v>2.578</v>
      </c>
      <c r="U65" s="66" t="n">
        <v>87.892</v>
      </c>
      <c r="V65" s="66" t="n">
        <v>4.253</v>
      </c>
      <c r="W65" s="66" t="n">
        <v>2.906</v>
      </c>
      <c r="X65" s="66" t="n">
        <v>2.34</v>
      </c>
      <c r="Y65" s="66" t="n">
        <v>6.253</v>
      </c>
      <c r="Z65" s="66" t="n">
        <v>9.891</v>
      </c>
      <c r="AA65" s="66" t="n">
        <v>0.479</v>
      </c>
      <c r="AB65" s="66" t="n">
        <v>2.252</v>
      </c>
      <c r="AC65" s="66" t="n">
        <v>1.982</v>
      </c>
      <c r="AD65" s="66" t="n">
        <v>4.243</v>
      </c>
      <c r="AE65" s="66" t="n">
        <v>4.587</v>
      </c>
      <c r="AF65" s="66" t="n">
        <v>2.352</v>
      </c>
      <c r="AG65" s="66" t="n">
        <v>28.184</v>
      </c>
      <c r="AH65" s="66" t="n">
        <v>0.188</v>
      </c>
      <c r="AI65" s="66" t="n">
        <v>1.607</v>
      </c>
      <c r="AJ65" s="66" t="n">
        <v>0.439</v>
      </c>
      <c r="AK65" s="66" t="n">
        <v>19.701</v>
      </c>
      <c r="AL65" s="66" t="n">
        <v>6.052</v>
      </c>
      <c r="AM65" s="66" t="n">
        <v>37.46</v>
      </c>
      <c r="AN65" s="66" t="n">
        <v>27.955</v>
      </c>
      <c r="AO65" s="66" t="n">
        <v>91.428</v>
      </c>
      <c r="AP65" s="66" t="n">
        <v>11.391</v>
      </c>
      <c r="AQ65" s="66" t="n">
        <v>2.605</v>
      </c>
      <c r="AR65" s="66" t="n">
        <v>0.908</v>
      </c>
      <c r="AS65" s="66" t="n">
        <v>5.935</v>
      </c>
      <c r="AT65" s="66" t="n">
        <v>3.459</v>
      </c>
      <c r="AU65" s="66" t="n">
        <v>1.238</v>
      </c>
      <c r="AV65" s="66" t="n">
        <v>0.247</v>
      </c>
      <c r="AW65" s="66" t="n">
        <v>0.398</v>
      </c>
      <c r="AX65" s="66" t="n">
        <v>16.03</v>
      </c>
      <c r="AY65" s="66" t="n">
        <v>6.511</v>
      </c>
      <c r="AZ65" s="66" t="n">
        <v>6.888</v>
      </c>
      <c r="BA65" s="66" t="n">
        <v>5.2</v>
      </c>
      <c r="BB65" s="66" t="n">
        <v>16.099</v>
      </c>
      <c r="BC65" s="66" t="n">
        <v>27.169</v>
      </c>
      <c r="BD65" s="66" t="n">
        <v>0.666</v>
      </c>
      <c r="BE65" s="66" t="n">
        <v>320.097</v>
      </c>
      <c r="BF65" s="66" t="n">
        <v>2.973</v>
      </c>
      <c r="BG65" s="66" t="n">
        <v>11.064</v>
      </c>
      <c r="BH65" s="66" t="n">
        <v>2.976</v>
      </c>
      <c r="BI65" s="66" t="n">
        <v>334.747</v>
      </c>
      <c r="BJ65" s="66" t="n">
        <v>0</v>
      </c>
      <c r="BK65" s="67" t="n">
        <v>1219.622</v>
      </c>
      <c r="BL65" s="66" t="n">
        <v>12648.832</v>
      </c>
      <c r="BM65" s="66" t="n">
        <v>1.027</v>
      </c>
      <c r="BN65" s="66" t="n">
        <v>1247.345</v>
      </c>
      <c r="BO65" s="67" t="n">
        <v>13897.204</v>
      </c>
      <c r="BP65" s="66" t="n">
        <v>15.54</v>
      </c>
      <c r="BQ65" s="66" t="n">
        <v>0.097</v>
      </c>
      <c r="BR65" s="66" t="n">
        <v>-4.76</v>
      </c>
      <c r="BS65" s="67" t="n">
        <v>-4.663</v>
      </c>
      <c r="BT65" s="67" t="n">
        <v>10.877</v>
      </c>
      <c r="BU65" s="66" t="n">
        <v>316.781</v>
      </c>
      <c r="BV65" s="67" t="n">
        <v>14224.862</v>
      </c>
      <c r="BW65" s="67" t="n">
        <v>15444.484</v>
      </c>
      <c r="BX65" s="68"/>
      <c r="BY65" s="68"/>
    </row>
    <row r="66" customFormat="false" ht="12.75" hidden="false" customHeight="true" outlineLevel="0" collapsed="false">
      <c r="A66" s="72" t="n">
        <v>59</v>
      </c>
      <c r="B66" s="73" t="s">
        <v>141</v>
      </c>
      <c r="C66" s="71" t="s">
        <v>67</v>
      </c>
      <c r="D66" s="66" t="n">
        <v>0</v>
      </c>
      <c r="E66" s="66" t="n">
        <v>0</v>
      </c>
      <c r="F66" s="66" t="n">
        <v>0</v>
      </c>
      <c r="G66" s="66" t="n">
        <v>0</v>
      </c>
      <c r="H66" s="66" t="n">
        <v>0</v>
      </c>
      <c r="I66" s="66" t="n">
        <v>0</v>
      </c>
      <c r="J66" s="66" t="n">
        <v>0</v>
      </c>
      <c r="K66" s="66" t="n">
        <v>0</v>
      </c>
      <c r="L66" s="66" t="n">
        <v>0</v>
      </c>
      <c r="M66" s="66" t="n">
        <v>0</v>
      </c>
      <c r="N66" s="66" t="n">
        <v>0</v>
      </c>
      <c r="O66" s="66" t="n">
        <v>0</v>
      </c>
      <c r="P66" s="66" t="n">
        <v>0</v>
      </c>
      <c r="Q66" s="66" t="n">
        <v>0</v>
      </c>
      <c r="R66" s="66" t="n">
        <v>0</v>
      </c>
      <c r="S66" s="66" t="n">
        <v>0</v>
      </c>
      <c r="T66" s="66" t="n">
        <v>0</v>
      </c>
      <c r="U66" s="66" t="n">
        <v>0</v>
      </c>
      <c r="V66" s="66" t="n">
        <v>0</v>
      </c>
      <c r="W66" s="66" t="n">
        <v>0</v>
      </c>
      <c r="X66" s="66" t="n">
        <v>0</v>
      </c>
      <c r="Y66" s="66" t="n">
        <v>0</v>
      </c>
      <c r="Z66" s="66" t="n">
        <v>0</v>
      </c>
      <c r="AA66" s="66" t="n">
        <v>0</v>
      </c>
      <c r="AB66" s="66" t="n">
        <v>0</v>
      </c>
      <c r="AC66" s="66" t="n">
        <v>0</v>
      </c>
      <c r="AD66" s="66" t="n">
        <v>0</v>
      </c>
      <c r="AE66" s="66" t="n">
        <v>0</v>
      </c>
      <c r="AF66" s="66" t="n">
        <v>0</v>
      </c>
      <c r="AG66" s="66" t="n">
        <v>0</v>
      </c>
      <c r="AH66" s="66" t="n">
        <v>0</v>
      </c>
      <c r="AI66" s="66" t="n">
        <v>0</v>
      </c>
      <c r="AJ66" s="66" t="n">
        <v>0</v>
      </c>
      <c r="AK66" s="66" t="n">
        <v>0</v>
      </c>
      <c r="AL66" s="66" t="n">
        <v>0</v>
      </c>
      <c r="AM66" s="66" t="n">
        <v>0</v>
      </c>
      <c r="AN66" s="66" t="n">
        <v>0</v>
      </c>
      <c r="AO66" s="66" t="n">
        <v>0</v>
      </c>
      <c r="AP66" s="66" t="n">
        <v>0</v>
      </c>
      <c r="AQ66" s="66" t="n">
        <v>0</v>
      </c>
      <c r="AR66" s="66" t="n">
        <v>0</v>
      </c>
      <c r="AS66" s="66" t="n">
        <v>0</v>
      </c>
      <c r="AT66" s="66" t="n">
        <v>0</v>
      </c>
      <c r="AU66" s="66" t="n">
        <v>0</v>
      </c>
      <c r="AV66" s="66" t="n">
        <v>0</v>
      </c>
      <c r="AW66" s="66" t="n">
        <v>0</v>
      </c>
      <c r="AX66" s="66" t="n">
        <v>0</v>
      </c>
      <c r="AY66" s="66" t="n">
        <v>0</v>
      </c>
      <c r="AZ66" s="66" t="n">
        <v>0</v>
      </c>
      <c r="BA66" s="66" t="n">
        <v>0</v>
      </c>
      <c r="BB66" s="66" t="n">
        <v>0</v>
      </c>
      <c r="BC66" s="66" t="n">
        <v>0.001</v>
      </c>
      <c r="BD66" s="66" t="n">
        <v>0</v>
      </c>
      <c r="BE66" s="66" t="n">
        <v>0</v>
      </c>
      <c r="BF66" s="66" t="n">
        <v>0</v>
      </c>
      <c r="BG66" s="66" t="n">
        <v>0.001</v>
      </c>
      <c r="BH66" s="66" t="n">
        <v>0</v>
      </c>
      <c r="BI66" s="66" t="n">
        <v>0</v>
      </c>
      <c r="BJ66" s="66" t="n">
        <v>0</v>
      </c>
      <c r="BK66" s="67" t="n">
        <v>0.002</v>
      </c>
      <c r="BL66" s="66" t="n">
        <v>9219.296</v>
      </c>
      <c r="BM66" s="66" t="n">
        <v>0</v>
      </c>
      <c r="BN66" s="66" t="n">
        <v>0</v>
      </c>
      <c r="BO66" s="67" t="n">
        <v>9219.296</v>
      </c>
      <c r="BP66" s="66" t="n">
        <v>0</v>
      </c>
      <c r="BQ66" s="66" t="n">
        <v>0</v>
      </c>
      <c r="BR66" s="66" t="n">
        <v>0</v>
      </c>
      <c r="BS66" s="67" t="n">
        <v>0</v>
      </c>
      <c r="BT66" s="67" t="n">
        <v>0</v>
      </c>
      <c r="BU66" s="66" t="n">
        <v>0</v>
      </c>
      <c r="BV66" s="67" t="n">
        <v>9219.296</v>
      </c>
      <c r="BW66" s="67" t="n">
        <v>9219.298</v>
      </c>
    </row>
    <row r="67" customFormat="false" ht="12.75" hidden="false" customHeight="true" outlineLevel="0" collapsed="false">
      <c r="A67" s="74" t="n">
        <v>60</v>
      </c>
      <c r="B67" s="74"/>
      <c r="C67" s="75" t="s">
        <v>147</v>
      </c>
      <c r="D67" s="67" t="n">
        <v>16673.383</v>
      </c>
      <c r="E67" s="67" t="n">
        <v>84.418</v>
      </c>
      <c r="F67" s="67" t="n">
        <v>629.63</v>
      </c>
      <c r="G67" s="67" t="n">
        <v>11.868</v>
      </c>
      <c r="H67" s="67" t="n">
        <v>832.178</v>
      </c>
      <c r="I67" s="67" t="n">
        <v>0</v>
      </c>
      <c r="J67" s="67" t="n">
        <v>5.536</v>
      </c>
      <c r="K67" s="67" t="n">
        <v>2486.881</v>
      </c>
      <c r="L67" s="67" t="n">
        <v>72365.007</v>
      </c>
      <c r="M67" s="67" t="n">
        <v>733.551</v>
      </c>
      <c r="N67" s="67" t="n">
        <v>28941.431</v>
      </c>
      <c r="O67" s="67" t="n">
        <v>20092.802</v>
      </c>
      <c r="P67" s="67" t="n">
        <v>20931.959</v>
      </c>
      <c r="Q67" s="67" t="n">
        <v>11658.931</v>
      </c>
      <c r="R67" s="67" t="n">
        <v>14096.938</v>
      </c>
      <c r="S67" s="67" t="n">
        <v>15546.483</v>
      </c>
      <c r="T67" s="67" t="n">
        <v>26967.317</v>
      </c>
      <c r="U67" s="67" t="n">
        <v>48103.184</v>
      </c>
      <c r="V67" s="67" t="n">
        <v>23618.038</v>
      </c>
      <c r="W67" s="67" t="n">
        <v>22643.762</v>
      </c>
      <c r="X67" s="67" t="n">
        <v>27178.832</v>
      </c>
      <c r="Y67" s="67" t="n">
        <v>44736.861</v>
      </c>
      <c r="Z67" s="67" t="n">
        <v>65019.84</v>
      </c>
      <c r="AA67" s="67" t="n">
        <v>3513.27</v>
      </c>
      <c r="AB67" s="67" t="n">
        <v>20748.744</v>
      </c>
      <c r="AC67" s="67" t="n">
        <v>11961.602</v>
      </c>
      <c r="AD67" s="67" t="n">
        <v>7639.213</v>
      </c>
      <c r="AE67" s="67" t="n">
        <v>32818.946</v>
      </c>
      <c r="AF67" s="67" t="n">
        <v>12734.715</v>
      </c>
      <c r="AG67" s="67" t="n">
        <v>27226.15</v>
      </c>
      <c r="AH67" s="67" t="n">
        <v>2040.726</v>
      </c>
      <c r="AI67" s="67" t="n">
        <v>27264.414</v>
      </c>
      <c r="AJ67" s="67" t="n">
        <v>3605.623</v>
      </c>
      <c r="AK67" s="67" t="n">
        <v>84438.64</v>
      </c>
      <c r="AL67" s="67" t="n">
        <v>33251.215</v>
      </c>
      <c r="AM67" s="67" t="n">
        <v>84152.148</v>
      </c>
      <c r="AN67" s="67" t="n">
        <v>50980.091</v>
      </c>
      <c r="AO67" s="67" t="n">
        <v>43321.338</v>
      </c>
      <c r="AP67" s="67" t="n">
        <v>40619.727</v>
      </c>
      <c r="AQ67" s="67" t="n">
        <v>4629.148</v>
      </c>
      <c r="AR67" s="67" t="n">
        <v>8851.243</v>
      </c>
      <c r="AS67" s="67" t="n">
        <v>28175.534</v>
      </c>
      <c r="AT67" s="67" t="n">
        <v>18909.634</v>
      </c>
      <c r="AU67" s="67" t="n">
        <v>18536.651</v>
      </c>
      <c r="AV67" s="67" t="n">
        <v>8715.817</v>
      </c>
      <c r="AW67" s="67" t="n">
        <v>6624.872</v>
      </c>
      <c r="AX67" s="67" t="n">
        <v>11925.042</v>
      </c>
      <c r="AY67" s="67" t="n">
        <v>2834.835</v>
      </c>
      <c r="AZ67" s="67" t="n">
        <v>16997.063</v>
      </c>
      <c r="BA67" s="67" t="n">
        <v>3196.137</v>
      </c>
      <c r="BB67" s="67" t="n">
        <v>50766.646</v>
      </c>
      <c r="BC67" s="67" t="n">
        <v>22481.997</v>
      </c>
      <c r="BD67" s="67" t="n">
        <v>9427.269</v>
      </c>
      <c r="BE67" s="67" t="n">
        <v>24429.674</v>
      </c>
      <c r="BF67" s="67" t="n">
        <v>8711.285</v>
      </c>
      <c r="BG67" s="67" t="n">
        <v>1824.991</v>
      </c>
      <c r="BH67" s="67" t="n">
        <v>15858.383</v>
      </c>
      <c r="BI67" s="67" t="n">
        <v>4563.512</v>
      </c>
      <c r="BJ67" s="67" t="n">
        <v>0</v>
      </c>
      <c r="BK67" s="67" t="n">
        <v>1217135.125</v>
      </c>
      <c r="BL67" s="67" t="n">
        <v>646497.82</v>
      </c>
      <c r="BM67" s="67" t="n">
        <v>3868.542</v>
      </c>
      <c r="BN67" s="67" t="n">
        <v>219727.983</v>
      </c>
      <c r="BO67" s="67" t="n">
        <v>870094.345</v>
      </c>
      <c r="BP67" s="67" t="n">
        <v>231666.069</v>
      </c>
      <c r="BQ67" s="67" t="n">
        <v>3272.453</v>
      </c>
      <c r="BR67" s="67" t="n">
        <v>517.427</v>
      </c>
      <c r="BS67" s="67" t="n">
        <v>3789.88</v>
      </c>
      <c r="BT67" s="67" t="n">
        <v>235455.949</v>
      </c>
      <c r="BU67" s="67" t="n">
        <v>292337.04</v>
      </c>
      <c r="BV67" s="67" t="n">
        <v>1397887.334</v>
      </c>
      <c r="BW67" s="67" t="n">
        <v>2615022.459</v>
      </c>
      <c r="BX67" s="68"/>
      <c r="BY67" s="68"/>
    </row>
    <row r="68" customFormat="false" ht="12.75" hidden="false" customHeight="true" outlineLevel="0" collapsed="false">
      <c r="A68" s="76" t="n">
        <v>61</v>
      </c>
      <c r="B68" s="77"/>
      <c r="C68" s="71" t="s">
        <v>148</v>
      </c>
      <c r="D68" s="78" t="n">
        <v>275.45</v>
      </c>
      <c r="E68" s="78" t="n">
        <v>12.191</v>
      </c>
      <c r="F68" s="78" t="n">
        <v>53.167</v>
      </c>
      <c r="G68" s="78" t="n">
        <v>0.343</v>
      </c>
      <c r="H68" s="78" t="n">
        <v>3.002</v>
      </c>
      <c r="I68" s="78" t="n">
        <v>0</v>
      </c>
      <c r="J68" s="78" t="n">
        <v>1.645</v>
      </c>
      <c r="K68" s="78" t="n">
        <v>102.583</v>
      </c>
      <c r="L68" s="78" t="n">
        <v>-265.504</v>
      </c>
      <c r="M68" s="78" t="n">
        <v>-11.109</v>
      </c>
      <c r="N68" s="78" t="n">
        <v>388.703</v>
      </c>
      <c r="O68" s="78" t="n">
        <v>173.298</v>
      </c>
      <c r="P68" s="78" t="n">
        <v>69.939</v>
      </c>
      <c r="Q68" s="78" t="n">
        <v>119.365</v>
      </c>
      <c r="R68" s="78" t="n">
        <v>236.01</v>
      </c>
      <c r="S68" s="78" t="n">
        <v>131.419</v>
      </c>
      <c r="T68" s="78" t="n">
        <v>1200.868</v>
      </c>
      <c r="U68" s="78" t="n">
        <v>968.059</v>
      </c>
      <c r="V68" s="78" t="n">
        <v>252.503</v>
      </c>
      <c r="W68" s="78" t="n">
        <v>805.223</v>
      </c>
      <c r="X68" s="78" t="n">
        <v>645.985</v>
      </c>
      <c r="Y68" s="78" t="n">
        <v>458.578</v>
      </c>
      <c r="Z68" s="78" t="n">
        <v>637.986</v>
      </c>
      <c r="AA68" s="78" t="n">
        <v>35.606</v>
      </c>
      <c r="AB68" s="78" t="n">
        <v>212.086</v>
      </c>
      <c r="AC68" s="78" t="n">
        <v>110.368</v>
      </c>
      <c r="AD68" s="78" t="n">
        <v>110.51</v>
      </c>
      <c r="AE68" s="78" t="n">
        <v>301.894</v>
      </c>
      <c r="AF68" s="78" t="n">
        <v>71.668</v>
      </c>
      <c r="AG68" s="78" t="n">
        <v>143.187</v>
      </c>
      <c r="AH68" s="78" t="n">
        <v>27.821</v>
      </c>
      <c r="AI68" s="78" t="n">
        <v>2855.331</v>
      </c>
      <c r="AJ68" s="78" t="n">
        <v>104.772</v>
      </c>
      <c r="AK68" s="78" t="n">
        <v>1176.799</v>
      </c>
      <c r="AL68" s="78" t="n">
        <v>739.835</v>
      </c>
      <c r="AM68" s="78" t="n">
        <v>1426.618</v>
      </c>
      <c r="AN68" s="78" t="n">
        <v>1645.434</v>
      </c>
      <c r="AO68" s="78" t="n">
        <v>404.18</v>
      </c>
      <c r="AP68" s="78" t="n">
        <v>2438.742</v>
      </c>
      <c r="AQ68" s="78" t="n">
        <v>74.953</v>
      </c>
      <c r="AR68" s="78" t="n">
        <v>447.681</v>
      </c>
      <c r="AS68" s="78" t="n">
        <v>477.798</v>
      </c>
      <c r="AT68" s="78" t="n">
        <v>252.182</v>
      </c>
      <c r="AU68" s="78" t="n">
        <v>1101.629</v>
      </c>
      <c r="AV68" s="78" t="n">
        <v>1244.082</v>
      </c>
      <c r="AW68" s="78" t="n">
        <v>777.484</v>
      </c>
      <c r="AX68" s="78" t="n">
        <v>349.832</v>
      </c>
      <c r="AY68" s="78" t="n">
        <v>110.371</v>
      </c>
      <c r="AZ68" s="78" t="n">
        <v>259.627</v>
      </c>
      <c r="BA68" s="78" t="n">
        <v>14.589</v>
      </c>
      <c r="BB68" s="78" t="n">
        <v>1582.722</v>
      </c>
      <c r="BC68" s="78" t="n">
        <v>3761.162</v>
      </c>
      <c r="BD68" s="78" t="n">
        <v>919.099</v>
      </c>
      <c r="BE68" s="78" t="n">
        <v>2664.077</v>
      </c>
      <c r="BF68" s="78" t="n">
        <v>674.574</v>
      </c>
      <c r="BG68" s="78" t="n">
        <v>124.394</v>
      </c>
      <c r="BH68" s="78" t="n">
        <v>214.442</v>
      </c>
      <c r="BI68" s="78" t="n">
        <v>200.443</v>
      </c>
      <c r="BJ68" s="78" t="n">
        <v>0</v>
      </c>
      <c r="BK68" s="79" t="n">
        <v>33315.696</v>
      </c>
      <c r="BL68" s="78" t="n">
        <v>80707.483</v>
      </c>
      <c r="BM68" s="78" t="n">
        <v>0</v>
      </c>
      <c r="BN68" s="78" t="n">
        <v>0</v>
      </c>
      <c r="BO68" s="79" t="n">
        <v>80707.483</v>
      </c>
      <c r="BP68" s="78" t="n">
        <v>10362.372</v>
      </c>
      <c r="BQ68" s="78" t="n">
        <v>527.653</v>
      </c>
      <c r="BR68" s="78" t="n">
        <v>142.343</v>
      </c>
      <c r="BS68" s="79" t="n">
        <v>669.996</v>
      </c>
      <c r="BT68" s="79" t="n">
        <v>11032.368</v>
      </c>
      <c r="BU68" s="78" t="n">
        <v>1964.112</v>
      </c>
      <c r="BV68" s="79" t="n">
        <v>93703.964</v>
      </c>
      <c r="BW68" s="79" t="n">
        <v>127019.66</v>
      </c>
    </row>
    <row r="69" customFormat="false" ht="12.75" hidden="false" customHeight="true" outlineLevel="0" collapsed="false">
      <c r="A69" s="80" t="n">
        <v>62</v>
      </c>
      <c r="B69" s="81"/>
      <c r="C69" s="82" t="s">
        <v>149</v>
      </c>
      <c r="D69" s="83" t="n">
        <v>16948.833</v>
      </c>
      <c r="E69" s="83" t="n">
        <v>96.609</v>
      </c>
      <c r="F69" s="83" t="n">
        <v>682.797</v>
      </c>
      <c r="G69" s="83" t="n">
        <v>12.211</v>
      </c>
      <c r="H69" s="83" t="n">
        <v>835.18</v>
      </c>
      <c r="I69" s="83" t="n">
        <v>0</v>
      </c>
      <c r="J69" s="83" t="n">
        <v>7.181</v>
      </c>
      <c r="K69" s="83" t="n">
        <v>2589.464</v>
      </c>
      <c r="L69" s="83" t="n">
        <v>72099.503</v>
      </c>
      <c r="M69" s="83" t="n">
        <v>722.442</v>
      </c>
      <c r="N69" s="83" t="n">
        <v>29330.134</v>
      </c>
      <c r="O69" s="83" t="n">
        <v>20266.1</v>
      </c>
      <c r="P69" s="83" t="n">
        <v>21001.898</v>
      </c>
      <c r="Q69" s="83" t="n">
        <v>11778.296</v>
      </c>
      <c r="R69" s="83" t="n">
        <v>14332.948</v>
      </c>
      <c r="S69" s="83" t="n">
        <v>15677.902</v>
      </c>
      <c r="T69" s="83" t="n">
        <v>28168.185</v>
      </c>
      <c r="U69" s="83" t="n">
        <v>49071.243</v>
      </c>
      <c r="V69" s="83" t="n">
        <v>23870.541</v>
      </c>
      <c r="W69" s="83" t="n">
        <v>23448.985</v>
      </c>
      <c r="X69" s="83" t="n">
        <v>27824.817</v>
      </c>
      <c r="Y69" s="83" t="n">
        <v>45195.439</v>
      </c>
      <c r="Z69" s="83" t="n">
        <v>65657.826</v>
      </c>
      <c r="AA69" s="83" t="n">
        <v>3548.876</v>
      </c>
      <c r="AB69" s="83" t="n">
        <v>20960.83</v>
      </c>
      <c r="AC69" s="83" t="n">
        <v>12071.97</v>
      </c>
      <c r="AD69" s="83" t="n">
        <v>7749.723</v>
      </c>
      <c r="AE69" s="83" t="n">
        <v>33120.84</v>
      </c>
      <c r="AF69" s="83" t="n">
        <v>12806.383</v>
      </c>
      <c r="AG69" s="83" t="n">
        <v>27369.337</v>
      </c>
      <c r="AH69" s="83" t="n">
        <v>2068.547</v>
      </c>
      <c r="AI69" s="83" t="n">
        <v>30119.745</v>
      </c>
      <c r="AJ69" s="83" t="n">
        <v>3710.395</v>
      </c>
      <c r="AK69" s="83" t="n">
        <v>85615.439</v>
      </c>
      <c r="AL69" s="83" t="n">
        <v>33991.05</v>
      </c>
      <c r="AM69" s="83" t="n">
        <v>85578.766</v>
      </c>
      <c r="AN69" s="83" t="n">
        <v>52625.525</v>
      </c>
      <c r="AO69" s="83" t="n">
        <v>43725.518</v>
      </c>
      <c r="AP69" s="83" t="n">
        <v>43058.469</v>
      </c>
      <c r="AQ69" s="83" t="n">
        <v>4704.101</v>
      </c>
      <c r="AR69" s="83" t="n">
        <v>9298.924</v>
      </c>
      <c r="AS69" s="83" t="n">
        <v>28653.332</v>
      </c>
      <c r="AT69" s="83" t="n">
        <v>19161.816</v>
      </c>
      <c r="AU69" s="83" t="n">
        <v>19638.28</v>
      </c>
      <c r="AV69" s="83" t="n">
        <v>9959.899</v>
      </c>
      <c r="AW69" s="83" t="n">
        <v>7402.356</v>
      </c>
      <c r="AX69" s="83" t="n">
        <v>12274.874</v>
      </c>
      <c r="AY69" s="83" t="n">
        <v>2945.206</v>
      </c>
      <c r="AZ69" s="83" t="n">
        <v>17256.69</v>
      </c>
      <c r="BA69" s="83" t="n">
        <v>3210.726</v>
      </c>
      <c r="BB69" s="83" t="n">
        <v>52349.368</v>
      </c>
      <c r="BC69" s="83" t="n">
        <v>26243.159</v>
      </c>
      <c r="BD69" s="83" t="n">
        <v>10346.368</v>
      </c>
      <c r="BE69" s="83" t="n">
        <v>27093.751</v>
      </c>
      <c r="BF69" s="83" t="n">
        <v>9385.859</v>
      </c>
      <c r="BG69" s="83" t="n">
        <v>1949.385</v>
      </c>
      <c r="BH69" s="83" t="n">
        <v>16072.825</v>
      </c>
      <c r="BI69" s="83" t="n">
        <v>4763.955</v>
      </c>
      <c r="BJ69" s="83" t="n">
        <v>0</v>
      </c>
      <c r="BK69" s="83" t="n">
        <v>1250450.821</v>
      </c>
      <c r="BL69" s="83" t="n">
        <v>727205.303</v>
      </c>
      <c r="BM69" s="83" t="n">
        <v>3868.542</v>
      </c>
      <c r="BN69" s="83" t="n">
        <v>219727.983</v>
      </c>
      <c r="BO69" s="83" t="n">
        <v>950801.828</v>
      </c>
      <c r="BP69" s="83" t="n">
        <v>242028.441</v>
      </c>
      <c r="BQ69" s="83" t="n">
        <v>3800.106</v>
      </c>
      <c r="BR69" s="83" t="n">
        <v>659.77</v>
      </c>
      <c r="BS69" s="83" t="n">
        <v>4459.876</v>
      </c>
      <c r="BT69" s="83" t="n">
        <v>246488.317</v>
      </c>
      <c r="BU69" s="83" t="n">
        <v>294301.152</v>
      </c>
      <c r="BV69" s="83" t="n">
        <v>1491591.298</v>
      </c>
      <c r="BW69" s="83" t="n">
        <v>2742042.119</v>
      </c>
      <c r="BX69" s="68"/>
      <c r="BY69" s="68"/>
    </row>
    <row r="70" s="88" customFormat="true" ht="4.5" hidden="false" customHeight="true" outlineLevel="0" collapsed="false">
      <c r="A70" s="84"/>
      <c r="B70" s="85"/>
      <c r="C70" s="86"/>
      <c r="D70" s="87"/>
      <c r="E70" s="87"/>
      <c r="F70" s="87"/>
      <c r="G70" s="87"/>
      <c r="H70" s="87"/>
      <c r="I70" s="87"/>
      <c r="J70" s="87"/>
      <c r="K70" s="87"/>
      <c r="L70" s="87"/>
      <c r="M70" s="87"/>
      <c r="N70" s="87"/>
      <c r="O70" s="87"/>
      <c r="P70" s="87"/>
      <c r="Q70" s="87"/>
      <c r="R70" s="87"/>
      <c r="S70" s="87"/>
      <c r="T70" s="87"/>
      <c r="U70" s="87"/>
      <c r="V70" s="87"/>
      <c r="W70" s="87"/>
      <c r="X70" s="87"/>
      <c r="Y70" s="87"/>
      <c r="Z70" s="87"/>
      <c r="AA70" s="87"/>
      <c r="AB70" s="87"/>
      <c r="AC70" s="87"/>
      <c r="AD70" s="87"/>
      <c r="AE70" s="87"/>
      <c r="AF70" s="87"/>
      <c r="AG70" s="87"/>
      <c r="AH70" s="87"/>
      <c r="AI70" s="87"/>
      <c r="AJ70" s="87"/>
      <c r="AK70" s="87"/>
      <c r="AL70" s="87"/>
      <c r="AM70" s="87"/>
      <c r="AN70" s="87"/>
      <c r="AO70" s="87"/>
      <c r="AP70" s="87"/>
      <c r="AQ70" s="87"/>
      <c r="AR70" s="87"/>
      <c r="AS70" s="87"/>
      <c r="AT70" s="87"/>
      <c r="AU70" s="87"/>
      <c r="AV70" s="87"/>
      <c r="AW70" s="87"/>
      <c r="AX70" s="87"/>
      <c r="AY70" s="87"/>
      <c r="AZ70" s="87"/>
      <c r="BA70" s="87"/>
      <c r="BB70" s="87"/>
      <c r="BC70" s="87"/>
      <c r="BD70" s="87"/>
      <c r="BE70" s="87"/>
      <c r="BF70" s="87"/>
      <c r="BG70" s="87"/>
      <c r="BH70" s="87"/>
      <c r="BI70" s="87"/>
      <c r="BJ70" s="87"/>
      <c r="BK70" s="87"/>
      <c r="BL70" s="87"/>
      <c r="BM70" s="87"/>
      <c r="BN70" s="87"/>
      <c r="BO70" s="87"/>
      <c r="BP70" s="87"/>
      <c r="BQ70" s="87"/>
      <c r="BR70" s="87"/>
      <c r="BS70" s="87"/>
      <c r="BT70" s="87"/>
      <c r="BU70" s="87"/>
      <c r="BV70" s="87"/>
      <c r="BW70" s="87"/>
      <c r="BX70" s="68"/>
      <c r="BY70" s="68"/>
    </row>
    <row r="71" customFormat="false" ht="13.2" hidden="false" customHeight="false" outlineLevel="0" collapsed="false">
      <c r="A71" s="76" t="n">
        <v>63</v>
      </c>
      <c r="B71" s="88"/>
      <c r="C71" s="89" t="s">
        <v>150</v>
      </c>
      <c r="D71" s="90" t="n">
        <v>0</v>
      </c>
      <c r="E71" s="90" t="n">
        <v>0</v>
      </c>
      <c r="F71" s="90" t="n">
        <v>0</v>
      </c>
      <c r="G71" s="90" t="n">
        <v>0</v>
      </c>
      <c r="H71" s="90" t="n">
        <v>0</v>
      </c>
      <c r="I71" s="90" t="n">
        <v>0</v>
      </c>
      <c r="J71" s="90" t="n">
        <v>0</v>
      </c>
      <c r="K71" s="90" t="n">
        <v>0</v>
      </c>
      <c r="L71" s="90" t="n">
        <v>0</v>
      </c>
      <c r="M71" s="90" t="n">
        <v>0</v>
      </c>
      <c r="N71" s="90" t="n">
        <v>0</v>
      </c>
      <c r="O71" s="90" t="n">
        <v>0</v>
      </c>
      <c r="P71" s="90" t="n">
        <v>0</v>
      </c>
      <c r="Q71" s="90" t="n">
        <v>0</v>
      </c>
      <c r="R71" s="90" t="n">
        <v>0</v>
      </c>
      <c r="S71" s="90" t="n">
        <v>0</v>
      </c>
      <c r="T71" s="90" t="n">
        <v>0</v>
      </c>
      <c r="U71" s="90" t="n">
        <v>0</v>
      </c>
      <c r="V71" s="90" t="n">
        <v>0</v>
      </c>
      <c r="W71" s="90" t="n">
        <v>0</v>
      </c>
      <c r="X71" s="90" t="n">
        <v>0</v>
      </c>
      <c r="Y71" s="90" t="n">
        <v>0</v>
      </c>
      <c r="Z71" s="90" t="n">
        <v>0</v>
      </c>
      <c r="AA71" s="90" t="n">
        <v>0</v>
      </c>
      <c r="AB71" s="90" t="n">
        <v>0</v>
      </c>
      <c r="AC71" s="90" t="n">
        <v>0</v>
      </c>
      <c r="AD71" s="90" t="n">
        <v>0</v>
      </c>
      <c r="AE71" s="90" t="n">
        <v>0</v>
      </c>
      <c r="AF71" s="90" t="n">
        <v>0</v>
      </c>
      <c r="AG71" s="90" t="n">
        <v>0</v>
      </c>
      <c r="AH71" s="90" t="n">
        <v>0</v>
      </c>
      <c r="AI71" s="90" t="n">
        <v>0</v>
      </c>
      <c r="AJ71" s="90" t="n">
        <v>0</v>
      </c>
      <c r="AK71" s="90" t="n">
        <v>0</v>
      </c>
      <c r="AL71" s="90" t="n">
        <v>0</v>
      </c>
      <c r="AM71" s="90" t="n">
        <v>0</v>
      </c>
      <c r="AN71" s="90" t="n">
        <v>0</v>
      </c>
      <c r="AO71" s="90" t="n">
        <v>0</v>
      </c>
      <c r="AP71" s="90" t="n">
        <v>0</v>
      </c>
      <c r="AQ71" s="90" t="n">
        <v>0</v>
      </c>
      <c r="AR71" s="90" t="n">
        <v>0</v>
      </c>
      <c r="AS71" s="90" t="n">
        <v>0</v>
      </c>
      <c r="AT71" s="90" t="n">
        <v>0</v>
      </c>
      <c r="AU71" s="90" t="n">
        <v>0</v>
      </c>
      <c r="AV71" s="90" t="n">
        <v>0</v>
      </c>
      <c r="AW71" s="90" t="n">
        <v>0</v>
      </c>
      <c r="AX71" s="90" t="n">
        <v>0</v>
      </c>
      <c r="AY71" s="90" t="n">
        <v>0</v>
      </c>
      <c r="AZ71" s="90" t="n">
        <v>0</v>
      </c>
      <c r="BA71" s="90" t="n">
        <v>0</v>
      </c>
      <c r="BB71" s="90" t="n">
        <v>0</v>
      </c>
      <c r="BC71" s="90" t="n">
        <v>0</v>
      </c>
      <c r="BD71" s="90" t="n">
        <v>0</v>
      </c>
      <c r="BE71" s="90" t="n">
        <v>0</v>
      </c>
      <c r="BF71" s="90" t="n">
        <v>0</v>
      </c>
      <c r="BG71" s="90" t="n">
        <v>0</v>
      </c>
      <c r="BH71" s="90" t="n">
        <v>0</v>
      </c>
      <c r="BI71" s="90" t="n">
        <v>0</v>
      </c>
      <c r="BJ71" s="90" t="n">
        <v>0</v>
      </c>
      <c r="BK71" s="104" t="n">
        <v>467392.8</v>
      </c>
      <c r="BL71" s="92" t="n">
        <v>0</v>
      </c>
      <c r="BM71" s="92" t="n">
        <v>0</v>
      </c>
      <c r="BN71" s="92" t="n">
        <v>0</v>
      </c>
      <c r="BO71" s="92" t="n">
        <v>0</v>
      </c>
      <c r="BP71" s="92" t="n">
        <v>0</v>
      </c>
      <c r="BQ71" s="92" t="n">
        <v>0</v>
      </c>
      <c r="BR71" s="92" t="n">
        <v>0</v>
      </c>
      <c r="BS71" s="92" t="n">
        <v>0</v>
      </c>
      <c r="BT71" s="92" t="n">
        <v>0</v>
      </c>
      <c r="BU71" s="92" t="n">
        <v>0</v>
      </c>
      <c r="BV71" s="92" t="n">
        <v>0</v>
      </c>
      <c r="BW71" s="92" t="n">
        <v>0</v>
      </c>
    </row>
    <row r="72" customFormat="false" ht="13.2" hidden="false" customHeight="false" outlineLevel="0" collapsed="false">
      <c r="A72" s="76" t="n">
        <v>64</v>
      </c>
      <c r="B72" s="88"/>
      <c r="C72" s="89" t="s">
        <v>151</v>
      </c>
      <c r="D72" s="90" t="n">
        <v>0</v>
      </c>
      <c r="E72" s="90" t="n">
        <v>0</v>
      </c>
      <c r="F72" s="90" t="n">
        <v>0</v>
      </c>
      <c r="G72" s="90" t="n">
        <v>0</v>
      </c>
      <c r="H72" s="90" t="n">
        <v>0</v>
      </c>
      <c r="I72" s="90" t="n">
        <v>0</v>
      </c>
      <c r="J72" s="90" t="n">
        <v>0</v>
      </c>
      <c r="K72" s="90" t="n">
        <v>0</v>
      </c>
      <c r="L72" s="90" t="n">
        <v>0</v>
      </c>
      <c r="M72" s="90" t="n">
        <v>0</v>
      </c>
      <c r="N72" s="90" t="n">
        <v>0</v>
      </c>
      <c r="O72" s="90" t="n">
        <v>0</v>
      </c>
      <c r="P72" s="90" t="n">
        <v>0</v>
      </c>
      <c r="Q72" s="90" t="n">
        <v>0</v>
      </c>
      <c r="R72" s="90" t="n">
        <v>0</v>
      </c>
      <c r="S72" s="90" t="n">
        <v>0</v>
      </c>
      <c r="T72" s="90" t="n">
        <v>0</v>
      </c>
      <c r="U72" s="90" t="n">
        <v>0</v>
      </c>
      <c r="V72" s="90" t="n">
        <v>0</v>
      </c>
      <c r="W72" s="90" t="n">
        <v>0</v>
      </c>
      <c r="X72" s="90" t="n">
        <v>0</v>
      </c>
      <c r="Y72" s="90" t="n">
        <v>0</v>
      </c>
      <c r="Z72" s="90" t="n">
        <v>0</v>
      </c>
      <c r="AA72" s="90" t="n">
        <v>0</v>
      </c>
      <c r="AB72" s="90" t="n">
        <v>0</v>
      </c>
      <c r="AC72" s="90" t="n">
        <v>0</v>
      </c>
      <c r="AD72" s="90" t="n">
        <v>0</v>
      </c>
      <c r="AE72" s="90" t="n">
        <v>0</v>
      </c>
      <c r="AF72" s="90" t="n">
        <v>0</v>
      </c>
      <c r="AG72" s="90" t="n">
        <v>0</v>
      </c>
      <c r="AH72" s="90" t="n">
        <v>0</v>
      </c>
      <c r="AI72" s="90" t="n">
        <v>0</v>
      </c>
      <c r="AJ72" s="90" t="n">
        <v>0</v>
      </c>
      <c r="AK72" s="90" t="n">
        <v>0</v>
      </c>
      <c r="AL72" s="90" t="n">
        <v>0</v>
      </c>
      <c r="AM72" s="90" t="n">
        <v>0</v>
      </c>
      <c r="AN72" s="90" t="n">
        <v>0</v>
      </c>
      <c r="AO72" s="90" t="n">
        <v>0</v>
      </c>
      <c r="AP72" s="90" t="n">
        <v>0</v>
      </c>
      <c r="AQ72" s="90" t="n">
        <v>0</v>
      </c>
      <c r="AR72" s="90" t="n">
        <v>0</v>
      </c>
      <c r="AS72" s="90" t="n">
        <v>0</v>
      </c>
      <c r="AT72" s="90" t="n">
        <v>0</v>
      </c>
      <c r="AU72" s="90" t="n">
        <v>0</v>
      </c>
      <c r="AV72" s="90" t="n">
        <v>0</v>
      </c>
      <c r="AW72" s="90" t="n">
        <v>0</v>
      </c>
      <c r="AX72" s="90" t="n">
        <v>0</v>
      </c>
      <c r="AY72" s="90" t="n">
        <v>0</v>
      </c>
      <c r="AZ72" s="90" t="n">
        <v>0</v>
      </c>
      <c r="BA72" s="90" t="n">
        <v>0</v>
      </c>
      <c r="BB72" s="90" t="n">
        <v>0</v>
      </c>
      <c r="BC72" s="90" t="n">
        <v>0</v>
      </c>
      <c r="BD72" s="90" t="n">
        <v>0</v>
      </c>
      <c r="BE72" s="90" t="n">
        <v>0</v>
      </c>
      <c r="BF72" s="90" t="n">
        <v>0</v>
      </c>
      <c r="BG72" s="90" t="n">
        <v>0</v>
      </c>
      <c r="BH72" s="90" t="n">
        <v>0</v>
      </c>
      <c r="BI72" s="90" t="n">
        <v>0</v>
      </c>
      <c r="BJ72" s="90" t="n">
        <v>0</v>
      </c>
      <c r="BK72" s="104" t="n">
        <v>339609.5</v>
      </c>
      <c r="BL72" s="92" t="n">
        <v>0</v>
      </c>
      <c r="BM72" s="92" t="n">
        <v>0</v>
      </c>
      <c r="BN72" s="92" t="n">
        <v>0</v>
      </c>
      <c r="BO72" s="92" t="n">
        <v>0</v>
      </c>
      <c r="BP72" s="92" t="n">
        <v>0</v>
      </c>
      <c r="BQ72" s="92" t="n">
        <v>0</v>
      </c>
      <c r="BR72" s="92" t="n">
        <v>0</v>
      </c>
      <c r="BS72" s="92" t="n">
        <v>0</v>
      </c>
      <c r="BT72" s="92" t="n">
        <v>0</v>
      </c>
      <c r="BU72" s="92" t="n">
        <v>0</v>
      </c>
      <c r="BV72" s="92" t="n">
        <v>0</v>
      </c>
      <c r="BW72" s="92" t="n">
        <v>0</v>
      </c>
    </row>
    <row r="73" customFormat="false" ht="13.2" hidden="false" customHeight="false" outlineLevel="0" collapsed="false">
      <c r="A73" s="76" t="n">
        <v>65</v>
      </c>
      <c r="B73" s="88"/>
      <c r="C73" s="71" t="s">
        <v>152</v>
      </c>
      <c r="D73" s="90" t="n">
        <v>0</v>
      </c>
      <c r="E73" s="90" t="n">
        <v>0</v>
      </c>
      <c r="F73" s="90" t="n">
        <v>0</v>
      </c>
      <c r="G73" s="90" t="n">
        <v>0</v>
      </c>
      <c r="H73" s="90" t="n">
        <v>0</v>
      </c>
      <c r="I73" s="90" t="n">
        <v>0</v>
      </c>
      <c r="J73" s="90" t="n">
        <v>0</v>
      </c>
      <c r="K73" s="90" t="n">
        <v>0</v>
      </c>
      <c r="L73" s="90" t="n">
        <v>0</v>
      </c>
      <c r="M73" s="90" t="n">
        <v>0</v>
      </c>
      <c r="N73" s="90" t="n">
        <v>0</v>
      </c>
      <c r="O73" s="90" t="n">
        <v>0</v>
      </c>
      <c r="P73" s="90" t="n">
        <v>0</v>
      </c>
      <c r="Q73" s="90" t="n">
        <v>0</v>
      </c>
      <c r="R73" s="90" t="n">
        <v>0</v>
      </c>
      <c r="S73" s="90" t="n">
        <v>0</v>
      </c>
      <c r="T73" s="90" t="n">
        <v>0</v>
      </c>
      <c r="U73" s="90" t="n">
        <v>0</v>
      </c>
      <c r="V73" s="90" t="n">
        <v>0</v>
      </c>
      <c r="W73" s="90" t="n">
        <v>0</v>
      </c>
      <c r="X73" s="90" t="n">
        <v>0</v>
      </c>
      <c r="Y73" s="90" t="n">
        <v>0</v>
      </c>
      <c r="Z73" s="90" t="n">
        <v>0</v>
      </c>
      <c r="AA73" s="90" t="n">
        <v>0</v>
      </c>
      <c r="AB73" s="90" t="n">
        <v>0</v>
      </c>
      <c r="AC73" s="90" t="n">
        <v>0</v>
      </c>
      <c r="AD73" s="90" t="n">
        <v>0</v>
      </c>
      <c r="AE73" s="90" t="n">
        <v>0</v>
      </c>
      <c r="AF73" s="90" t="n">
        <v>0</v>
      </c>
      <c r="AG73" s="90" t="n">
        <v>0</v>
      </c>
      <c r="AH73" s="90" t="n">
        <v>0</v>
      </c>
      <c r="AI73" s="90" t="n">
        <v>0</v>
      </c>
      <c r="AJ73" s="90" t="n">
        <v>0</v>
      </c>
      <c r="AK73" s="90" t="n">
        <v>0</v>
      </c>
      <c r="AL73" s="90" t="n">
        <v>0</v>
      </c>
      <c r="AM73" s="90" t="n">
        <v>0</v>
      </c>
      <c r="AN73" s="90" t="n">
        <v>0</v>
      </c>
      <c r="AO73" s="90" t="n">
        <v>0</v>
      </c>
      <c r="AP73" s="90" t="n">
        <v>0</v>
      </c>
      <c r="AQ73" s="90" t="n">
        <v>0</v>
      </c>
      <c r="AR73" s="90" t="n">
        <v>0</v>
      </c>
      <c r="AS73" s="90" t="n">
        <v>0</v>
      </c>
      <c r="AT73" s="90" t="n">
        <v>0</v>
      </c>
      <c r="AU73" s="90" t="n">
        <v>0</v>
      </c>
      <c r="AV73" s="90" t="n">
        <v>0</v>
      </c>
      <c r="AW73" s="90" t="n">
        <v>0</v>
      </c>
      <c r="AX73" s="90" t="n">
        <v>0</v>
      </c>
      <c r="AY73" s="90" t="n">
        <v>0</v>
      </c>
      <c r="AZ73" s="90" t="n">
        <v>0</v>
      </c>
      <c r="BA73" s="90" t="n">
        <v>0</v>
      </c>
      <c r="BB73" s="90" t="n">
        <v>0</v>
      </c>
      <c r="BC73" s="90" t="n">
        <v>0</v>
      </c>
      <c r="BD73" s="90" t="n">
        <v>0</v>
      </c>
      <c r="BE73" s="90" t="n">
        <v>0</v>
      </c>
      <c r="BF73" s="90" t="n">
        <v>0</v>
      </c>
      <c r="BG73" s="90" t="n">
        <v>0</v>
      </c>
      <c r="BH73" s="90" t="n">
        <v>0</v>
      </c>
      <c r="BI73" s="90" t="n">
        <v>0</v>
      </c>
      <c r="BJ73" s="90" t="n">
        <v>0</v>
      </c>
      <c r="BK73" s="104" t="n">
        <v>34742</v>
      </c>
      <c r="BL73" s="92" t="n">
        <v>0</v>
      </c>
      <c r="BM73" s="92" t="n">
        <v>0</v>
      </c>
      <c r="BN73" s="92" t="n">
        <v>0</v>
      </c>
      <c r="BO73" s="92" t="n">
        <v>0</v>
      </c>
      <c r="BP73" s="92" t="n">
        <v>0</v>
      </c>
      <c r="BQ73" s="92" t="n">
        <v>0</v>
      </c>
      <c r="BR73" s="92" t="n">
        <v>0</v>
      </c>
      <c r="BS73" s="92" t="n">
        <v>0</v>
      </c>
      <c r="BT73" s="92" t="n">
        <v>0</v>
      </c>
      <c r="BU73" s="92" t="n">
        <v>0</v>
      </c>
      <c r="BV73" s="92" t="n">
        <v>0</v>
      </c>
      <c r="BW73" s="92" t="n">
        <v>0</v>
      </c>
    </row>
    <row r="74" customFormat="false" ht="13.2" hidden="false" customHeight="false" outlineLevel="0" collapsed="false">
      <c r="A74" s="76" t="n">
        <v>66</v>
      </c>
      <c r="B74" s="88"/>
      <c r="C74" s="71" t="s">
        <v>153</v>
      </c>
      <c r="D74" s="90" t="n">
        <v>0</v>
      </c>
      <c r="E74" s="90" t="n">
        <v>0</v>
      </c>
      <c r="F74" s="90" t="n">
        <v>0</v>
      </c>
      <c r="G74" s="90" t="n">
        <v>0</v>
      </c>
      <c r="H74" s="90" t="n">
        <v>0</v>
      </c>
      <c r="I74" s="90" t="n">
        <v>0</v>
      </c>
      <c r="J74" s="90" t="n">
        <v>0</v>
      </c>
      <c r="K74" s="90" t="n">
        <v>0</v>
      </c>
      <c r="L74" s="90" t="n">
        <v>0</v>
      </c>
      <c r="M74" s="90" t="n">
        <v>0</v>
      </c>
      <c r="N74" s="90" t="n">
        <v>0</v>
      </c>
      <c r="O74" s="90" t="n">
        <v>0</v>
      </c>
      <c r="P74" s="90" t="n">
        <v>0</v>
      </c>
      <c r="Q74" s="90" t="n">
        <v>0</v>
      </c>
      <c r="R74" s="90" t="n">
        <v>0</v>
      </c>
      <c r="S74" s="90" t="n">
        <v>0</v>
      </c>
      <c r="T74" s="90" t="n">
        <v>0</v>
      </c>
      <c r="U74" s="90" t="n">
        <v>0</v>
      </c>
      <c r="V74" s="90" t="n">
        <v>0</v>
      </c>
      <c r="W74" s="90" t="n">
        <v>0</v>
      </c>
      <c r="X74" s="90" t="n">
        <v>0</v>
      </c>
      <c r="Y74" s="90" t="n">
        <v>0</v>
      </c>
      <c r="Z74" s="90" t="n">
        <v>0</v>
      </c>
      <c r="AA74" s="90" t="n">
        <v>0</v>
      </c>
      <c r="AB74" s="90" t="n">
        <v>0</v>
      </c>
      <c r="AC74" s="90" t="n">
        <v>0</v>
      </c>
      <c r="AD74" s="90" t="n">
        <v>0</v>
      </c>
      <c r="AE74" s="90" t="n">
        <v>0</v>
      </c>
      <c r="AF74" s="90" t="n">
        <v>0</v>
      </c>
      <c r="AG74" s="90" t="n">
        <v>0</v>
      </c>
      <c r="AH74" s="90" t="n">
        <v>0</v>
      </c>
      <c r="AI74" s="90" t="n">
        <v>0</v>
      </c>
      <c r="AJ74" s="90" t="n">
        <v>0</v>
      </c>
      <c r="AK74" s="90" t="n">
        <v>0</v>
      </c>
      <c r="AL74" s="90" t="n">
        <v>0</v>
      </c>
      <c r="AM74" s="90" t="n">
        <v>0</v>
      </c>
      <c r="AN74" s="90" t="n">
        <v>0</v>
      </c>
      <c r="AO74" s="90" t="n">
        <v>0</v>
      </c>
      <c r="AP74" s="90" t="n">
        <v>0</v>
      </c>
      <c r="AQ74" s="90" t="n">
        <v>0</v>
      </c>
      <c r="AR74" s="90" t="n">
        <v>0</v>
      </c>
      <c r="AS74" s="90" t="n">
        <v>0</v>
      </c>
      <c r="AT74" s="90" t="n">
        <v>0</v>
      </c>
      <c r="AU74" s="90" t="n">
        <v>0</v>
      </c>
      <c r="AV74" s="90" t="n">
        <v>0</v>
      </c>
      <c r="AW74" s="90" t="n">
        <v>0</v>
      </c>
      <c r="AX74" s="90" t="n">
        <v>0</v>
      </c>
      <c r="AY74" s="90" t="n">
        <v>0</v>
      </c>
      <c r="AZ74" s="90" t="n">
        <v>0</v>
      </c>
      <c r="BA74" s="90" t="n">
        <v>0</v>
      </c>
      <c r="BB74" s="90" t="n">
        <v>0</v>
      </c>
      <c r="BC74" s="90" t="n">
        <v>0</v>
      </c>
      <c r="BD74" s="90" t="n">
        <v>0</v>
      </c>
      <c r="BE74" s="90" t="n">
        <v>0</v>
      </c>
      <c r="BF74" s="90" t="n">
        <v>0</v>
      </c>
      <c r="BG74" s="90" t="n">
        <v>0</v>
      </c>
      <c r="BH74" s="90" t="n">
        <v>0</v>
      </c>
      <c r="BI74" s="90" t="n">
        <v>0</v>
      </c>
      <c r="BJ74" s="90" t="n">
        <v>0</v>
      </c>
      <c r="BK74" s="104" t="n">
        <v>174330.02</v>
      </c>
      <c r="BL74" s="93" t="n">
        <v>0</v>
      </c>
      <c r="BM74" s="93" t="n">
        <v>0</v>
      </c>
      <c r="BN74" s="93" t="n">
        <v>0</v>
      </c>
      <c r="BO74" s="93" t="n">
        <v>0</v>
      </c>
      <c r="BP74" s="93" t="n">
        <v>0</v>
      </c>
      <c r="BQ74" s="93" t="n">
        <v>0</v>
      </c>
      <c r="BR74" s="93" t="n">
        <v>0</v>
      </c>
      <c r="BS74" s="93" t="n">
        <v>0</v>
      </c>
      <c r="BT74" s="93" t="n">
        <v>0</v>
      </c>
      <c r="BU74" s="93" t="n">
        <v>0</v>
      </c>
      <c r="BV74" s="93" t="n">
        <v>0</v>
      </c>
      <c r="BW74" s="93" t="n">
        <v>0</v>
      </c>
    </row>
    <row r="75" customFormat="false" ht="13.2" hidden="false" customHeight="false" outlineLevel="0" collapsed="false">
      <c r="A75" s="76" t="n">
        <v>67</v>
      </c>
      <c r="B75" s="88"/>
      <c r="C75" s="94" t="s">
        <v>154</v>
      </c>
      <c r="D75" s="90" t="n">
        <v>0</v>
      </c>
      <c r="E75" s="90" t="n">
        <v>0</v>
      </c>
      <c r="F75" s="90" t="n">
        <v>0</v>
      </c>
      <c r="G75" s="90" t="n">
        <v>0</v>
      </c>
      <c r="H75" s="90" t="n">
        <v>0</v>
      </c>
      <c r="I75" s="90" t="n">
        <v>0</v>
      </c>
      <c r="J75" s="90" t="n">
        <v>0</v>
      </c>
      <c r="K75" s="90" t="n">
        <v>0</v>
      </c>
      <c r="L75" s="90" t="n">
        <v>0</v>
      </c>
      <c r="M75" s="90" t="n">
        <v>0</v>
      </c>
      <c r="N75" s="90" t="n">
        <v>0</v>
      </c>
      <c r="O75" s="90" t="n">
        <v>0</v>
      </c>
      <c r="P75" s="90" t="n">
        <v>0</v>
      </c>
      <c r="Q75" s="90" t="n">
        <v>0</v>
      </c>
      <c r="R75" s="90" t="n">
        <v>0</v>
      </c>
      <c r="S75" s="90" t="n">
        <v>0</v>
      </c>
      <c r="T75" s="90" t="n">
        <v>0</v>
      </c>
      <c r="U75" s="90" t="n">
        <v>0</v>
      </c>
      <c r="V75" s="90" t="n">
        <v>0</v>
      </c>
      <c r="W75" s="90" t="n">
        <v>0</v>
      </c>
      <c r="X75" s="90" t="n">
        <v>0</v>
      </c>
      <c r="Y75" s="90" t="n">
        <v>0</v>
      </c>
      <c r="Z75" s="90" t="n">
        <v>0</v>
      </c>
      <c r="AA75" s="90" t="n">
        <v>0</v>
      </c>
      <c r="AB75" s="90" t="n">
        <v>0</v>
      </c>
      <c r="AC75" s="90" t="n">
        <v>0</v>
      </c>
      <c r="AD75" s="90" t="n">
        <v>0</v>
      </c>
      <c r="AE75" s="90" t="n">
        <v>0</v>
      </c>
      <c r="AF75" s="90" t="n">
        <v>0</v>
      </c>
      <c r="AG75" s="90" t="n">
        <v>0</v>
      </c>
      <c r="AH75" s="90" t="n">
        <v>0</v>
      </c>
      <c r="AI75" s="90" t="n">
        <v>0</v>
      </c>
      <c r="AJ75" s="90" t="n">
        <v>0</v>
      </c>
      <c r="AK75" s="90" t="n">
        <v>0</v>
      </c>
      <c r="AL75" s="90" t="n">
        <v>0</v>
      </c>
      <c r="AM75" s="90" t="n">
        <v>0</v>
      </c>
      <c r="AN75" s="90" t="n">
        <v>0</v>
      </c>
      <c r="AO75" s="90" t="n">
        <v>0</v>
      </c>
      <c r="AP75" s="90" t="n">
        <v>0</v>
      </c>
      <c r="AQ75" s="90" t="n">
        <v>0</v>
      </c>
      <c r="AR75" s="90" t="n">
        <v>0</v>
      </c>
      <c r="AS75" s="90" t="n">
        <v>0</v>
      </c>
      <c r="AT75" s="90" t="n">
        <v>0</v>
      </c>
      <c r="AU75" s="90" t="n">
        <v>0</v>
      </c>
      <c r="AV75" s="90" t="n">
        <v>0</v>
      </c>
      <c r="AW75" s="90" t="n">
        <v>0</v>
      </c>
      <c r="AX75" s="90" t="n">
        <v>0</v>
      </c>
      <c r="AY75" s="90" t="n">
        <v>0</v>
      </c>
      <c r="AZ75" s="90" t="n">
        <v>0</v>
      </c>
      <c r="BA75" s="90" t="n">
        <v>0</v>
      </c>
      <c r="BB75" s="90" t="n">
        <v>0</v>
      </c>
      <c r="BC75" s="90" t="n">
        <v>0</v>
      </c>
      <c r="BD75" s="90" t="n">
        <v>0</v>
      </c>
      <c r="BE75" s="90" t="n">
        <v>0</v>
      </c>
      <c r="BF75" s="90" t="n">
        <v>0</v>
      </c>
      <c r="BG75" s="90" t="n">
        <v>0</v>
      </c>
      <c r="BH75" s="90" t="n">
        <v>0</v>
      </c>
      <c r="BI75" s="90" t="n">
        <v>0</v>
      </c>
      <c r="BJ75" s="90" t="n">
        <v>0</v>
      </c>
      <c r="BK75" s="104" t="n">
        <v>387571.493</v>
      </c>
      <c r="BL75" s="93" t="n">
        <v>0</v>
      </c>
      <c r="BM75" s="93" t="n">
        <v>0</v>
      </c>
      <c r="BN75" s="93" t="n">
        <v>0</v>
      </c>
      <c r="BO75" s="93" t="n">
        <v>0</v>
      </c>
      <c r="BP75" s="93" t="n">
        <v>0</v>
      </c>
      <c r="BQ75" s="93" t="n">
        <v>0</v>
      </c>
      <c r="BR75" s="93" t="n">
        <v>0</v>
      </c>
      <c r="BS75" s="93" t="n">
        <v>0</v>
      </c>
      <c r="BT75" s="93" t="n">
        <v>0</v>
      </c>
      <c r="BU75" s="93" t="n">
        <v>0</v>
      </c>
      <c r="BV75" s="93" t="n">
        <v>0</v>
      </c>
      <c r="BW75" s="93" t="n">
        <v>0</v>
      </c>
    </row>
    <row r="76" customFormat="false" ht="13.2" hidden="false" customHeight="false" outlineLevel="0" collapsed="false">
      <c r="A76" s="76" t="n">
        <v>68</v>
      </c>
      <c r="B76" s="95"/>
      <c r="C76" s="94" t="s">
        <v>155</v>
      </c>
      <c r="D76" s="97" t="n">
        <v>0</v>
      </c>
      <c r="E76" s="97" t="n">
        <v>0</v>
      </c>
      <c r="F76" s="97" t="n">
        <v>0</v>
      </c>
      <c r="G76" s="97" t="n">
        <v>0</v>
      </c>
      <c r="H76" s="97" t="n">
        <v>0</v>
      </c>
      <c r="I76" s="97" t="n">
        <v>0</v>
      </c>
      <c r="J76" s="97" t="n">
        <v>0</v>
      </c>
      <c r="K76" s="97" t="n">
        <v>0</v>
      </c>
      <c r="L76" s="97" t="n">
        <v>0</v>
      </c>
      <c r="M76" s="97" t="n">
        <v>0</v>
      </c>
      <c r="N76" s="97" t="n">
        <v>0</v>
      </c>
      <c r="O76" s="97" t="n">
        <v>0</v>
      </c>
      <c r="P76" s="97" t="n">
        <v>0</v>
      </c>
      <c r="Q76" s="97" t="n">
        <v>0</v>
      </c>
      <c r="R76" s="97" t="n">
        <v>0</v>
      </c>
      <c r="S76" s="97" t="n">
        <v>0</v>
      </c>
      <c r="T76" s="97" t="n">
        <v>0</v>
      </c>
      <c r="U76" s="97" t="n">
        <v>0</v>
      </c>
      <c r="V76" s="97" t="n">
        <v>0</v>
      </c>
      <c r="W76" s="97" t="n">
        <v>0</v>
      </c>
      <c r="X76" s="97" t="n">
        <v>0</v>
      </c>
      <c r="Y76" s="97" t="n">
        <v>0</v>
      </c>
      <c r="Z76" s="97" t="n">
        <v>0</v>
      </c>
      <c r="AA76" s="97" t="n">
        <v>0</v>
      </c>
      <c r="AB76" s="97" t="n">
        <v>0</v>
      </c>
      <c r="AC76" s="97" t="n">
        <v>0</v>
      </c>
      <c r="AD76" s="97" t="n">
        <v>0</v>
      </c>
      <c r="AE76" s="97" t="n">
        <v>0</v>
      </c>
      <c r="AF76" s="97" t="n">
        <v>0</v>
      </c>
      <c r="AG76" s="97" t="n">
        <v>0</v>
      </c>
      <c r="AH76" s="97" t="n">
        <v>0</v>
      </c>
      <c r="AI76" s="97" t="n">
        <v>0</v>
      </c>
      <c r="AJ76" s="97" t="n">
        <v>0</v>
      </c>
      <c r="AK76" s="97" t="n">
        <v>0</v>
      </c>
      <c r="AL76" s="97" t="n">
        <v>0</v>
      </c>
      <c r="AM76" s="97" t="n">
        <v>0</v>
      </c>
      <c r="AN76" s="97" t="n">
        <v>0</v>
      </c>
      <c r="AO76" s="97" t="n">
        <v>0</v>
      </c>
      <c r="AP76" s="97" t="n">
        <v>0</v>
      </c>
      <c r="AQ76" s="97" t="n">
        <v>0</v>
      </c>
      <c r="AR76" s="97" t="n">
        <v>0</v>
      </c>
      <c r="AS76" s="97" t="n">
        <v>0</v>
      </c>
      <c r="AT76" s="97" t="n">
        <v>0</v>
      </c>
      <c r="AU76" s="97" t="n">
        <v>0</v>
      </c>
      <c r="AV76" s="97" t="n">
        <v>0</v>
      </c>
      <c r="AW76" s="97" t="n">
        <v>0</v>
      </c>
      <c r="AX76" s="97" t="n">
        <v>0</v>
      </c>
      <c r="AY76" s="97" t="n">
        <v>0</v>
      </c>
      <c r="AZ76" s="97" t="n">
        <v>0</v>
      </c>
      <c r="BA76" s="97" t="n">
        <v>0</v>
      </c>
      <c r="BB76" s="97" t="n">
        <v>0</v>
      </c>
      <c r="BC76" s="97" t="n">
        <v>0</v>
      </c>
      <c r="BD76" s="97" t="n">
        <v>0</v>
      </c>
      <c r="BE76" s="97" t="n">
        <v>0</v>
      </c>
      <c r="BF76" s="97" t="n">
        <v>0</v>
      </c>
      <c r="BG76" s="97" t="n">
        <v>0</v>
      </c>
      <c r="BH76" s="97" t="n">
        <v>0</v>
      </c>
      <c r="BI76" s="97" t="n">
        <v>0</v>
      </c>
      <c r="BJ76" s="97" t="n">
        <v>0</v>
      </c>
      <c r="BK76" s="98" t="n">
        <v>561901.513</v>
      </c>
      <c r="BL76" s="93" t="n">
        <v>0</v>
      </c>
      <c r="BM76" s="93" t="n">
        <v>0</v>
      </c>
      <c r="BN76" s="93" t="n">
        <v>0</v>
      </c>
      <c r="BO76" s="93" t="n">
        <v>0</v>
      </c>
      <c r="BP76" s="93" t="n">
        <v>0</v>
      </c>
      <c r="BQ76" s="93" t="n">
        <v>0</v>
      </c>
      <c r="BR76" s="93" t="n">
        <v>0</v>
      </c>
      <c r="BS76" s="93" t="n">
        <v>0</v>
      </c>
      <c r="BT76" s="93" t="n">
        <v>0</v>
      </c>
      <c r="BU76" s="93" t="n">
        <v>0</v>
      </c>
      <c r="BV76" s="93" t="n">
        <v>0</v>
      </c>
      <c r="BW76" s="93" t="n">
        <v>0</v>
      </c>
    </row>
    <row r="77" customFormat="false" ht="13.2" hidden="false" customHeight="false" outlineLevel="0" collapsed="false">
      <c r="A77" s="76" t="n">
        <v>69</v>
      </c>
      <c r="B77" s="95"/>
      <c r="C77" s="89" t="s">
        <v>156</v>
      </c>
      <c r="D77" s="97" t="n">
        <v>0</v>
      </c>
      <c r="E77" s="97" t="n">
        <v>0</v>
      </c>
      <c r="F77" s="97" t="n">
        <v>0</v>
      </c>
      <c r="G77" s="97" t="n">
        <v>0</v>
      </c>
      <c r="H77" s="97" t="n">
        <v>0</v>
      </c>
      <c r="I77" s="97" t="n">
        <v>0</v>
      </c>
      <c r="J77" s="97" t="n">
        <v>0</v>
      </c>
      <c r="K77" s="97" t="n">
        <v>0</v>
      </c>
      <c r="L77" s="97" t="n">
        <v>0</v>
      </c>
      <c r="M77" s="97" t="n">
        <v>0</v>
      </c>
      <c r="N77" s="97" t="n">
        <v>0</v>
      </c>
      <c r="O77" s="97" t="n">
        <v>0</v>
      </c>
      <c r="P77" s="97" t="n">
        <v>0</v>
      </c>
      <c r="Q77" s="97" t="n">
        <v>0</v>
      </c>
      <c r="R77" s="97" t="n">
        <v>0</v>
      </c>
      <c r="S77" s="97" t="n">
        <v>0</v>
      </c>
      <c r="T77" s="97" t="n">
        <v>0</v>
      </c>
      <c r="U77" s="97" t="n">
        <v>0</v>
      </c>
      <c r="V77" s="97" t="n">
        <v>0</v>
      </c>
      <c r="W77" s="97" t="n">
        <v>0</v>
      </c>
      <c r="X77" s="97" t="n">
        <v>0</v>
      </c>
      <c r="Y77" s="97" t="n">
        <v>0</v>
      </c>
      <c r="Z77" s="97" t="n">
        <v>0</v>
      </c>
      <c r="AA77" s="97" t="n">
        <v>0</v>
      </c>
      <c r="AB77" s="97" t="n">
        <v>0</v>
      </c>
      <c r="AC77" s="97" t="n">
        <v>0</v>
      </c>
      <c r="AD77" s="97" t="n">
        <v>0</v>
      </c>
      <c r="AE77" s="97" t="n">
        <v>0</v>
      </c>
      <c r="AF77" s="97" t="n">
        <v>0</v>
      </c>
      <c r="AG77" s="97" t="n">
        <v>0</v>
      </c>
      <c r="AH77" s="97" t="n">
        <v>0</v>
      </c>
      <c r="AI77" s="97" t="n">
        <v>0</v>
      </c>
      <c r="AJ77" s="97" t="n">
        <v>0</v>
      </c>
      <c r="AK77" s="97" t="n">
        <v>0</v>
      </c>
      <c r="AL77" s="97" t="n">
        <v>0</v>
      </c>
      <c r="AM77" s="97" t="n">
        <v>0</v>
      </c>
      <c r="AN77" s="97" t="n">
        <v>0</v>
      </c>
      <c r="AO77" s="97" t="n">
        <v>0</v>
      </c>
      <c r="AP77" s="97" t="n">
        <v>0</v>
      </c>
      <c r="AQ77" s="97" t="n">
        <v>0</v>
      </c>
      <c r="AR77" s="97" t="n">
        <v>0</v>
      </c>
      <c r="AS77" s="97" t="n">
        <v>0</v>
      </c>
      <c r="AT77" s="97" t="n">
        <v>0</v>
      </c>
      <c r="AU77" s="97" t="n">
        <v>0</v>
      </c>
      <c r="AV77" s="97" t="n">
        <v>0</v>
      </c>
      <c r="AW77" s="97" t="n">
        <v>0</v>
      </c>
      <c r="AX77" s="97" t="n">
        <v>0</v>
      </c>
      <c r="AY77" s="97" t="n">
        <v>0</v>
      </c>
      <c r="AZ77" s="97" t="n">
        <v>0</v>
      </c>
      <c r="BA77" s="97" t="n">
        <v>0</v>
      </c>
      <c r="BB77" s="97" t="n">
        <v>0</v>
      </c>
      <c r="BC77" s="97" t="n">
        <v>0</v>
      </c>
      <c r="BD77" s="97" t="n">
        <v>0</v>
      </c>
      <c r="BE77" s="97" t="n">
        <v>0</v>
      </c>
      <c r="BF77" s="97" t="n">
        <v>0</v>
      </c>
      <c r="BG77" s="97" t="n">
        <v>0</v>
      </c>
      <c r="BH77" s="97" t="n">
        <v>0</v>
      </c>
      <c r="BI77" s="97" t="n">
        <v>0</v>
      </c>
      <c r="BJ77" s="97" t="n">
        <v>0</v>
      </c>
      <c r="BK77" s="98" t="n">
        <v>190091</v>
      </c>
      <c r="BL77" s="93" t="n">
        <v>0</v>
      </c>
      <c r="BM77" s="93" t="n">
        <v>0</v>
      </c>
      <c r="BN77" s="93" t="n">
        <v>0</v>
      </c>
      <c r="BO77" s="93" t="n">
        <v>0</v>
      </c>
      <c r="BP77" s="93" t="n">
        <v>0</v>
      </c>
      <c r="BQ77" s="93" t="n">
        <v>0</v>
      </c>
      <c r="BR77" s="93" t="n">
        <v>0</v>
      </c>
      <c r="BS77" s="93" t="n">
        <v>0</v>
      </c>
      <c r="BT77" s="93" t="n">
        <v>0</v>
      </c>
      <c r="BU77" s="93" t="n">
        <v>0</v>
      </c>
      <c r="BV77" s="93" t="n">
        <v>0</v>
      </c>
      <c r="BW77" s="93" t="n">
        <v>0</v>
      </c>
    </row>
    <row r="78" customFormat="false" ht="13.2" hidden="false" customHeight="false" outlineLevel="0" collapsed="false">
      <c r="A78" s="76" t="n">
        <v>70</v>
      </c>
      <c r="B78" s="95"/>
      <c r="C78" s="71" t="s">
        <v>157</v>
      </c>
      <c r="D78" s="97" t="n">
        <v>28090.737</v>
      </c>
      <c r="E78" s="97" t="n">
        <v>384.79</v>
      </c>
      <c r="F78" s="97" t="n">
        <v>1281.412</v>
      </c>
      <c r="G78" s="97" t="n">
        <v>17.787</v>
      </c>
      <c r="H78" s="97" t="n">
        <v>3153.094</v>
      </c>
      <c r="I78" s="97" t="n">
        <v>0</v>
      </c>
      <c r="J78" s="97" t="n">
        <v>5.13</v>
      </c>
      <c r="K78" s="97" t="n">
        <v>2048.094</v>
      </c>
      <c r="L78" s="97" t="n">
        <v>21203.87</v>
      </c>
      <c r="M78" s="97" t="n">
        <v>1044.045</v>
      </c>
      <c r="N78" s="97" t="n">
        <v>12604.168</v>
      </c>
      <c r="O78" s="97" t="n">
        <v>9409.145</v>
      </c>
      <c r="P78" s="97" t="n">
        <v>6540.947</v>
      </c>
      <c r="Q78" s="97" t="n">
        <v>5906.671</v>
      </c>
      <c r="R78" s="97" t="n">
        <v>5141.778</v>
      </c>
      <c r="S78" s="97" t="n">
        <v>8575.732</v>
      </c>
      <c r="T78" s="97" t="n">
        <v>4034.625</v>
      </c>
      <c r="U78" s="97" t="n">
        <v>16836.259</v>
      </c>
      <c r="V78" s="97" t="n">
        <v>9939.228</v>
      </c>
      <c r="W78" s="97" t="n">
        <v>12201.591</v>
      </c>
      <c r="X78" s="97" t="n">
        <v>7620.817</v>
      </c>
      <c r="Y78" s="97" t="n">
        <v>26795.117</v>
      </c>
      <c r="Z78" s="97" t="n">
        <v>29000.111</v>
      </c>
      <c r="AA78" s="97" t="n">
        <v>1126.762</v>
      </c>
      <c r="AB78" s="97" t="n">
        <v>9122.145</v>
      </c>
      <c r="AC78" s="97" t="n">
        <v>5846.226</v>
      </c>
      <c r="AD78" s="97" t="n">
        <v>5130.96</v>
      </c>
      <c r="AE78" s="97" t="n">
        <v>8622.895</v>
      </c>
      <c r="AF78" s="97" t="n">
        <v>4803.391</v>
      </c>
      <c r="AG78" s="97" t="n">
        <v>10172.57</v>
      </c>
      <c r="AH78" s="97" t="n">
        <v>1382.638</v>
      </c>
      <c r="AI78" s="97" t="n">
        <v>19232.358</v>
      </c>
      <c r="AJ78" s="97" t="n">
        <v>1723.533</v>
      </c>
      <c r="AK78" s="97" t="n">
        <v>53224.178</v>
      </c>
      <c r="AL78" s="97" t="n">
        <v>19999.298</v>
      </c>
      <c r="AM78" s="97" t="n">
        <v>61099.284</v>
      </c>
      <c r="AN78" s="97" t="n">
        <v>54320.596</v>
      </c>
      <c r="AO78" s="97" t="n">
        <v>41585.873</v>
      </c>
      <c r="AP78" s="97" t="n">
        <v>36861.193</v>
      </c>
      <c r="AQ78" s="97" t="n">
        <v>2147.686</v>
      </c>
      <c r="AR78" s="97" t="n">
        <v>1977.372</v>
      </c>
      <c r="AS78" s="97" t="n">
        <v>15501.92</v>
      </c>
      <c r="AT78" s="97" t="n">
        <v>21176.361</v>
      </c>
      <c r="AU78" s="97" t="n">
        <v>39513.685</v>
      </c>
      <c r="AV78" s="97" t="n">
        <v>1776.729</v>
      </c>
      <c r="AW78" s="97" t="n">
        <v>8511.722</v>
      </c>
      <c r="AX78" s="97" t="n">
        <v>120614.117</v>
      </c>
      <c r="AY78" s="97" t="n">
        <v>2839.327</v>
      </c>
      <c r="AZ78" s="97" t="n">
        <v>16263.178</v>
      </c>
      <c r="BA78" s="97" t="n">
        <v>6125.349</v>
      </c>
      <c r="BB78" s="97" t="n">
        <v>67565.013</v>
      </c>
      <c r="BC78" s="97" t="n">
        <v>63067.823</v>
      </c>
      <c r="BD78" s="97" t="n">
        <v>52274.219</v>
      </c>
      <c r="BE78" s="97" t="n">
        <v>57168.576</v>
      </c>
      <c r="BF78" s="97" t="n">
        <v>4333.077</v>
      </c>
      <c r="BG78" s="97" t="n">
        <v>2985.08</v>
      </c>
      <c r="BH78" s="97" t="n">
        <v>14585.674</v>
      </c>
      <c r="BI78" s="97" t="n">
        <v>10301.059</v>
      </c>
      <c r="BJ78" s="97" t="n">
        <v>9219.298</v>
      </c>
      <c r="BK78" s="98" t="n">
        <v>1064036.313</v>
      </c>
      <c r="BL78" s="93" t="n">
        <v>0</v>
      </c>
      <c r="BM78" s="93" t="n">
        <v>0</v>
      </c>
      <c r="BN78" s="93" t="n">
        <v>0</v>
      </c>
      <c r="BO78" s="93" t="n">
        <v>0</v>
      </c>
      <c r="BP78" s="93" t="n">
        <v>0</v>
      </c>
      <c r="BQ78" s="93" t="n">
        <v>0</v>
      </c>
      <c r="BR78" s="93" t="n">
        <v>0</v>
      </c>
      <c r="BS78" s="93" t="n">
        <v>0</v>
      </c>
      <c r="BT78" s="93" t="n">
        <v>0</v>
      </c>
      <c r="BU78" s="93" t="n">
        <v>0</v>
      </c>
      <c r="BV78" s="93" t="n">
        <v>0</v>
      </c>
      <c r="BW78" s="93" t="n">
        <v>0</v>
      </c>
    </row>
    <row r="79" customFormat="false" ht="13.2" hidden="false" customHeight="false" outlineLevel="0" collapsed="false">
      <c r="A79" s="76" t="n">
        <v>71</v>
      </c>
      <c r="B79" s="95"/>
      <c r="C79" s="71" t="s">
        <v>158</v>
      </c>
      <c r="D79" s="97" t="n">
        <v>45039.57</v>
      </c>
      <c r="E79" s="97" t="n">
        <v>481.399</v>
      </c>
      <c r="F79" s="97" t="n">
        <v>1964.209</v>
      </c>
      <c r="G79" s="97" t="n">
        <v>29.998</v>
      </c>
      <c r="H79" s="97" t="n">
        <v>3988.274</v>
      </c>
      <c r="I79" s="97" t="n">
        <v>0</v>
      </c>
      <c r="J79" s="97" t="n">
        <v>12.311</v>
      </c>
      <c r="K79" s="97" t="n">
        <v>4637.558</v>
      </c>
      <c r="L79" s="97" t="n">
        <v>93303.373</v>
      </c>
      <c r="M79" s="97" t="n">
        <v>1766.487</v>
      </c>
      <c r="N79" s="97" t="n">
        <v>41934.302</v>
      </c>
      <c r="O79" s="97" t="n">
        <v>29675.245</v>
      </c>
      <c r="P79" s="97" t="n">
        <v>27542.845</v>
      </c>
      <c r="Q79" s="97" t="n">
        <v>17684.967</v>
      </c>
      <c r="R79" s="97" t="n">
        <v>19474.726</v>
      </c>
      <c r="S79" s="97" t="n">
        <v>24253.634</v>
      </c>
      <c r="T79" s="97" t="n">
        <v>32202.81</v>
      </c>
      <c r="U79" s="97" t="n">
        <v>65907.502</v>
      </c>
      <c r="V79" s="97" t="n">
        <v>33809.769</v>
      </c>
      <c r="W79" s="97" t="n">
        <v>35650.576</v>
      </c>
      <c r="X79" s="97" t="n">
        <v>35445.634</v>
      </c>
      <c r="Y79" s="97" t="n">
        <v>71990.556</v>
      </c>
      <c r="Z79" s="97" t="n">
        <v>94657.937</v>
      </c>
      <c r="AA79" s="97" t="n">
        <v>4675.638</v>
      </c>
      <c r="AB79" s="97" t="n">
        <v>30082.975</v>
      </c>
      <c r="AC79" s="97" t="n">
        <v>17918.196</v>
      </c>
      <c r="AD79" s="97" t="n">
        <v>12880.683</v>
      </c>
      <c r="AE79" s="97" t="n">
        <v>41743.735</v>
      </c>
      <c r="AF79" s="97" t="n">
        <v>17609.774</v>
      </c>
      <c r="AG79" s="97" t="n">
        <v>37541.907</v>
      </c>
      <c r="AH79" s="97" t="n">
        <v>3451.185</v>
      </c>
      <c r="AI79" s="97" t="n">
        <v>49352.103</v>
      </c>
      <c r="AJ79" s="97" t="n">
        <v>5433.928</v>
      </c>
      <c r="AK79" s="97" t="n">
        <v>138839.617</v>
      </c>
      <c r="AL79" s="97" t="n">
        <v>53990.348</v>
      </c>
      <c r="AM79" s="97" t="n">
        <v>146678.05</v>
      </c>
      <c r="AN79" s="97" t="n">
        <v>106946.121</v>
      </c>
      <c r="AO79" s="97" t="n">
        <v>85311.391</v>
      </c>
      <c r="AP79" s="97" t="n">
        <v>79919.662</v>
      </c>
      <c r="AQ79" s="97" t="n">
        <v>6851.787</v>
      </c>
      <c r="AR79" s="97" t="n">
        <v>11276.296</v>
      </c>
      <c r="AS79" s="97" t="n">
        <v>44155.252</v>
      </c>
      <c r="AT79" s="97" t="n">
        <v>40338.177</v>
      </c>
      <c r="AU79" s="97" t="n">
        <v>59151.965</v>
      </c>
      <c r="AV79" s="97" t="n">
        <v>11736.628</v>
      </c>
      <c r="AW79" s="97" t="n">
        <v>15914.078</v>
      </c>
      <c r="AX79" s="97" t="n">
        <v>132888.991</v>
      </c>
      <c r="AY79" s="97" t="n">
        <v>5784.533</v>
      </c>
      <c r="AZ79" s="97" t="n">
        <v>33519.868</v>
      </c>
      <c r="BA79" s="97" t="n">
        <v>9336.075</v>
      </c>
      <c r="BB79" s="97" t="n">
        <v>119914.381</v>
      </c>
      <c r="BC79" s="97" t="n">
        <v>89310.982</v>
      </c>
      <c r="BD79" s="97" t="n">
        <v>62620.587</v>
      </c>
      <c r="BE79" s="97" t="n">
        <v>84262.327</v>
      </c>
      <c r="BF79" s="97" t="n">
        <v>13718.936</v>
      </c>
      <c r="BG79" s="97" t="n">
        <v>4934.465</v>
      </c>
      <c r="BH79" s="97" t="n">
        <v>30658.499</v>
      </c>
      <c r="BI79" s="97" t="n">
        <v>15065.014</v>
      </c>
      <c r="BJ79" s="97" t="n">
        <v>9219.298</v>
      </c>
      <c r="BK79" s="98" t="n">
        <v>2314487.134</v>
      </c>
      <c r="BL79" s="93" t="n">
        <v>0</v>
      </c>
      <c r="BM79" s="93" t="n">
        <v>0</v>
      </c>
      <c r="BN79" s="93" t="n">
        <v>0</v>
      </c>
      <c r="BO79" s="93" t="n">
        <v>0</v>
      </c>
      <c r="BP79" s="93" t="n">
        <v>0</v>
      </c>
      <c r="BQ79" s="93" t="n">
        <v>0</v>
      </c>
      <c r="BR79" s="93" t="n">
        <v>0</v>
      </c>
      <c r="BS79" s="93" t="n">
        <v>0</v>
      </c>
      <c r="BT79" s="93" t="n">
        <v>0</v>
      </c>
      <c r="BU79" s="93" t="n">
        <v>0</v>
      </c>
      <c r="BV79" s="93" t="n">
        <v>0</v>
      </c>
      <c r="BW79" s="93" t="n">
        <v>0</v>
      </c>
    </row>
    <row r="80" customFormat="false" ht="13.2" hidden="false" customHeight="false" outlineLevel="0" collapsed="false">
      <c r="A80" s="76" t="n">
        <v>72</v>
      </c>
      <c r="B80" s="95"/>
      <c r="C80" s="94" t="s">
        <v>159</v>
      </c>
      <c r="D80" s="97" t="n">
        <v>8033.207</v>
      </c>
      <c r="E80" s="97" t="n">
        <v>642.26</v>
      </c>
      <c r="F80" s="97" t="n">
        <v>651.719</v>
      </c>
      <c r="G80" s="97" t="n">
        <v>967.873</v>
      </c>
      <c r="H80" s="97" t="n">
        <v>26516.257</v>
      </c>
      <c r="I80" s="97" t="n">
        <v>0</v>
      </c>
      <c r="J80" s="97" t="n">
        <v>119.114</v>
      </c>
      <c r="K80" s="97" t="n">
        <v>1154.647</v>
      </c>
      <c r="L80" s="97" t="n">
        <v>14492.461</v>
      </c>
      <c r="M80" s="97" t="n">
        <v>1274.627</v>
      </c>
      <c r="N80" s="97" t="n">
        <v>7362.015</v>
      </c>
      <c r="O80" s="97" t="n">
        <v>5120.088</v>
      </c>
      <c r="P80" s="97" t="n">
        <v>5140.354</v>
      </c>
      <c r="Q80" s="97" t="n">
        <v>3350.9</v>
      </c>
      <c r="R80" s="97" t="n">
        <v>5198.169</v>
      </c>
      <c r="S80" s="97" t="n">
        <v>1086.02</v>
      </c>
      <c r="T80" s="97" t="n">
        <v>5901.64</v>
      </c>
      <c r="U80" s="97" t="n">
        <v>31632.267</v>
      </c>
      <c r="V80" s="97" t="n">
        <v>5563.652</v>
      </c>
      <c r="W80" s="97" t="n">
        <v>3168.316</v>
      </c>
      <c r="X80" s="97" t="n">
        <v>20367.154</v>
      </c>
      <c r="Y80" s="97" t="n">
        <v>7586.607</v>
      </c>
      <c r="Z80" s="97" t="n">
        <v>20193.375</v>
      </c>
      <c r="AA80" s="97" t="n">
        <v>4491.625</v>
      </c>
      <c r="AB80" s="97" t="n">
        <v>7987.007</v>
      </c>
      <c r="AC80" s="97" t="n">
        <v>12940.291</v>
      </c>
      <c r="AD80" s="97" t="n">
        <v>7714.544</v>
      </c>
      <c r="AE80" s="97" t="n">
        <v>26747.305</v>
      </c>
      <c r="AF80" s="97" t="n">
        <v>6426.992</v>
      </c>
      <c r="AG80" s="97" t="n">
        <v>3592.63</v>
      </c>
      <c r="AH80" s="97" t="n">
        <v>16.798</v>
      </c>
      <c r="AI80" s="97" t="n">
        <v>1726.449</v>
      </c>
      <c r="AJ80" s="97" t="n">
        <v>12.27</v>
      </c>
      <c r="AK80" s="97" t="n">
        <v>686.051</v>
      </c>
      <c r="AL80" s="97" t="n">
        <v>949.652</v>
      </c>
      <c r="AM80" s="97" t="n">
        <v>11759.634</v>
      </c>
      <c r="AN80" s="97" t="n">
        <v>4039.179</v>
      </c>
      <c r="AO80" s="97" t="n">
        <v>3720.066</v>
      </c>
      <c r="AP80" s="97" t="n">
        <v>1224.848</v>
      </c>
      <c r="AQ80" s="97" t="n">
        <v>675.082</v>
      </c>
      <c r="AR80" s="97" t="n">
        <v>3929.56</v>
      </c>
      <c r="AS80" s="97" t="n">
        <v>3147.959</v>
      </c>
      <c r="AT80" s="97" t="n">
        <v>2163.511</v>
      </c>
      <c r="AU80" s="97" t="n">
        <v>2298.828</v>
      </c>
      <c r="AV80" s="97" t="n">
        <v>636.346</v>
      </c>
      <c r="AW80" s="97" t="n">
        <v>264.139</v>
      </c>
      <c r="AX80" s="97" t="n">
        <v>2920.155</v>
      </c>
      <c r="AY80" s="97" t="n">
        <v>398.379</v>
      </c>
      <c r="AZ80" s="97" t="n">
        <v>4416.795</v>
      </c>
      <c r="BA80" s="97" t="n">
        <v>368.96</v>
      </c>
      <c r="BB80" s="97" t="n">
        <v>7624.918</v>
      </c>
      <c r="BC80" s="97" t="n">
        <v>35.461</v>
      </c>
      <c r="BD80" s="97" t="n">
        <v>142.626</v>
      </c>
      <c r="BE80" s="97" t="n">
        <v>14.81</v>
      </c>
      <c r="BF80" s="97" t="n">
        <v>29.149</v>
      </c>
      <c r="BG80" s="97" t="n">
        <v>68.814</v>
      </c>
      <c r="BH80" s="97" t="n">
        <v>1462.275</v>
      </c>
      <c r="BI80" s="97" t="n">
        <v>379.474</v>
      </c>
      <c r="BJ80" s="97" t="n">
        <v>0</v>
      </c>
      <c r="BK80" s="98" t="n">
        <v>300535.304</v>
      </c>
      <c r="BL80" s="93" t="n">
        <v>0</v>
      </c>
      <c r="BM80" s="93" t="n">
        <v>0</v>
      </c>
      <c r="BN80" s="93" t="n">
        <v>0</v>
      </c>
      <c r="BO80" s="93" t="n">
        <v>0</v>
      </c>
      <c r="BP80" s="93" t="n">
        <v>0</v>
      </c>
      <c r="BQ80" s="93" t="n">
        <v>0</v>
      </c>
      <c r="BR80" s="93" t="n">
        <v>0</v>
      </c>
      <c r="BS80" s="93" t="n">
        <v>0</v>
      </c>
      <c r="BT80" s="93" t="n">
        <v>0</v>
      </c>
      <c r="BU80" s="93" t="n">
        <v>0</v>
      </c>
      <c r="BV80" s="93" t="n">
        <v>0</v>
      </c>
      <c r="BW80" s="93" t="n">
        <v>0</v>
      </c>
    </row>
    <row r="81" customFormat="false" ht="13.2" hidden="false" customHeight="false" outlineLevel="0" collapsed="false">
      <c r="A81" s="99" t="n">
        <v>73</v>
      </c>
      <c r="B81" s="100"/>
      <c r="C81" s="101" t="s">
        <v>160</v>
      </c>
      <c r="D81" s="102" t="n">
        <v>53072.777</v>
      </c>
      <c r="E81" s="102" t="n">
        <v>1123.659</v>
      </c>
      <c r="F81" s="102" t="n">
        <v>2615.928</v>
      </c>
      <c r="G81" s="102" t="n">
        <v>997.871</v>
      </c>
      <c r="H81" s="102" t="n">
        <v>30504.531</v>
      </c>
      <c r="I81" s="102" t="n">
        <v>0</v>
      </c>
      <c r="J81" s="102" t="n">
        <v>131.425</v>
      </c>
      <c r="K81" s="102" t="n">
        <v>5792.205</v>
      </c>
      <c r="L81" s="102" t="n">
        <v>107795.834</v>
      </c>
      <c r="M81" s="102" t="n">
        <v>3041.114</v>
      </c>
      <c r="N81" s="102" t="n">
        <v>49296.317</v>
      </c>
      <c r="O81" s="102" t="n">
        <v>34795.333</v>
      </c>
      <c r="P81" s="102" t="n">
        <v>32683.199</v>
      </c>
      <c r="Q81" s="102" t="n">
        <v>21035.867</v>
      </c>
      <c r="R81" s="102" t="n">
        <v>24672.895</v>
      </c>
      <c r="S81" s="102" t="n">
        <v>25339.654</v>
      </c>
      <c r="T81" s="102" t="n">
        <v>38104.45</v>
      </c>
      <c r="U81" s="102" t="n">
        <v>97539.769</v>
      </c>
      <c r="V81" s="102" t="n">
        <v>39373.421</v>
      </c>
      <c r="W81" s="102" t="n">
        <v>38818.892</v>
      </c>
      <c r="X81" s="102" t="n">
        <v>55812.788</v>
      </c>
      <c r="Y81" s="102" t="n">
        <v>79577.163</v>
      </c>
      <c r="Z81" s="102" t="n">
        <v>114851.312</v>
      </c>
      <c r="AA81" s="102" t="n">
        <v>9167.263</v>
      </c>
      <c r="AB81" s="102" t="n">
        <v>38069.982</v>
      </c>
      <c r="AC81" s="102" t="n">
        <v>30858.487</v>
      </c>
      <c r="AD81" s="102" t="n">
        <v>20595.227</v>
      </c>
      <c r="AE81" s="102" t="n">
        <v>68491.04</v>
      </c>
      <c r="AF81" s="102" t="n">
        <v>24036.766</v>
      </c>
      <c r="AG81" s="102" t="n">
        <v>41134.537</v>
      </c>
      <c r="AH81" s="102" t="n">
        <v>3467.983</v>
      </c>
      <c r="AI81" s="102" t="n">
        <v>51078.552</v>
      </c>
      <c r="AJ81" s="102" t="n">
        <v>5446.198</v>
      </c>
      <c r="AK81" s="102" t="n">
        <v>139525.668</v>
      </c>
      <c r="AL81" s="102" t="n">
        <v>54940</v>
      </c>
      <c r="AM81" s="102" t="n">
        <v>158437.684</v>
      </c>
      <c r="AN81" s="102" t="n">
        <v>110985.3</v>
      </c>
      <c r="AO81" s="102" t="n">
        <v>89031.457</v>
      </c>
      <c r="AP81" s="102" t="n">
        <v>81144.51</v>
      </c>
      <c r="AQ81" s="102" t="n">
        <v>7526.869</v>
      </c>
      <c r="AR81" s="102" t="n">
        <v>15205.856</v>
      </c>
      <c r="AS81" s="102" t="n">
        <v>47303.211</v>
      </c>
      <c r="AT81" s="102" t="n">
        <v>42501.688</v>
      </c>
      <c r="AU81" s="102" t="n">
        <v>61450.793</v>
      </c>
      <c r="AV81" s="102" t="n">
        <v>12372.974</v>
      </c>
      <c r="AW81" s="102" t="n">
        <v>16178.217</v>
      </c>
      <c r="AX81" s="102" t="n">
        <v>135809.146</v>
      </c>
      <c r="AY81" s="102" t="n">
        <v>6182.912</v>
      </c>
      <c r="AZ81" s="102" t="n">
        <v>37936.663</v>
      </c>
      <c r="BA81" s="102" t="n">
        <v>9705.035</v>
      </c>
      <c r="BB81" s="102" t="n">
        <v>127539.299</v>
      </c>
      <c r="BC81" s="102" t="n">
        <v>89346.443</v>
      </c>
      <c r="BD81" s="102" t="n">
        <v>62763.213</v>
      </c>
      <c r="BE81" s="102" t="n">
        <v>84277.137</v>
      </c>
      <c r="BF81" s="102" t="n">
        <v>13748.085</v>
      </c>
      <c r="BG81" s="102" t="n">
        <v>5003.279</v>
      </c>
      <c r="BH81" s="102" t="n">
        <v>32120.774</v>
      </c>
      <c r="BI81" s="102" t="n">
        <v>15444.488</v>
      </c>
      <c r="BJ81" s="102" t="n">
        <v>9219.298</v>
      </c>
      <c r="BK81" s="102" t="n">
        <v>2615022.438</v>
      </c>
      <c r="BL81" s="103" t="n">
        <v>0</v>
      </c>
      <c r="BM81" s="103" t="n">
        <v>0</v>
      </c>
      <c r="BN81" s="103" t="n">
        <v>0</v>
      </c>
      <c r="BO81" s="103" t="n">
        <v>0</v>
      </c>
      <c r="BP81" s="103" t="n">
        <v>0</v>
      </c>
      <c r="BQ81" s="103" t="n">
        <v>0</v>
      </c>
      <c r="BR81" s="103" t="n">
        <v>0</v>
      </c>
      <c r="BS81" s="103" t="n">
        <v>0</v>
      </c>
      <c r="BT81" s="103" t="n">
        <v>0</v>
      </c>
      <c r="BU81" s="103" t="n">
        <v>0</v>
      </c>
      <c r="BV81" s="103" t="n">
        <v>0</v>
      </c>
      <c r="BW81" s="103" t="n">
        <v>0</v>
      </c>
    </row>
    <row r="82" customFormat="false" ht="13.2" hidden="false" customHeight="false" outlineLevel="0" collapsed="false">
      <c r="A82" s="88"/>
      <c r="B82" s="88"/>
      <c r="C82" s="88"/>
      <c r="D82" s="88"/>
      <c r="E82" s="88"/>
      <c r="F82" s="88"/>
      <c r="G82" s="88"/>
      <c r="H82" s="88"/>
      <c r="I82" s="88"/>
      <c r="J82" s="88"/>
      <c r="K82" s="88"/>
      <c r="L82" s="88"/>
      <c r="M82" s="88"/>
      <c r="N82" s="88"/>
      <c r="O82" s="88"/>
      <c r="P82" s="88"/>
      <c r="Q82" s="88"/>
      <c r="R82" s="88"/>
      <c r="S82" s="88"/>
      <c r="T82" s="88"/>
      <c r="U82" s="88"/>
      <c r="V82" s="88"/>
      <c r="W82" s="88"/>
      <c r="X82" s="88"/>
      <c r="Y82" s="88"/>
      <c r="Z82" s="88"/>
      <c r="AA82" s="88"/>
      <c r="AB82" s="88"/>
      <c r="AC82" s="88"/>
      <c r="AD82" s="88"/>
      <c r="AE82" s="88"/>
      <c r="AF82" s="88"/>
      <c r="AG82" s="88"/>
      <c r="AH82" s="88"/>
      <c r="AI82" s="88"/>
      <c r="AJ82" s="88"/>
      <c r="AK82" s="88"/>
      <c r="AL82" s="88"/>
      <c r="AM82" s="88"/>
      <c r="AN82" s="88"/>
      <c r="AO82" s="88"/>
      <c r="AP82" s="88"/>
      <c r="AQ82" s="88"/>
      <c r="AR82" s="88"/>
      <c r="AS82" s="88"/>
      <c r="AT82" s="88"/>
      <c r="AU82" s="88"/>
      <c r="AV82" s="88"/>
      <c r="AW82" s="88"/>
      <c r="AX82" s="88"/>
      <c r="AY82" s="88"/>
      <c r="AZ82" s="88"/>
      <c r="BA82" s="88"/>
      <c r="BB82" s="88"/>
      <c r="BC82" s="88"/>
      <c r="BD82" s="88"/>
      <c r="BE82" s="88"/>
      <c r="BF82" s="88"/>
      <c r="BG82" s="88"/>
      <c r="BH82" s="88"/>
      <c r="BI82" s="88"/>
      <c r="BJ82" s="88"/>
      <c r="BK82" s="88"/>
      <c r="BL82" s="88"/>
      <c r="BM82" s="88"/>
      <c r="BN82" s="88"/>
      <c r="BO82" s="88"/>
      <c r="BP82" s="88"/>
      <c r="BQ82" s="88"/>
      <c r="BR82" s="88"/>
      <c r="BS82" s="88"/>
      <c r="BT82" s="88"/>
      <c r="BU82" s="88"/>
      <c r="BV82" s="88"/>
      <c r="BW82" s="88"/>
    </row>
    <row r="83" customFormat="false" ht="13.2" hidden="false" customHeight="false" outlineLevel="0" collapsed="false">
      <c r="A83" s="88"/>
      <c r="B83" s="88"/>
      <c r="C83" s="88"/>
      <c r="D83" s="88"/>
      <c r="E83" s="88"/>
      <c r="F83" s="88"/>
      <c r="G83" s="88"/>
      <c r="H83" s="88"/>
      <c r="I83" s="88"/>
      <c r="J83" s="88"/>
      <c r="K83" s="88"/>
      <c r="L83" s="88"/>
      <c r="M83" s="88"/>
      <c r="N83" s="88"/>
      <c r="O83" s="88"/>
      <c r="P83" s="88"/>
      <c r="Q83" s="88"/>
      <c r="R83" s="88"/>
      <c r="S83" s="88"/>
      <c r="T83" s="88"/>
      <c r="U83" s="88"/>
      <c r="V83" s="88"/>
      <c r="W83" s="88"/>
      <c r="X83" s="88"/>
      <c r="Y83" s="88"/>
      <c r="Z83" s="88"/>
      <c r="AA83" s="88"/>
      <c r="AB83" s="88"/>
      <c r="AC83" s="88"/>
      <c r="AD83" s="88"/>
      <c r="AE83" s="88"/>
      <c r="AF83" s="88"/>
      <c r="AG83" s="88"/>
      <c r="AH83" s="88"/>
      <c r="AI83" s="88"/>
      <c r="AJ83" s="88"/>
      <c r="AK83" s="88"/>
      <c r="AL83" s="88"/>
      <c r="AM83" s="88"/>
      <c r="AN83" s="88"/>
      <c r="AO83" s="88"/>
      <c r="AP83" s="88"/>
      <c r="AQ83" s="88"/>
      <c r="AR83" s="88"/>
      <c r="AS83" s="88"/>
      <c r="AT83" s="88"/>
      <c r="AU83" s="88"/>
      <c r="AV83" s="88"/>
      <c r="AW83" s="88"/>
      <c r="AX83" s="88"/>
      <c r="AY83" s="88"/>
      <c r="AZ83" s="88"/>
      <c r="BA83" s="88"/>
      <c r="BB83" s="88"/>
      <c r="BC83" s="88"/>
      <c r="BD83" s="88"/>
      <c r="BE83" s="88"/>
      <c r="BF83" s="88"/>
      <c r="BG83" s="88"/>
      <c r="BH83" s="88"/>
      <c r="BI83" s="88"/>
      <c r="BJ83" s="88"/>
      <c r="BK83" s="88"/>
      <c r="BL83" s="88"/>
      <c r="BM83" s="88"/>
      <c r="BN83" s="88"/>
      <c r="BO83" s="88"/>
      <c r="BP83" s="88"/>
      <c r="BQ83" s="88"/>
      <c r="BR83" s="88"/>
      <c r="BS83" s="88"/>
      <c r="BT83" s="88"/>
      <c r="BU83" s="88"/>
      <c r="BV83" s="88"/>
      <c r="BW83" s="88"/>
    </row>
    <row r="84" customFormat="false" ht="13.2" hidden="false" customHeight="false" outlineLevel="0" collapsed="false">
      <c r="A84" s="88"/>
      <c r="B84" s="88"/>
      <c r="C84" s="88"/>
      <c r="D84" s="88"/>
      <c r="E84" s="88"/>
      <c r="F84" s="88"/>
      <c r="G84" s="88"/>
      <c r="H84" s="88"/>
      <c r="I84" s="88"/>
      <c r="J84" s="88"/>
      <c r="K84" s="88"/>
      <c r="L84" s="88"/>
      <c r="M84" s="88"/>
      <c r="N84" s="88"/>
      <c r="O84" s="88"/>
      <c r="P84" s="88"/>
      <c r="Q84" s="88"/>
      <c r="R84" s="88"/>
      <c r="S84" s="88"/>
      <c r="T84" s="88"/>
      <c r="U84" s="88"/>
      <c r="V84" s="88"/>
      <c r="W84" s="88"/>
      <c r="X84" s="88"/>
      <c r="Y84" s="88"/>
      <c r="Z84" s="88"/>
      <c r="AA84" s="88"/>
      <c r="AB84" s="88"/>
      <c r="AC84" s="88"/>
      <c r="AD84" s="88"/>
      <c r="AE84" s="88"/>
      <c r="AF84" s="88"/>
      <c r="AG84" s="88"/>
      <c r="AH84" s="88"/>
      <c r="AI84" s="88"/>
      <c r="AJ84" s="88"/>
      <c r="AK84" s="88"/>
      <c r="AL84" s="88"/>
      <c r="AM84" s="88"/>
      <c r="AN84" s="88"/>
      <c r="AO84" s="88"/>
      <c r="AP84" s="88"/>
      <c r="AQ84" s="88"/>
      <c r="AR84" s="88"/>
      <c r="AS84" s="88"/>
      <c r="AT84" s="88"/>
      <c r="AU84" s="88"/>
      <c r="AV84" s="88"/>
      <c r="AW84" s="88"/>
      <c r="AX84" s="88"/>
      <c r="AY84" s="88"/>
      <c r="AZ84" s="88"/>
      <c r="BA84" s="88"/>
      <c r="BB84" s="88"/>
      <c r="BC84" s="88"/>
      <c r="BD84" s="88"/>
      <c r="BE84" s="88"/>
      <c r="BF84" s="88"/>
      <c r="BG84" s="88"/>
      <c r="BH84" s="88"/>
      <c r="BI84" s="88"/>
      <c r="BJ84" s="88"/>
      <c r="BK84" s="88"/>
      <c r="BL84" s="88"/>
      <c r="BM84" s="88"/>
      <c r="BN84" s="88"/>
      <c r="BO84" s="88"/>
      <c r="BP84" s="88"/>
      <c r="BQ84" s="88"/>
      <c r="BR84" s="88"/>
      <c r="BS84" s="88"/>
      <c r="BT84" s="88"/>
      <c r="BU84" s="88"/>
      <c r="BV84" s="88"/>
      <c r="BW84" s="88"/>
    </row>
    <row r="85" customFormat="false" ht="13.2" hidden="false" customHeight="false" outlineLevel="0" collapsed="false">
      <c r="A85" s="88"/>
      <c r="B85" s="88"/>
      <c r="C85" s="88"/>
      <c r="D85" s="88"/>
      <c r="E85" s="88"/>
      <c r="F85" s="88"/>
      <c r="G85" s="88"/>
      <c r="H85" s="88"/>
      <c r="I85" s="88"/>
      <c r="J85" s="88"/>
      <c r="K85" s="88"/>
      <c r="L85" s="88"/>
      <c r="M85" s="88"/>
      <c r="N85" s="88"/>
      <c r="O85" s="88"/>
      <c r="P85" s="88"/>
      <c r="Q85" s="88"/>
      <c r="R85" s="88"/>
      <c r="S85" s="88"/>
      <c r="T85" s="88"/>
      <c r="U85" s="88"/>
      <c r="V85" s="88"/>
      <c r="W85" s="88"/>
      <c r="X85" s="88"/>
      <c r="Y85" s="88"/>
      <c r="Z85" s="88"/>
      <c r="AA85" s="88"/>
      <c r="AB85" s="88"/>
      <c r="AC85" s="88"/>
      <c r="AD85" s="88"/>
      <c r="AE85" s="88"/>
      <c r="AF85" s="88"/>
      <c r="AG85" s="88"/>
      <c r="AH85" s="88"/>
      <c r="AI85" s="88"/>
      <c r="AJ85" s="88"/>
      <c r="AK85" s="88"/>
      <c r="AL85" s="88"/>
      <c r="AM85" s="88"/>
      <c r="AN85" s="88"/>
      <c r="AO85" s="88"/>
      <c r="AP85" s="88"/>
      <c r="AQ85" s="88"/>
      <c r="AR85" s="88"/>
      <c r="AS85" s="88"/>
      <c r="AT85" s="88"/>
      <c r="AU85" s="88"/>
      <c r="AV85" s="88"/>
      <c r="AW85" s="88"/>
      <c r="AX85" s="88"/>
      <c r="AY85" s="88"/>
      <c r="AZ85" s="88"/>
      <c r="BA85" s="88"/>
      <c r="BB85" s="88"/>
      <c r="BC85" s="88"/>
      <c r="BD85" s="88"/>
      <c r="BE85" s="88"/>
      <c r="BF85" s="88"/>
      <c r="BG85" s="88"/>
      <c r="BH85" s="88"/>
      <c r="BI85" s="88"/>
      <c r="BJ85" s="88"/>
      <c r="BK85" s="88"/>
      <c r="BL85" s="88"/>
      <c r="BM85" s="88"/>
      <c r="BN85" s="88"/>
      <c r="BO85" s="88"/>
      <c r="BP85" s="88"/>
      <c r="BQ85" s="88"/>
      <c r="BR85" s="88"/>
      <c r="BS85" s="88"/>
      <c r="BT85" s="88"/>
      <c r="BU85" s="88"/>
      <c r="BV85" s="88"/>
      <c r="BW85" s="88"/>
    </row>
    <row r="86" customFormat="false" ht="13.2" hidden="false" customHeight="false" outlineLevel="0" collapsed="false">
      <c r="A86" s="88"/>
      <c r="B86" s="88"/>
      <c r="C86" s="88"/>
      <c r="D86" s="88"/>
      <c r="E86" s="88"/>
      <c r="F86" s="88"/>
      <c r="G86" s="88"/>
      <c r="H86" s="88"/>
      <c r="I86" s="88"/>
      <c r="J86" s="88"/>
      <c r="K86" s="88"/>
      <c r="L86" s="88"/>
      <c r="M86" s="88"/>
      <c r="N86" s="88"/>
      <c r="O86" s="88"/>
      <c r="P86" s="88"/>
      <c r="Q86" s="88"/>
      <c r="R86" s="88"/>
      <c r="S86" s="88"/>
      <c r="T86" s="88"/>
      <c r="U86" s="88"/>
      <c r="V86" s="88"/>
      <c r="W86" s="88"/>
      <c r="X86" s="88"/>
      <c r="Y86" s="88"/>
      <c r="Z86" s="88"/>
      <c r="AA86" s="88"/>
      <c r="AB86" s="88"/>
      <c r="AC86" s="88"/>
      <c r="AD86" s="88"/>
      <c r="AE86" s="88"/>
      <c r="AF86" s="88"/>
      <c r="AG86" s="88"/>
      <c r="AH86" s="88"/>
      <c r="AI86" s="88"/>
      <c r="AJ86" s="88"/>
      <c r="AK86" s="88"/>
      <c r="AL86" s="88"/>
      <c r="AM86" s="88"/>
      <c r="AN86" s="88"/>
      <c r="AO86" s="88"/>
      <c r="AP86" s="88"/>
      <c r="AQ86" s="88"/>
      <c r="AR86" s="88"/>
      <c r="AS86" s="88"/>
      <c r="AT86" s="88"/>
      <c r="AU86" s="88"/>
      <c r="AV86" s="88"/>
      <c r="AW86" s="88"/>
      <c r="AX86" s="88"/>
      <c r="AY86" s="88"/>
      <c r="AZ86" s="88"/>
      <c r="BA86" s="88"/>
      <c r="BB86" s="88"/>
      <c r="BC86" s="88"/>
      <c r="BD86" s="88"/>
      <c r="BE86" s="88"/>
      <c r="BF86" s="88"/>
      <c r="BG86" s="88"/>
      <c r="BH86" s="88"/>
      <c r="BI86" s="88"/>
      <c r="BJ86" s="88"/>
      <c r="BK86" s="88"/>
      <c r="BL86" s="88"/>
      <c r="BM86" s="88"/>
      <c r="BN86" s="88"/>
      <c r="BO86" s="88"/>
      <c r="BP86" s="88"/>
      <c r="BQ86" s="88"/>
      <c r="BR86" s="88"/>
      <c r="BS86" s="88"/>
      <c r="BT86" s="88"/>
      <c r="BU86" s="88"/>
      <c r="BV86" s="88"/>
      <c r="BW86" s="88"/>
    </row>
    <row r="87" customFormat="false" ht="13.2" hidden="false" customHeight="false" outlineLevel="0" collapsed="false">
      <c r="A87" s="88"/>
      <c r="B87" s="88"/>
      <c r="C87" s="88"/>
      <c r="D87" s="88"/>
      <c r="E87" s="88"/>
      <c r="F87" s="88"/>
      <c r="G87" s="88"/>
      <c r="H87" s="88"/>
      <c r="I87" s="88"/>
      <c r="J87" s="88"/>
      <c r="K87" s="88"/>
      <c r="L87" s="88"/>
      <c r="M87" s="88"/>
      <c r="N87" s="88"/>
      <c r="O87" s="88"/>
      <c r="P87" s="88"/>
      <c r="Q87" s="88"/>
      <c r="R87" s="88"/>
      <c r="S87" s="88"/>
      <c r="T87" s="88"/>
      <c r="U87" s="88"/>
      <c r="V87" s="88"/>
      <c r="W87" s="88"/>
      <c r="X87" s="88"/>
      <c r="Y87" s="88"/>
      <c r="Z87" s="88"/>
      <c r="AA87" s="88"/>
      <c r="AB87" s="88"/>
      <c r="AC87" s="88"/>
      <c r="AD87" s="88"/>
      <c r="AE87" s="88"/>
      <c r="AF87" s="88"/>
      <c r="AG87" s="88"/>
      <c r="AH87" s="88"/>
      <c r="AI87" s="88"/>
      <c r="AJ87" s="88"/>
      <c r="AK87" s="88"/>
      <c r="AL87" s="88"/>
      <c r="AM87" s="88"/>
      <c r="AN87" s="88"/>
      <c r="AO87" s="88"/>
      <c r="AP87" s="88"/>
      <c r="AQ87" s="88"/>
      <c r="AR87" s="88"/>
      <c r="AS87" s="88"/>
      <c r="AT87" s="88"/>
      <c r="AU87" s="88"/>
      <c r="AV87" s="88"/>
      <c r="AW87" s="88"/>
      <c r="AX87" s="88"/>
      <c r="AY87" s="88"/>
      <c r="AZ87" s="88"/>
      <c r="BA87" s="88"/>
      <c r="BB87" s="88"/>
      <c r="BC87" s="88"/>
      <c r="BD87" s="88"/>
      <c r="BE87" s="88"/>
      <c r="BF87" s="88"/>
      <c r="BG87" s="88"/>
      <c r="BH87" s="88"/>
      <c r="BI87" s="88"/>
      <c r="BJ87" s="88"/>
      <c r="BK87" s="88"/>
      <c r="BL87" s="88"/>
      <c r="BM87" s="88"/>
      <c r="BN87" s="88"/>
      <c r="BO87" s="88"/>
      <c r="BP87" s="88"/>
      <c r="BQ87" s="88"/>
      <c r="BR87" s="88"/>
      <c r="BS87" s="88"/>
      <c r="BT87" s="88"/>
      <c r="BU87" s="88"/>
      <c r="BV87" s="88"/>
      <c r="BW87" s="88"/>
    </row>
    <row r="88" customFormat="false" ht="13.2" hidden="false" customHeight="false" outlineLevel="0" collapsed="false">
      <c r="A88" s="88"/>
      <c r="B88" s="88"/>
      <c r="C88" s="88"/>
      <c r="D88" s="88"/>
      <c r="E88" s="88"/>
      <c r="F88" s="88"/>
      <c r="G88" s="88"/>
      <c r="H88" s="88"/>
      <c r="I88" s="88"/>
      <c r="J88" s="88"/>
      <c r="K88" s="88"/>
      <c r="L88" s="88"/>
      <c r="M88" s="88"/>
      <c r="N88" s="88"/>
      <c r="O88" s="88"/>
      <c r="P88" s="88"/>
      <c r="Q88" s="88"/>
      <c r="R88" s="88"/>
      <c r="S88" s="88"/>
      <c r="T88" s="88"/>
      <c r="U88" s="88"/>
      <c r="V88" s="88"/>
      <c r="W88" s="88"/>
      <c r="X88" s="88"/>
      <c r="Y88" s="88"/>
      <c r="Z88" s="88"/>
      <c r="AA88" s="88"/>
      <c r="AB88" s="88"/>
      <c r="AC88" s="88"/>
      <c r="AD88" s="88"/>
      <c r="AE88" s="88"/>
      <c r="AF88" s="88"/>
      <c r="AG88" s="88"/>
      <c r="AH88" s="88"/>
      <c r="AI88" s="88"/>
      <c r="AJ88" s="88"/>
      <c r="AK88" s="88"/>
      <c r="AL88" s="88"/>
      <c r="AM88" s="88"/>
      <c r="AN88" s="88"/>
      <c r="AO88" s="88"/>
      <c r="AP88" s="88"/>
      <c r="AQ88" s="88"/>
      <c r="AR88" s="88"/>
      <c r="AS88" s="88"/>
      <c r="AT88" s="88"/>
      <c r="AU88" s="88"/>
      <c r="AV88" s="88"/>
      <c r="AW88" s="88"/>
      <c r="AX88" s="88"/>
      <c r="AY88" s="88"/>
      <c r="AZ88" s="88"/>
      <c r="BA88" s="88"/>
      <c r="BB88" s="88"/>
      <c r="BC88" s="88"/>
      <c r="BD88" s="88"/>
      <c r="BE88" s="88"/>
      <c r="BF88" s="88"/>
      <c r="BG88" s="88"/>
      <c r="BH88" s="88"/>
      <c r="BI88" s="88"/>
      <c r="BJ88" s="88"/>
      <c r="BK88" s="88"/>
      <c r="BL88" s="88"/>
      <c r="BM88" s="88"/>
      <c r="BN88" s="88"/>
      <c r="BO88" s="88"/>
      <c r="BP88" s="88"/>
      <c r="BQ88" s="88"/>
      <c r="BR88" s="88"/>
      <c r="BS88" s="88"/>
      <c r="BT88" s="88"/>
      <c r="BU88" s="88"/>
      <c r="BV88" s="88"/>
      <c r="BW88" s="88"/>
    </row>
    <row r="89" customFormat="false" ht="13.2" hidden="false" customHeight="false" outlineLevel="0" collapsed="false">
      <c r="A89" s="88"/>
      <c r="B89" s="88"/>
      <c r="C89" s="88"/>
      <c r="D89" s="88"/>
      <c r="E89" s="88"/>
      <c r="F89" s="88"/>
      <c r="G89" s="88"/>
      <c r="H89" s="88"/>
      <c r="I89" s="88"/>
      <c r="J89" s="88"/>
      <c r="K89" s="88"/>
      <c r="L89" s="88"/>
      <c r="M89" s="88"/>
      <c r="N89" s="88"/>
      <c r="O89" s="88"/>
      <c r="P89" s="88"/>
      <c r="Q89" s="88"/>
      <c r="R89" s="88"/>
      <c r="S89" s="88"/>
      <c r="T89" s="88"/>
      <c r="U89" s="88"/>
      <c r="V89" s="88"/>
      <c r="W89" s="88"/>
      <c r="X89" s="88"/>
      <c r="Y89" s="88"/>
      <c r="Z89" s="88"/>
      <c r="AA89" s="88"/>
      <c r="AB89" s="88"/>
      <c r="AC89" s="88"/>
      <c r="AD89" s="88"/>
      <c r="AE89" s="88"/>
      <c r="AF89" s="88"/>
      <c r="AG89" s="88"/>
      <c r="AH89" s="88"/>
      <c r="AI89" s="88"/>
      <c r="AJ89" s="88"/>
      <c r="AK89" s="88"/>
      <c r="AL89" s="88"/>
      <c r="AM89" s="88"/>
      <c r="AN89" s="88"/>
      <c r="AO89" s="88"/>
      <c r="AP89" s="88"/>
      <c r="AQ89" s="88"/>
      <c r="AR89" s="88"/>
      <c r="AS89" s="88"/>
      <c r="AT89" s="88"/>
      <c r="AU89" s="88"/>
      <c r="AV89" s="88"/>
      <c r="AW89" s="88"/>
      <c r="AX89" s="88"/>
      <c r="AY89" s="88"/>
      <c r="AZ89" s="88"/>
      <c r="BA89" s="88"/>
      <c r="BB89" s="88"/>
      <c r="BC89" s="88"/>
      <c r="BD89" s="88"/>
      <c r="BE89" s="88"/>
      <c r="BF89" s="88"/>
      <c r="BG89" s="88"/>
      <c r="BH89" s="88"/>
      <c r="BI89" s="88"/>
      <c r="BJ89" s="88"/>
      <c r="BK89" s="88"/>
      <c r="BL89" s="88"/>
      <c r="BM89" s="88"/>
      <c r="BN89" s="88"/>
      <c r="BO89" s="88"/>
      <c r="BP89" s="88"/>
      <c r="BQ89" s="88"/>
      <c r="BR89" s="88"/>
      <c r="BS89" s="88"/>
      <c r="BT89" s="88"/>
      <c r="BU89" s="88"/>
      <c r="BV89" s="88"/>
      <c r="BW89" s="88"/>
    </row>
    <row r="90" customFormat="false" ht="13.2" hidden="false" customHeight="false" outlineLevel="0" collapsed="false">
      <c r="A90" s="88"/>
      <c r="B90" s="88"/>
      <c r="C90" s="88"/>
      <c r="D90" s="88"/>
      <c r="E90" s="88"/>
      <c r="F90" s="88"/>
      <c r="G90" s="88"/>
      <c r="H90" s="88"/>
      <c r="I90" s="88"/>
      <c r="J90" s="88"/>
      <c r="K90" s="88"/>
      <c r="L90" s="88"/>
      <c r="M90" s="88"/>
      <c r="N90" s="88"/>
      <c r="O90" s="88"/>
      <c r="P90" s="88"/>
      <c r="Q90" s="88"/>
      <c r="R90" s="88"/>
      <c r="S90" s="88"/>
      <c r="T90" s="88"/>
      <c r="U90" s="88"/>
      <c r="V90" s="88"/>
      <c r="W90" s="88"/>
      <c r="X90" s="88"/>
      <c r="Y90" s="88"/>
      <c r="Z90" s="88"/>
      <c r="AA90" s="88"/>
      <c r="AB90" s="88"/>
      <c r="AC90" s="88"/>
      <c r="AD90" s="88"/>
      <c r="AE90" s="88"/>
      <c r="AF90" s="88"/>
      <c r="AG90" s="88"/>
      <c r="AH90" s="88"/>
      <c r="AI90" s="88"/>
      <c r="AJ90" s="88"/>
      <c r="AK90" s="88"/>
      <c r="AL90" s="88"/>
      <c r="AM90" s="88"/>
      <c r="AN90" s="88"/>
      <c r="AO90" s="88"/>
      <c r="AP90" s="88"/>
      <c r="AQ90" s="88"/>
      <c r="AR90" s="88"/>
      <c r="AS90" s="88"/>
      <c r="AT90" s="88"/>
      <c r="AU90" s="88"/>
      <c r="AV90" s="88"/>
      <c r="AW90" s="88"/>
      <c r="AX90" s="88"/>
      <c r="AY90" s="88"/>
      <c r="AZ90" s="88"/>
      <c r="BA90" s="88"/>
      <c r="BB90" s="88"/>
      <c r="BC90" s="88"/>
      <c r="BD90" s="88"/>
      <c r="BE90" s="88"/>
      <c r="BF90" s="88"/>
      <c r="BG90" s="88"/>
      <c r="BH90" s="88"/>
      <c r="BI90" s="88"/>
      <c r="BJ90" s="88"/>
      <c r="BK90" s="88"/>
      <c r="BL90" s="88"/>
      <c r="BM90" s="88"/>
      <c r="BN90" s="88"/>
      <c r="BO90" s="88"/>
      <c r="BP90" s="88"/>
      <c r="BQ90" s="88"/>
      <c r="BR90" s="88"/>
      <c r="BS90" s="88"/>
      <c r="BT90" s="88"/>
      <c r="BU90" s="88"/>
      <c r="BV90" s="88"/>
      <c r="BW90" s="88"/>
    </row>
    <row r="91" customFormat="false" ht="13.2" hidden="false" customHeight="false" outlineLevel="0" collapsed="false">
      <c r="A91" s="88"/>
      <c r="B91" s="88"/>
      <c r="C91" s="88"/>
      <c r="D91" s="88"/>
      <c r="E91" s="88"/>
      <c r="F91" s="88"/>
      <c r="G91" s="88"/>
      <c r="H91" s="88"/>
      <c r="I91" s="88"/>
      <c r="J91" s="88"/>
      <c r="K91" s="88"/>
      <c r="L91" s="88"/>
      <c r="M91" s="88"/>
      <c r="N91" s="88"/>
      <c r="O91" s="88"/>
      <c r="P91" s="88"/>
      <c r="Q91" s="88"/>
      <c r="R91" s="88"/>
      <c r="S91" s="88"/>
      <c r="T91" s="88"/>
      <c r="U91" s="88"/>
      <c r="V91" s="88"/>
      <c r="W91" s="88"/>
      <c r="X91" s="88"/>
      <c r="Y91" s="88"/>
      <c r="Z91" s="88"/>
      <c r="AA91" s="88"/>
      <c r="AB91" s="88"/>
      <c r="AC91" s="88"/>
      <c r="AD91" s="88"/>
      <c r="AE91" s="88"/>
      <c r="AF91" s="88"/>
      <c r="AG91" s="88"/>
      <c r="AH91" s="88"/>
      <c r="AI91" s="88"/>
      <c r="AJ91" s="88"/>
      <c r="AK91" s="88"/>
      <c r="AL91" s="88"/>
      <c r="AM91" s="88"/>
      <c r="AN91" s="88"/>
      <c r="AO91" s="88"/>
      <c r="AP91" s="88"/>
      <c r="AQ91" s="88"/>
      <c r="AR91" s="88"/>
      <c r="AS91" s="88"/>
      <c r="AT91" s="88"/>
      <c r="AU91" s="88"/>
      <c r="AV91" s="88"/>
      <c r="AW91" s="88"/>
      <c r="AX91" s="88"/>
      <c r="AY91" s="88"/>
      <c r="AZ91" s="88"/>
      <c r="BA91" s="88"/>
      <c r="BB91" s="88"/>
      <c r="BC91" s="88"/>
      <c r="BD91" s="88"/>
      <c r="BE91" s="88"/>
      <c r="BF91" s="88"/>
      <c r="BG91" s="88"/>
      <c r="BH91" s="88"/>
      <c r="BI91" s="88"/>
      <c r="BJ91" s="88"/>
      <c r="BK91" s="88"/>
      <c r="BL91" s="88"/>
      <c r="BM91" s="88"/>
      <c r="BN91" s="88"/>
      <c r="BO91" s="88"/>
      <c r="BP91" s="88"/>
      <c r="BQ91" s="88"/>
      <c r="BR91" s="88"/>
      <c r="BS91" s="88"/>
      <c r="BT91" s="88"/>
      <c r="BU91" s="88"/>
      <c r="BV91" s="88"/>
      <c r="BW91" s="88"/>
    </row>
    <row r="92" customFormat="false" ht="13.2" hidden="false" customHeight="false" outlineLevel="0" collapsed="false">
      <c r="A92" s="88"/>
      <c r="B92" s="88"/>
      <c r="C92" s="88"/>
      <c r="D92" s="88"/>
      <c r="E92" s="88"/>
      <c r="F92" s="88"/>
      <c r="G92" s="88"/>
      <c r="H92" s="88"/>
      <c r="I92" s="88"/>
      <c r="J92" s="88"/>
      <c r="K92" s="88"/>
      <c r="L92" s="88"/>
      <c r="M92" s="88"/>
      <c r="N92" s="88"/>
      <c r="O92" s="88"/>
      <c r="P92" s="88"/>
      <c r="Q92" s="88"/>
      <c r="R92" s="88"/>
      <c r="S92" s="88"/>
      <c r="T92" s="88"/>
      <c r="U92" s="88"/>
      <c r="V92" s="88"/>
      <c r="W92" s="88"/>
      <c r="X92" s="88"/>
      <c r="Y92" s="88"/>
      <c r="Z92" s="88"/>
      <c r="AA92" s="88"/>
      <c r="AB92" s="88"/>
      <c r="AC92" s="88"/>
      <c r="AD92" s="88"/>
      <c r="AE92" s="88"/>
      <c r="AF92" s="88"/>
      <c r="AG92" s="88"/>
      <c r="AH92" s="88"/>
      <c r="AI92" s="88"/>
      <c r="AJ92" s="88"/>
      <c r="AK92" s="88"/>
      <c r="AL92" s="88"/>
      <c r="AM92" s="88"/>
      <c r="AN92" s="88"/>
      <c r="AO92" s="88"/>
      <c r="AP92" s="88"/>
      <c r="AQ92" s="88"/>
      <c r="AR92" s="88"/>
      <c r="AS92" s="88"/>
      <c r="AT92" s="88"/>
      <c r="AU92" s="88"/>
      <c r="AV92" s="88"/>
      <c r="AW92" s="88"/>
      <c r="AX92" s="88"/>
      <c r="AY92" s="88"/>
      <c r="AZ92" s="88"/>
      <c r="BA92" s="88"/>
      <c r="BB92" s="88"/>
      <c r="BC92" s="88"/>
      <c r="BD92" s="88"/>
      <c r="BE92" s="88"/>
      <c r="BF92" s="88"/>
      <c r="BG92" s="88"/>
      <c r="BH92" s="88"/>
      <c r="BI92" s="88"/>
      <c r="BJ92" s="88"/>
      <c r="BK92" s="88"/>
      <c r="BL92" s="88"/>
      <c r="BM92" s="88"/>
      <c r="BN92" s="88"/>
      <c r="BO92" s="88"/>
      <c r="BP92" s="88"/>
      <c r="BQ92" s="88"/>
      <c r="BR92" s="88"/>
      <c r="BS92" s="88"/>
      <c r="BT92" s="88"/>
      <c r="BU92" s="88"/>
      <c r="BV92" s="88"/>
      <c r="BW92" s="88"/>
    </row>
    <row r="93" customFormat="false" ht="13.2" hidden="false" customHeight="false" outlineLevel="0" collapsed="false">
      <c r="A93" s="88"/>
      <c r="B93" s="88"/>
      <c r="C93" s="88"/>
      <c r="D93" s="88"/>
      <c r="E93" s="88"/>
      <c r="F93" s="88"/>
      <c r="G93" s="88"/>
      <c r="H93" s="88"/>
      <c r="I93" s="88"/>
      <c r="J93" s="88"/>
      <c r="K93" s="88"/>
      <c r="L93" s="88"/>
      <c r="M93" s="88"/>
      <c r="N93" s="88"/>
      <c r="O93" s="88"/>
      <c r="P93" s="88"/>
      <c r="Q93" s="88"/>
      <c r="R93" s="88"/>
      <c r="S93" s="88"/>
      <c r="T93" s="88"/>
      <c r="U93" s="88"/>
      <c r="V93" s="88"/>
      <c r="W93" s="88"/>
      <c r="X93" s="88"/>
      <c r="Y93" s="88"/>
      <c r="Z93" s="88"/>
      <c r="AA93" s="88"/>
      <c r="AB93" s="88"/>
      <c r="AC93" s="88"/>
      <c r="AD93" s="88"/>
      <c r="AE93" s="88"/>
      <c r="AF93" s="88"/>
      <c r="AG93" s="88"/>
      <c r="AH93" s="88"/>
      <c r="AI93" s="88"/>
      <c r="AJ93" s="88"/>
      <c r="AK93" s="88"/>
      <c r="AL93" s="88"/>
      <c r="AM93" s="88"/>
      <c r="AN93" s="88"/>
      <c r="AO93" s="88"/>
      <c r="AP93" s="88"/>
      <c r="AQ93" s="88"/>
      <c r="AR93" s="88"/>
      <c r="AS93" s="88"/>
      <c r="AT93" s="88"/>
      <c r="AU93" s="88"/>
      <c r="AV93" s="88"/>
      <c r="AW93" s="88"/>
      <c r="AX93" s="88"/>
      <c r="AY93" s="88"/>
      <c r="AZ93" s="88"/>
      <c r="BA93" s="88"/>
      <c r="BB93" s="88"/>
      <c r="BC93" s="88"/>
      <c r="BD93" s="88"/>
      <c r="BE93" s="88"/>
      <c r="BF93" s="88"/>
      <c r="BG93" s="88"/>
      <c r="BH93" s="88"/>
      <c r="BI93" s="88"/>
      <c r="BJ93" s="88"/>
      <c r="BK93" s="88"/>
      <c r="BL93" s="88"/>
      <c r="BM93" s="88"/>
      <c r="BN93" s="88"/>
      <c r="BO93" s="88"/>
      <c r="BP93" s="88"/>
      <c r="BQ93" s="88"/>
      <c r="BR93" s="88"/>
      <c r="BS93" s="88"/>
      <c r="BT93" s="88"/>
      <c r="BU93" s="88"/>
      <c r="BV93" s="88"/>
      <c r="BW93" s="88"/>
    </row>
    <row r="94" customFormat="false" ht="13.2" hidden="false" customHeight="false" outlineLevel="0" collapsed="false">
      <c r="A94" s="88"/>
      <c r="B94" s="88"/>
      <c r="C94" s="88"/>
      <c r="D94" s="88"/>
      <c r="E94" s="88"/>
      <c r="F94" s="88"/>
      <c r="G94" s="88"/>
      <c r="H94" s="88"/>
      <c r="I94" s="88"/>
      <c r="J94" s="88"/>
      <c r="K94" s="88"/>
      <c r="L94" s="88"/>
      <c r="M94" s="88"/>
      <c r="N94" s="88"/>
      <c r="O94" s="88"/>
      <c r="P94" s="88"/>
      <c r="Q94" s="88"/>
      <c r="R94" s="88"/>
      <c r="S94" s="88"/>
      <c r="T94" s="88"/>
      <c r="U94" s="88"/>
      <c r="V94" s="88"/>
      <c r="W94" s="88"/>
      <c r="X94" s="88"/>
      <c r="Y94" s="88"/>
      <c r="Z94" s="88"/>
      <c r="AA94" s="88"/>
      <c r="AB94" s="88"/>
      <c r="AC94" s="88"/>
      <c r="AD94" s="88"/>
      <c r="AE94" s="88"/>
      <c r="AF94" s="88"/>
      <c r="AG94" s="88"/>
      <c r="AH94" s="88"/>
      <c r="AI94" s="88"/>
      <c r="AJ94" s="88"/>
      <c r="AK94" s="88"/>
      <c r="AL94" s="88"/>
      <c r="AM94" s="88"/>
      <c r="AN94" s="88"/>
      <c r="AO94" s="88"/>
      <c r="AP94" s="88"/>
      <c r="AQ94" s="88"/>
      <c r="AR94" s="88"/>
      <c r="AS94" s="88"/>
      <c r="AT94" s="88"/>
      <c r="AU94" s="88"/>
      <c r="AV94" s="88"/>
      <c r="AW94" s="88"/>
      <c r="AX94" s="88"/>
      <c r="AY94" s="88"/>
      <c r="AZ94" s="88"/>
      <c r="BA94" s="88"/>
      <c r="BB94" s="88"/>
      <c r="BC94" s="88"/>
      <c r="BD94" s="88"/>
      <c r="BE94" s="88"/>
      <c r="BF94" s="88"/>
      <c r="BG94" s="88"/>
      <c r="BH94" s="88"/>
      <c r="BI94" s="88"/>
      <c r="BJ94" s="88"/>
      <c r="BK94" s="88"/>
      <c r="BL94" s="88"/>
      <c r="BM94" s="88"/>
      <c r="BN94" s="88"/>
      <c r="BO94" s="88"/>
      <c r="BP94" s="88"/>
      <c r="BQ94" s="88"/>
      <c r="BR94" s="88"/>
      <c r="BS94" s="88"/>
      <c r="BT94" s="88"/>
      <c r="BU94" s="88"/>
      <c r="BV94" s="88"/>
      <c r="BW94" s="88"/>
    </row>
    <row r="95" customFormat="false" ht="13.2" hidden="false" customHeight="false" outlineLevel="0" collapsed="false">
      <c r="A95" s="88"/>
      <c r="B95" s="88"/>
      <c r="C95" s="88"/>
      <c r="D95" s="88"/>
      <c r="E95" s="88"/>
      <c r="F95" s="88"/>
      <c r="G95" s="88"/>
      <c r="H95" s="88"/>
      <c r="I95" s="88"/>
      <c r="J95" s="88"/>
      <c r="K95" s="88"/>
      <c r="L95" s="88"/>
      <c r="M95" s="88"/>
      <c r="N95" s="88"/>
      <c r="O95" s="88"/>
      <c r="P95" s="88"/>
      <c r="Q95" s="88"/>
      <c r="R95" s="88"/>
      <c r="S95" s="88"/>
      <c r="T95" s="88"/>
      <c r="U95" s="88"/>
      <c r="V95" s="88"/>
      <c r="W95" s="88"/>
      <c r="X95" s="88"/>
      <c r="Y95" s="88"/>
      <c r="Z95" s="88"/>
      <c r="AA95" s="88"/>
      <c r="AB95" s="88"/>
      <c r="AC95" s="88"/>
      <c r="AD95" s="88"/>
      <c r="AE95" s="88"/>
      <c r="AF95" s="88"/>
      <c r="AG95" s="88"/>
      <c r="AH95" s="88"/>
      <c r="AI95" s="88"/>
      <c r="AJ95" s="88"/>
      <c r="AK95" s="88"/>
      <c r="AL95" s="88"/>
      <c r="AM95" s="88"/>
      <c r="AN95" s="88"/>
      <c r="AO95" s="88"/>
      <c r="AP95" s="88"/>
      <c r="AQ95" s="88"/>
      <c r="AR95" s="88"/>
      <c r="AS95" s="88"/>
      <c r="AT95" s="88"/>
      <c r="AU95" s="88"/>
      <c r="AV95" s="88"/>
      <c r="AW95" s="88"/>
      <c r="AX95" s="88"/>
      <c r="AY95" s="88"/>
      <c r="AZ95" s="88"/>
      <c r="BA95" s="88"/>
      <c r="BB95" s="88"/>
      <c r="BC95" s="88"/>
      <c r="BD95" s="88"/>
      <c r="BE95" s="88"/>
      <c r="BF95" s="88"/>
      <c r="BG95" s="88"/>
      <c r="BH95" s="88"/>
      <c r="BI95" s="88"/>
      <c r="BJ95" s="88"/>
      <c r="BK95" s="88"/>
      <c r="BL95" s="88"/>
      <c r="BM95" s="88"/>
      <c r="BN95" s="88"/>
      <c r="BO95" s="88"/>
      <c r="BP95" s="88"/>
      <c r="BQ95" s="88"/>
      <c r="BR95" s="88"/>
      <c r="BS95" s="88"/>
      <c r="BT95" s="88"/>
      <c r="BU95" s="88"/>
      <c r="BV95" s="88"/>
      <c r="BW95" s="88"/>
    </row>
    <row r="96" customFormat="false" ht="13.2" hidden="false" customHeight="false" outlineLevel="0" collapsed="false">
      <c r="A96" s="88"/>
      <c r="B96" s="88"/>
      <c r="C96" s="88"/>
      <c r="D96" s="88"/>
      <c r="E96" s="88"/>
      <c r="F96" s="88"/>
      <c r="G96" s="88"/>
      <c r="H96" s="88"/>
      <c r="I96" s="88"/>
      <c r="J96" s="88"/>
      <c r="K96" s="88"/>
      <c r="L96" s="88"/>
      <c r="M96" s="88"/>
      <c r="N96" s="88"/>
      <c r="O96" s="88"/>
      <c r="P96" s="88"/>
      <c r="Q96" s="88"/>
      <c r="R96" s="88"/>
      <c r="S96" s="88"/>
      <c r="T96" s="88"/>
      <c r="U96" s="88"/>
      <c r="V96" s="88"/>
      <c r="W96" s="88"/>
      <c r="X96" s="88"/>
      <c r="Y96" s="88"/>
      <c r="Z96" s="88"/>
      <c r="AA96" s="88"/>
      <c r="AB96" s="88"/>
      <c r="AC96" s="88"/>
      <c r="AD96" s="88"/>
      <c r="AE96" s="88"/>
      <c r="AF96" s="88"/>
      <c r="AG96" s="88"/>
      <c r="AH96" s="88"/>
      <c r="AI96" s="88"/>
      <c r="AJ96" s="88"/>
      <c r="AK96" s="88"/>
      <c r="AL96" s="88"/>
      <c r="AM96" s="88"/>
      <c r="AN96" s="88"/>
      <c r="AO96" s="88"/>
      <c r="AP96" s="88"/>
      <c r="AQ96" s="88"/>
      <c r="AR96" s="88"/>
      <c r="AS96" s="88"/>
      <c r="AT96" s="88"/>
      <c r="AU96" s="88"/>
      <c r="AV96" s="88"/>
      <c r="AW96" s="88"/>
      <c r="AX96" s="88"/>
      <c r="AY96" s="88"/>
      <c r="AZ96" s="88"/>
      <c r="BA96" s="88"/>
      <c r="BB96" s="88"/>
      <c r="BC96" s="88"/>
      <c r="BD96" s="88"/>
      <c r="BE96" s="88"/>
      <c r="BF96" s="88"/>
      <c r="BG96" s="88"/>
      <c r="BH96" s="88"/>
      <c r="BI96" s="88"/>
      <c r="BJ96" s="88"/>
      <c r="BK96" s="88"/>
      <c r="BL96" s="88"/>
      <c r="BM96" s="88"/>
      <c r="BN96" s="88"/>
      <c r="BO96" s="88"/>
      <c r="BP96" s="88"/>
      <c r="BQ96" s="88"/>
      <c r="BR96" s="88"/>
      <c r="BS96" s="88"/>
      <c r="BT96" s="88"/>
      <c r="BU96" s="88"/>
      <c r="BV96" s="88"/>
      <c r="BW96" s="88"/>
    </row>
    <row r="97" customFormat="false" ht="13.2" hidden="false" customHeight="false" outlineLevel="0" collapsed="false">
      <c r="A97" s="88"/>
      <c r="B97" s="88"/>
      <c r="C97" s="88"/>
      <c r="D97" s="88"/>
      <c r="E97" s="88"/>
      <c r="F97" s="88"/>
      <c r="G97" s="88"/>
      <c r="H97" s="88"/>
      <c r="I97" s="88"/>
      <c r="J97" s="88"/>
      <c r="K97" s="88"/>
      <c r="L97" s="88"/>
      <c r="M97" s="88"/>
      <c r="N97" s="88"/>
      <c r="O97" s="88"/>
      <c r="P97" s="88"/>
      <c r="Q97" s="88"/>
      <c r="R97" s="88"/>
      <c r="S97" s="88"/>
      <c r="T97" s="88"/>
      <c r="U97" s="88"/>
      <c r="V97" s="88"/>
      <c r="W97" s="88"/>
      <c r="X97" s="88"/>
      <c r="Y97" s="88"/>
      <c r="Z97" s="88"/>
      <c r="AA97" s="88"/>
      <c r="AB97" s="88"/>
      <c r="AC97" s="88"/>
      <c r="AD97" s="88"/>
      <c r="AE97" s="88"/>
      <c r="AF97" s="88"/>
      <c r="AG97" s="88"/>
      <c r="AH97" s="88"/>
      <c r="AI97" s="88"/>
      <c r="AJ97" s="88"/>
      <c r="AK97" s="88"/>
      <c r="AL97" s="88"/>
      <c r="AM97" s="88"/>
      <c r="AN97" s="88"/>
      <c r="AO97" s="88"/>
      <c r="AP97" s="88"/>
      <c r="AQ97" s="88"/>
      <c r="AR97" s="88"/>
      <c r="AS97" s="88"/>
      <c r="AT97" s="88"/>
      <c r="AU97" s="88"/>
      <c r="AV97" s="88"/>
      <c r="AW97" s="88"/>
      <c r="AX97" s="88"/>
      <c r="AY97" s="88"/>
      <c r="AZ97" s="88"/>
      <c r="BA97" s="88"/>
      <c r="BB97" s="88"/>
      <c r="BC97" s="88"/>
      <c r="BD97" s="88"/>
      <c r="BE97" s="88"/>
      <c r="BF97" s="88"/>
      <c r="BG97" s="88"/>
      <c r="BH97" s="88"/>
      <c r="BI97" s="88"/>
      <c r="BJ97" s="88"/>
      <c r="BK97" s="88"/>
      <c r="BL97" s="88"/>
      <c r="BM97" s="88"/>
      <c r="BN97" s="88"/>
      <c r="BO97" s="88"/>
      <c r="BP97" s="88"/>
      <c r="BQ97" s="88"/>
      <c r="BR97" s="88"/>
      <c r="BS97" s="88"/>
      <c r="BT97" s="88"/>
      <c r="BU97" s="88"/>
      <c r="BV97" s="88"/>
      <c r="BW97" s="88"/>
    </row>
    <row r="98" customFormat="false" ht="13.2" hidden="false" customHeight="false" outlineLevel="0" collapsed="false">
      <c r="A98" s="88"/>
      <c r="B98" s="88"/>
      <c r="C98" s="88"/>
      <c r="D98" s="88"/>
      <c r="E98" s="88"/>
      <c r="F98" s="88"/>
      <c r="G98" s="88"/>
      <c r="H98" s="88"/>
      <c r="I98" s="88"/>
      <c r="J98" s="88"/>
      <c r="K98" s="88"/>
      <c r="L98" s="88"/>
      <c r="M98" s="88"/>
      <c r="N98" s="88"/>
      <c r="O98" s="88"/>
      <c r="P98" s="88"/>
      <c r="Q98" s="88"/>
      <c r="R98" s="88"/>
      <c r="S98" s="88"/>
      <c r="T98" s="88"/>
      <c r="U98" s="88"/>
      <c r="V98" s="88"/>
      <c r="W98" s="88"/>
      <c r="X98" s="88"/>
      <c r="Y98" s="88"/>
      <c r="Z98" s="88"/>
      <c r="AA98" s="88"/>
      <c r="AB98" s="88"/>
      <c r="AC98" s="88"/>
      <c r="AD98" s="88"/>
      <c r="AE98" s="88"/>
      <c r="AF98" s="88"/>
      <c r="AG98" s="88"/>
      <c r="AH98" s="88"/>
      <c r="AI98" s="88"/>
      <c r="AJ98" s="88"/>
      <c r="AK98" s="88"/>
      <c r="AL98" s="88"/>
      <c r="AM98" s="88"/>
      <c r="AN98" s="88"/>
      <c r="AO98" s="88"/>
      <c r="AP98" s="88"/>
      <c r="AQ98" s="88"/>
      <c r="AR98" s="88"/>
      <c r="AS98" s="88"/>
      <c r="AT98" s="88"/>
      <c r="AU98" s="88"/>
      <c r="AV98" s="88"/>
      <c r="AW98" s="88"/>
      <c r="AX98" s="88"/>
      <c r="AY98" s="88"/>
      <c r="AZ98" s="88"/>
      <c r="BA98" s="88"/>
      <c r="BB98" s="88"/>
      <c r="BC98" s="88"/>
      <c r="BD98" s="88"/>
      <c r="BE98" s="88"/>
      <c r="BF98" s="88"/>
      <c r="BG98" s="88"/>
      <c r="BH98" s="88"/>
      <c r="BI98" s="88"/>
      <c r="BJ98" s="88"/>
      <c r="BK98" s="88"/>
      <c r="BL98" s="88"/>
      <c r="BM98" s="88"/>
      <c r="BN98" s="88"/>
      <c r="BO98" s="88"/>
      <c r="BP98" s="88"/>
      <c r="BQ98" s="88"/>
      <c r="BR98" s="88"/>
      <c r="BS98" s="88"/>
      <c r="BT98" s="88"/>
      <c r="BU98" s="88"/>
      <c r="BV98" s="88"/>
      <c r="BW98" s="88"/>
    </row>
    <row r="99" customFormat="false" ht="13.2" hidden="false" customHeight="false" outlineLevel="0" collapsed="false">
      <c r="A99" s="88"/>
      <c r="B99" s="88"/>
      <c r="C99" s="88"/>
      <c r="D99" s="88"/>
      <c r="E99" s="88"/>
      <c r="F99" s="88"/>
      <c r="G99" s="88"/>
      <c r="H99" s="88"/>
      <c r="I99" s="88"/>
      <c r="J99" s="88"/>
      <c r="K99" s="88"/>
      <c r="L99" s="88"/>
      <c r="M99" s="88"/>
      <c r="N99" s="88"/>
      <c r="O99" s="88"/>
      <c r="P99" s="88"/>
      <c r="Q99" s="88"/>
      <c r="R99" s="88"/>
      <c r="S99" s="88"/>
      <c r="T99" s="88"/>
      <c r="U99" s="88"/>
      <c r="V99" s="88"/>
      <c r="W99" s="88"/>
      <c r="X99" s="88"/>
      <c r="Y99" s="88"/>
      <c r="Z99" s="88"/>
      <c r="AA99" s="88"/>
      <c r="AB99" s="88"/>
      <c r="AC99" s="88"/>
      <c r="AD99" s="88"/>
      <c r="AE99" s="88"/>
      <c r="AF99" s="88"/>
      <c r="AG99" s="88"/>
      <c r="AH99" s="88"/>
      <c r="AI99" s="88"/>
      <c r="AJ99" s="88"/>
      <c r="AK99" s="88"/>
      <c r="AL99" s="88"/>
      <c r="AM99" s="88"/>
      <c r="AN99" s="88"/>
      <c r="AO99" s="88"/>
      <c r="AP99" s="88"/>
      <c r="AQ99" s="88"/>
      <c r="AR99" s="88"/>
      <c r="AS99" s="88"/>
      <c r="AT99" s="88"/>
      <c r="AU99" s="88"/>
      <c r="AV99" s="88"/>
      <c r="AW99" s="88"/>
      <c r="AX99" s="88"/>
      <c r="AY99" s="88"/>
      <c r="AZ99" s="88"/>
      <c r="BA99" s="88"/>
      <c r="BB99" s="88"/>
      <c r="BC99" s="88"/>
      <c r="BD99" s="88"/>
      <c r="BE99" s="88"/>
      <c r="BF99" s="88"/>
      <c r="BG99" s="88"/>
      <c r="BH99" s="88"/>
      <c r="BI99" s="88"/>
      <c r="BJ99" s="88"/>
      <c r="BK99" s="88"/>
      <c r="BL99" s="88"/>
      <c r="BM99" s="88"/>
      <c r="BN99" s="88"/>
      <c r="BO99" s="88"/>
      <c r="BP99" s="88"/>
      <c r="BQ99" s="88"/>
      <c r="BR99" s="88"/>
      <c r="BS99" s="88"/>
      <c r="BT99" s="88"/>
      <c r="BU99" s="88"/>
      <c r="BV99" s="88"/>
      <c r="BW99" s="88"/>
    </row>
    <row r="100" customFormat="false" ht="13.2" hidden="false" customHeight="false" outlineLevel="0" collapsed="false">
      <c r="A100" s="88"/>
      <c r="B100" s="88"/>
      <c r="C100" s="88"/>
      <c r="D100" s="88"/>
      <c r="E100" s="88"/>
      <c r="F100" s="88"/>
      <c r="G100" s="88"/>
      <c r="H100" s="88"/>
      <c r="I100" s="88"/>
      <c r="J100" s="88"/>
      <c r="K100" s="88"/>
      <c r="L100" s="88"/>
      <c r="M100" s="88"/>
      <c r="N100" s="88"/>
      <c r="O100" s="88"/>
      <c r="P100" s="88"/>
      <c r="Q100" s="88"/>
      <c r="R100" s="88"/>
      <c r="S100" s="88"/>
      <c r="T100" s="88"/>
      <c r="U100" s="88"/>
      <c r="V100" s="88"/>
      <c r="W100" s="88"/>
      <c r="X100" s="88"/>
      <c r="Y100" s="88"/>
      <c r="Z100" s="88"/>
      <c r="AA100" s="88"/>
      <c r="AB100" s="88"/>
      <c r="AC100" s="88"/>
      <c r="AD100" s="88"/>
      <c r="AE100" s="88"/>
      <c r="AF100" s="88"/>
      <c r="AG100" s="88"/>
      <c r="AH100" s="88"/>
      <c r="AI100" s="88"/>
      <c r="AJ100" s="88"/>
      <c r="AK100" s="88"/>
      <c r="AL100" s="88"/>
      <c r="AM100" s="88"/>
      <c r="AN100" s="88"/>
      <c r="AO100" s="88"/>
      <c r="AP100" s="88"/>
      <c r="AQ100" s="88"/>
      <c r="AR100" s="88"/>
      <c r="AS100" s="88"/>
      <c r="AT100" s="88"/>
      <c r="AU100" s="88"/>
      <c r="AV100" s="88"/>
      <c r="AW100" s="88"/>
      <c r="AX100" s="88"/>
      <c r="AY100" s="88"/>
      <c r="AZ100" s="88"/>
      <c r="BA100" s="88"/>
      <c r="BB100" s="88"/>
      <c r="BC100" s="88"/>
      <c r="BD100" s="88"/>
      <c r="BE100" s="88"/>
      <c r="BF100" s="88"/>
      <c r="BG100" s="88"/>
      <c r="BH100" s="88"/>
      <c r="BI100" s="88"/>
      <c r="BJ100" s="88"/>
      <c r="BK100" s="88"/>
      <c r="BL100" s="88"/>
      <c r="BM100" s="88"/>
      <c r="BN100" s="88"/>
      <c r="BO100" s="88"/>
      <c r="BP100" s="88"/>
      <c r="BQ100" s="88"/>
      <c r="BR100" s="88"/>
      <c r="BS100" s="88"/>
      <c r="BT100" s="88"/>
      <c r="BU100" s="88"/>
      <c r="BV100" s="88"/>
      <c r="BW100" s="88"/>
    </row>
    <row r="101" customFormat="false" ht="13.2" hidden="false" customHeight="false" outlineLevel="0" collapsed="false">
      <c r="A101" s="88"/>
      <c r="B101" s="88"/>
      <c r="C101" s="88"/>
      <c r="D101" s="88"/>
      <c r="E101" s="88"/>
      <c r="F101" s="88"/>
      <c r="G101" s="88"/>
      <c r="H101" s="88"/>
      <c r="I101" s="88"/>
      <c r="J101" s="88"/>
      <c r="K101" s="88"/>
      <c r="L101" s="88"/>
      <c r="M101" s="88"/>
      <c r="N101" s="88"/>
      <c r="O101" s="88"/>
      <c r="P101" s="88"/>
      <c r="Q101" s="88"/>
      <c r="R101" s="88"/>
      <c r="S101" s="88"/>
      <c r="T101" s="88"/>
      <c r="U101" s="88"/>
      <c r="V101" s="88"/>
      <c r="W101" s="88"/>
      <c r="X101" s="88"/>
      <c r="Y101" s="88"/>
      <c r="Z101" s="88"/>
      <c r="AA101" s="88"/>
      <c r="AB101" s="88"/>
      <c r="AC101" s="88"/>
      <c r="AD101" s="88"/>
      <c r="AE101" s="88"/>
      <c r="AF101" s="88"/>
      <c r="AG101" s="88"/>
      <c r="AH101" s="88"/>
      <c r="AI101" s="88"/>
      <c r="AJ101" s="88"/>
      <c r="AK101" s="88"/>
      <c r="AL101" s="88"/>
      <c r="AM101" s="88"/>
      <c r="AN101" s="88"/>
      <c r="AO101" s="88"/>
      <c r="AP101" s="88"/>
      <c r="AQ101" s="88"/>
      <c r="AR101" s="88"/>
      <c r="AS101" s="88"/>
      <c r="AT101" s="88"/>
      <c r="AU101" s="88"/>
      <c r="AV101" s="88"/>
      <c r="AW101" s="88"/>
      <c r="AX101" s="88"/>
      <c r="AY101" s="88"/>
      <c r="AZ101" s="88"/>
      <c r="BA101" s="88"/>
      <c r="BB101" s="88"/>
      <c r="BC101" s="88"/>
      <c r="BD101" s="88"/>
      <c r="BE101" s="88"/>
      <c r="BF101" s="88"/>
      <c r="BG101" s="88"/>
      <c r="BH101" s="88"/>
      <c r="BI101" s="88"/>
      <c r="BJ101" s="88"/>
      <c r="BK101" s="88"/>
      <c r="BL101" s="88"/>
      <c r="BM101" s="88"/>
      <c r="BN101" s="88"/>
      <c r="BO101" s="88"/>
      <c r="BP101" s="88"/>
      <c r="BQ101" s="88"/>
      <c r="BR101" s="88"/>
      <c r="BS101" s="88"/>
      <c r="BT101" s="88"/>
      <c r="BU101" s="88"/>
      <c r="BV101" s="88"/>
      <c r="BW101" s="88"/>
    </row>
    <row r="102" customFormat="false" ht="13.2" hidden="false" customHeight="false" outlineLevel="0" collapsed="false">
      <c r="A102" s="88"/>
      <c r="B102" s="88"/>
      <c r="C102" s="88"/>
      <c r="D102" s="88"/>
      <c r="E102" s="88"/>
      <c r="F102" s="88"/>
      <c r="G102" s="88"/>
      <c r="H102" s="88"/>
      <c r="I102" s="88"/>
      <c r="J102" s="88"/>
      <c r="K102" s="88"/>
      <c r="L102" s="88"/>
      <c r="M102" s="88"/>
      <c r="N102" s="88"/>
      <c r="O102" s="88"/>
      <c r="P102" s="88"/>
      <c r="Q102" s="88"/>
      <c r="R102" s="88"/>
      <c r="S102" s="88"/>
      <c r="T102" s="88"/>
      <c r="U102" s="88"/>
      <c r="V102" s="88"/>
      <c r="W102" s="88"/>
      <c r="X102" s="88"/>
      <c r="Y102" s="88"/>
      <c r="Z102" s="88"/>
      <c r="AA102" s="88"/>
      <c r="AB102" s="88"/>
      <c r="AC102" s="88"/>
      <c r="AD102" s="88"/>
      <c r="AE102" s="88"/>
      <c r="AF102" s="88"/>
      <c r="AG102" s="88"/>
      <c r="AH102" s="88"/>
      <c r="AI102" s="88"/>
      <c r="AJ102" s="88"/>
      <c r="AK102" s="88"/>
      <c r="AL102" s="88"/>
      <c r="AM102" s="88"/>
      <c r="AN102" s="88"/>
      <c r="AO102" s="88"/>
      <c r="AP102" s="88"/>
      <c r="AQ102" s="88"/>
      <c r="AR102" s="88"/>
      <c r="AS102" s="88"/>
      <c r="AT102" s="88"/>
      <c r="AU102" s="88"/>
      <c r="AV102" s="88"/>
      <c r="AW102" s="88"/>
      <c r="AX102" s="88"/>
      <c r="AY102" s="88"/>
      <c r="AZ102" s="88"/>
      <c r="BA102" s="88"/>
      <c r="BB102" s="88"/>
      <c r="BC102" s="88"/>
      <c r="BD102" s="88"/>
      <c r="BE102" s="88"/>
      <c r="BF102" s="88"/>
      <c r="BG102" s="88"/>
      <c r="BH102" s="88"/>
      <c r="BI102" s="88"/>
      <c r="BJ102" s="88"/>
      <c r="BK102" s="88"/>
      <c r="BL102" s="88"/>
      <c r="BM102" s="88"/>
      <c r="BN102" s="88"/>
      <c r="BO102" s="88"/>
      <c r="BP102" s="88"/>
      <c r="BQ102" s="88"/>
      <c r="BR102" s="88"/>
      <c r="BS102" s="88"/>
      <c r="BT102" s="88"/>
      <c r="BU102" s="88"/>
      <c r="BV102" s="88"/>
      <c r="BW102" s="88"/>
    </row>
    <row r="103" customFormat="false" ht="13.2" hidden="false" customHeight="false" outlineLevel="0" collapsed="false">
      <c r="A103" s="88"/>
      <c r="B103" s="88"/>
      <c r="C103" s="88"/>
      <c r="D103" s="88"/>
      <c r="E103" s="88"/>
      <c r="F103" s="88"/>
      <c r="G103" s="88"/>
      <c r="H103" s="88"/>
      <c r="I103" s="88"/>
      <c r="J103" s="88"/>
      <c r="K103" s="88"/>
      <c r="L103" s="88"/>
      <c r="M103" s="88"/>
      <c r="N103" s="88"/>
      <c r="O103" s="88"/>
      <c r="P103" s="88"/>
      <c r="Q103" s="88"/>
      <c r="R103" s="88"/>
      <c r="S103" s="88"/>
      <c r="T103" s="88"/>
      <c r="U103" s="88"/>
      <c r="V103" s="88"/>
      <c r="W103" s="88"/>
      <c r="X103" s="88"/>
      <c r="Y103" s="88"/>
      <c r="Z103" s="88"/>
      <c r="AA103" s="88"/>
      <c r="AB103" s="88"/>
      <c r="AC103" s="88"/>
      <c r="AD103" s="88"/>
      <c r="AE103" s="88"/>
      <c r="AF103" s="88"/>
      <c r="AG103" s="88"/>
      <c r="AH103" s="88"/>
      <c r="AI103" s="88"/>
      <c r="AJ103" s="88"/>
      <c r="AK103" s="88"/>
      <c r="AL103" s="88"/>
      <c r="AM103" s="88"/>
      <c r="AN103" s="88"/>
      <c r="AO103" s="88"/>
      <c r="AP103" s="88"/>
      <c r="AQ103" s="88"/>
      <c r="AR103" s="88"/>
      <c r="AS103" s="88"/>
      <c r="AT103" s="88"/>
      <c r="AU103" s="88"/>
      <c r="AV103" s="88"/>
      <c r="AW103" s="88"/>
      <c r="AX103" s="88"/>
      <c r="AY103" s="88"/>
      <c r="AZ103" s="88"/>
      <c r="BA103" s="88"/>
      <c r="BB103" s="88"/>
      <c r="BC103" s="88"/>
      <c r="BD103" s="88"/>
      <c r="BE103" s="88"/>
      <c r="BF103" s="88"/>
      <c r="BG103" s="88"/>
      <c r="BH103" s="88"/>
      <c r="BI103" s="88"/>
      <c r="BJ103" s="88"/>
      <c r="BK103" s="88"/>
      <c r="BL103" s="88"/>
      <c r="BM103" s="88"/>
      <c r="BN103" s="88"/>
      <c r="BO103" s="88"/>
      <c r="BP103" s="88"/>
      <c r="BQ103" s="88"/>
      <c r="BR103" s="88"/>
      <c r="BS103" s="88"/>
      <c r="BT103" s="88"/>
      <c r="BU103" s="88"/>
      <c r="BV103" s="88"/>
      <c r="BW103" s="88"/>
    </row>
    <row r="104" customFormat="false" ht="13.2" hidden="false" customHeight="false" outlineLevel="0" collapsed="false">
      <c r="A104" s="88"/>
      <c r="B104" s="88"/>
      <c r="C104" s="88"/>
      <c r="D104" s="88"/>
      <c r="E104" s="88"/>
      <c r="F104" s="88"/>
      <c r="G104" s="88"/>
      <c r="H104" s="88"/>
      <c r="I104" s="88"/>
      <c r="J104" s="88"/>
      <c r="K104" s="88"/>
      <c r="L104" s="88"/>
      <c r="M104" s="88"/>
      <c r="N104" s="88"/>
      <c r="O104" s="88"/>
      <c r="P104" s="88"/>
      <c r="Q104" s="88"/>
      <c r="R104" s="88"/>
      <c r="S104" s="88"/>
      <c r="T104" s="88"/>
      <c r="U104" s="88"/>
      <c r="V104" s="88"/>
      <c r="W104" s="88"/>
      <c r="X104" s="88"/>
      <c r="Y104" s="88"/>
      <c r="Z104" s="88"/>
      <c r="AA104" s="88"/>
      <c r="AB104" s="88"/>
      <c r="AC104" s="88"/>
      <c r="AD104" s="88"/>
      <c r="AE104" s="88"/>
      <c r="AF104" s="88"/>
      <c r="AG104" s="88"/>
      <c r="AH104" s="88"/>
      <c r="AI104" s="88"/>
      <c r="AJ104" s="88"/>
      <c r="AK104" s="88"/>
      <c r="AL104" s="88"/>
      <c r="AM104" s="88"/>
      <c r="AN104" s="88"/>
      <c r="AO104" s="88"/>
      <c r="AP104" s="88"/>
      <c r="AQ104" s="88"/>
      <c r="AR104" s="88"/>
      <c r="AS104" s="88"/>
      <c r="AT104" s="88"/>
      <c r="AU104" s="88"/>
      <c r="AV104" s="88"/>
      <c r="AW104" s="88"/>
      <c r="AX104" s="88"/>
      <c r="AY104" s="88"/>
      <c r="AZ104" s="88"/>
      <c r="BA104" s="88"/>
      <c r="BB104" s="88"/>
      <c r="BC104" s="88"/>
      <c r="BD104" s="88"/>
      <c r="BE104" s="88"/>
      <c r="BF104" s="88"/>
      <c r="BG104" s="88"/>
      <c r="BH104" s="88"/>
      <c r="BI104" s="88"/>
      <c r="BJ104" s="88"/>
      <c r="BK104" s="88"/>
      <c r="BL104" s="88"/>
      <c r="BM104" s="88"/>
      <c r="BN104" s="88"/>
      <c r="BO104" s="88"/>
      <c r="BP104" s="88"/>
      <c r="BQ104" s="88"/>
      <c r="BR104" s="88"/>
      <c r="BS104" s="88"/>
      <c r="BT104" s="88"/>
      <c r="BU104" s="88"/>
      <c r="BV104" s="88"/>
      <c r="BW104" s="88"/>
    </row>
    <row r="105" customFormat="false" ht="13.2" hidden="false" customHeight="false" outlineLevel="0" collapsed="false">
      <c r="A105" s="88"/>
      <c r="B105" s="88"/>
      <c r="C105" s="88"/>
      <c r="D105" s="88"/>
      <c r="E105" s="88"/>
      <c r="F105" s="88"/>
      <c r="G105" s="88"/>
      <c r="H105" s="88"/>
      <c r="I105" s="88"/>
      <c r="J105" s="88"/>
      <c r="K105" s="88"/>
      <c r="L105" s="88"/>
      <c r="M105" s="88"/>
      <c r="N105" s="88"/>
      <c r="O105" s="88"/>
      <c r="P105" s="88"/>
      <c r="Q105" s="88"/>
      <c r="R105" s="88"/>
      <c r="S105" s="88"/>
      <c r="T105" s="88"/>
      <c r="U105" s="88"/>
      <c r="V105" s="88"/>
      <c r="W105" s="88"/>
      <c r="X105" s="88"/>
      <c r="Y105" s="88"/>
      <c r="Z105" s="88"/>
      <c r="AA105" s="88"/>
      <c r="AB105" s="88"/>
      <c r="AC105" s="88"/>
      <c r="AD105" s="88"/>
      <c r="AE105" s="88"/>
      <c r="AF105" s="88"/>
      <c r="AG105" s="88"/>
      <c r="AH105" s="88"/>
      <c r="AI105" s="88"/>
      <c r="AJ105" s="88"/>
      <c r="AK105" s="88"/>
      <c r="AL105" s="88"/>
      <c r="AM105" s="88"/>
      <c r="AN105" s="88"/>
      <c r="AO105" s="88"/>
      <c r="AP105" s="88"/>
      <c r="AQ105" s="88"/>
      <c r="AR105" s="88"/>
      <c r="AS105" s="88"/>
      <c r="AT105" s="88"/>
      <c r="AU105" s="88"/>
      <c r="AV105" s="88"/>
      <c r="AW105" s="88"/>
      <c r="AX105" s="88"/>
      <c r="AY105" s="88"/>
      <c r="AZ105" s="88"/>
      <c r="BA105" s="88"/>
      <c r="BB105" s="88"/>
      <c r="BC105" s="88"/>
      <c r="BD105" s="88"/>
      <c r="BE105" s="88"/>
      <c r="BF105" s="88"/>
      <c r="BG105" s="88"/>
      <c r="BH105" s="88"/>
      <c r="BI105" s="88"/>
      <c r="BJ105" s="88"/>
      <c r="BK105" s="88"/>
      <c r="BL105" s="88"/>
      <c r="BM105" s="88"/>
      <c r="BN105" s="88"/>
      <c r="BO105" s="88"/>
      <c r="BP105" s="88"/>
      <c r="BQ105" s="88"/>
      <c r="BR105" s="88"/>
      <c r="BS105" s="88"/>
      <c r="BT105" s="88"/>
      <c r="BU105" s="88"/>
      <c r="BV105" s="88"/>
      <c r="BW105" s="88"/>
    </row>
    <row r="106" customFormat="false" ht="13.2" hidden="false" customHeight="false" outlineLevel="0" collapsed="false">
      <c r="A106" s="88"/>
      <c r="B106" s="88"/>
      <c r="C106" s="88"/>
      <c r="D106" s="88"/>
      <c r="E106" s="88"/>
      <c r="F106" s="88"/>
      <c r="G106" s="88"/>
      <c r="H106" s="88"/>
      <c r="I106" s="88"/>
      <c r="J106" s="88"/>
      <c r="K106" s="88"/>
      <c r="L106" s="88"/>
      <c r="M106" s="88"/>
      <c r="N106" s="88"/>
      <c r="O106" s="88"/>
      <c r="P106" s="88"/>
      <c r="Q106" s="88"/>
      <c r="R106" s="88"/>
      <c r="S106" s="88"/>
      <c r="T106" s="88"/>
      <c r="U106" s="88"/>
      <c r="V106" s="88"/>
      <c r="W106" s="88"/>
      <c r="X106" s="88"/>
      <c r="Y106" s="88"/>
      <c r="Z106" s="88"/>
      <c r="AA106" s="88"/>
      <c r="AB106" s="88"/>
      <c r="AC106" s="88"/>
      <c r="AD106" s="88"/>
      <c r="AE106" s="88"/>
      <c r="AF106" s="88"/>
      <c r="AG106" s="88"/>
      <c r="AH106" s="88"/>
      <c r="AI106" s="88"/>
      <c r="AJ106" s="88"/>
      <c r="AK106" s="88"/>
      <c r="AL106" s="88"/>
      <c r="AM106" s="88"/>
      <c r="AN106" s="88"/>
      <c r="AO106" s="88"/>
      <c r="AP106" s="88"/>
      <c r="AQ106" s="88"/>
      <c r="AR106" s="88"/>
      <c r="AS106" s="88"/>
      <c r="AT106" s="88"/>
      <c r="AU106" s="88"/>
      <c r="AV106" s="88"/>
      <c r="AW106" s="88"/>
      <c r="AX106" s="88"/>
      <c r="AY106" s="88"/>
      <c r="AZ106" s="88"/>
      <c r="BA106" s="88"/>
      <c r="BB106" s="88"/>
      <c r="BC106" s="88"/>
      <c r="BD106" s="88"/>
      <c r="BE106" s="88"/>
      <c r="BF106" s="88"/>
      <c r="BG106" s="88"/>
      <c r="BH106" s="88"/>
      <c r="BI106" s="88"/>
      <c r="BJ106" s="88"/>
      <c r="BK106" s="88"/>
      <c r="BL106" s="88"/>
      <c r="BM106" s="88"/>
      <c r="BN106" s="88"/>
      <c r="BO106" s="88"/>
      <c r="BP106" s="88"/>
      <c r="BQ106" s="88"/>
      <c r="BR106" s="88"/>
      <c r="BS106" s="88"/>
      <c r="BT106" s="88"/>
      <c r="BU106" s="88"/>
      <c r="BV106" s="88"/>
      <c r="BW106" s="88"/>
    </row>
    <row r="107" customFormat="false" ht="13.2" hidden="false" customHeight="false" outlineLevel="0" collapsed="false">
      <c r="A107" s="88"/>
      <c r="B107" s="88"/>
      <c r="C107" s="88"/>
      <c r="D107" s="88"/>
      <c r="E107" s="88"/>
      <c r="F107" s="88"/>
      <c r="G107" s="88"/>
      <c r="H107" s="88"/>
      <c r="I107" s="88"/>
      <c r="J107" s="88"/>
      <c r="K107" s="88"/>
      <c r="L107" s="88"/>
      <c r="M107" s="88"/>
      <c r="N107" s="88"/>
      <c r="O107" s="88"/>
      <c r="P107" s="88"/>
      <c r="Q107" s="88"/>
      <c r="R107" s="88"/>
      <c r="S107" s="88"/>
      <c r="T107" s="88"/>
      <c r="U107" s="88"/>
      <c r="V107" s="88"/>
      <c r="W107" s="88"/>
      <c r="X107" s="88"/>
      <c r="Y107" s="88"/>
      <c r="Z107" s="88"/>
      <c r="AA107" s="88"/>
      <c r="AB107" s="88"/>
      <c r="AC107" s="88"/>
      <c r="AD107" s="88"/>
      <c r="AE107" s="88"/>
      <c r="AF107" s="88"/>
      <c r="AG107" s="88"/>
      <c r="AH107" s="88"/>
      <c r="AI107" s="88"/>
      <c r="AJ107" s="88"/>
      <c r="AK107" s="88"/>
      <c r="AL107" s="88"/>
      <c r="AM107" s="88"/>
      <c r="AN107" s="88"/>
      <c r="AO107" s="88"/>
      <c r="AP107" s="88"/>
      <c r="AQ107" s="88"/>
      <c r="AR107" s="88"/>
      <c r="AS107" s="88"/>
      <c r="AT107" s="88"/>
      <c r="AU107" s="88"/>
      <c r="AV107" s="88"/>
      <c r="AW107" s="88"/>
      <c r="AX107" s="88"/>
      <c r="AY107" s="88"/>
      <c r="AZ107" s="88"/>
      <c r="BA107" s="88"/>
      <c r="BB107" s="88"/>
      <c r="BC107" s="88"/>
      <c r="BD107" s="88"/>
      <c r="BE107" s="88"/>
      <c r="BF107" s="88"/>
      <c r="BG107" s="88"/>
      <c r="BH107" s="88"/>
      <c r="BI107" s="88"/>
      <c r="BJ107" s="88"/>
      <c r="BK107" s="88"/>
      <c r="BL107" s="88"/>
      <c r="BM107" s="88"/>
      <c r="BN107" s="88"/>
      <c r="BO107" s="88"/>
      <c r="BP107" s="88"/>
      <c r="BQ107" s="88"/>
      <c r="BR107" s="88"/>
      <c r="BS107" s="88"/>
      <c r="BT107" s="88"/>
      <c r="BU107" s="88"/>
      <c r="BV107" s="88"/>
      <c r="BW107" s="88"/>
    </row>
    <row r="108" customFormat="false" ht="13.2" hidden="false" customHeight="false" outlineLevel="0" collapsed="false">
      <c r="A108" s="88"/>
      <c r="B108" s="88"/>
      <c r="C108" s="88"/>
      <c r="D108" s="88"/>
      <c r="E108" s="88"/>
      <c r="F108" s="88"/>
      <c r="G108" s="88"/>
      <c r="H108" s="88"/>
      <c r="I108" s="88"/>
      <c r="J108" s="88"/>
      <c r="K108" s="88"/>
      <c r="L108" s="88"/>
      <c r="M108" s="88"/>
      <c r="N108" s="88"/>
      <c r="O108" s="88"/>
      <c r="P108" s="88"/>
      <c r="Q108" s="88"/>
      <c r="R108" s="88"/>
      <c r="S108" s="88"/>
      <c r="T108" s="88"/>
      <c r="U108" s="88"/>
      <c r="V108" s="88"/>
      <c r="W108" s="88"/>
      <c r="X108" s="88"/>
      <c r="Y108" s="88"/>
      <c r="Z108" s="88"/>
      <c r="AA108" s="88"/>
      <c r="AB108" s="88"/>
      <c r="AC108" s="88"/>
      <c r="AD108" s="88"/>
      <c r="AE108" s="88"/>
      <c r="AF108" s="88"/>
      <c r="AG108" s="88"/>
      <c r="AH108" s="88"/>
      <c r="AI108" s="88"/>
      <c r="AJ108" s="88"/>
      <c r="AK108" s="88"/>
      <c r="AL108" s="88"/>
      <c r="AM108" s="88"/>
      <c r="AN108" s="88"/>
      <c r="AO108" s="88"/>
      <c r="AP108" s="88"/>
      <c r="AQ108" s="88"/>
      <c r="AR108" s="88"/>
      <c r="AS108" s="88"/>
      <c r="AT108" s="88"/>
      <c r="AU108" s="88"/>
      <c r="AV108" s="88"/>
      <c r="AW108" s="88"/>
      <c r="AX108" s="88"/>
      <c r="AY108" s="88"/>
      <c r="AZ108" s="88"/>
      <c r="BA108" s="88"/>
      <c r="BB108" s="88"/>
      <c r="BC108" s="88"/>
      <c r="BD108" s="88"/>
      <c r="BE108" s="88"/>
      <c r="BF108" s="88"/>
      <c r="BG108" s="88"/>
      <c r="BH108" s="88"/>
      <c r="BI108" s="88"/>
      <c r="BJ108" s="88"/>
      <c r="BK108" s="88"/>
      <c r="BL108" s="88"/>
      <c r="BM108" s="88"/>
      <c r="BN108" s="88"/>
      <c r="BO108" s="88"/>
      <c r="BP108" s="88"/>
      <c r="BQ108" s="88"/>
      <c r="BR108" s="88"/>
      <c r="BS108" s="88"/>
      <c r="BT108" s="88"/>
      <c r="BU108" s="88"/>
      <c r="BV108" s="88"/>
      <c r="BW108" s="88"/>
    </row>
    <row r="109" customFormat="false" ht="13.2" hidden="false" customHeight="false" outlineLevel="0" collapsed="false">
      <c r="A109" s="88"/>
      <c r="B109" s="88"/>
      <c r="C109" s="88"/>
      <c r="D109" s="88"/>
      <c r="E109" s="88"/>
      <c r="F109" s="88"/>
      <c r="G109" s="88"/>
      <c r="H109" s="88"/>
      <c r="I109" s="88"/>
      <c r="J109" s="88"/>
      <c r="K109" s="88"/>
      <c r="L109" s="88"/>
      <c r="M109" s="88"/>
      <c r="N109" s="88"/>
      <c r="O109" s="88"/>
      <c r="P109" s="88"/>
      <c r="Q109" s="88"/>
      <c r="R109" s="88"/>
      <c r="S109" s="88"/>
      <c r="T109" s="88"/>
      <c r="U109" s="88"/>
      <c r="V109" s="88"/>
      <c r="W109" s="88"/>
      <c r="X109" s="88"/>
      <c r="Y109" s="88"/>
      <c r="Z109" s="88"/>
      <c r="AA109" s="88"/>
      <c r="AB109" s="88"/>
      <c r="AC109" s="88"/>
      <c r="AD109" s="88"/>
      <c r="AE109" s="88"/>
      <c r="AF109" s="88"/>
      <c r="AG109" s="88"/>
      <c r="AH109" s="88"/>
      <c r="AI109" s="88"/>
      <c r="AJ109" s="88"/>
      <c r="AK109" s="88"/>
      <c r="AL109" s="88"/>
      <c r="AM109" s="88"/>
      <c r="AN109" s="88"/>
      <c r="AO109" s="88"/>
      <c r="AP109" s="88"/>
      <c r="AQ109" s="88"/>
      <c r="AR109" s="88"/>
      <c r="AS109" s="88"/>
      <c r="AT109" s="88"/>
      <c r="AU109" s="88"/>
      <c r="AV109" s="88"/>
      <c r="AW109" s="88"/>
      <c r="AX109" s="88"/>
      <c r="AY109" s="88"/>
      <c r="AZ109" s="88"/>
      <c r="BA109" s="88"/>
      <c r="BB109" s="88"/>
      <c r="BC109" s="88"/>
      <c r="BD109" s="88"/>
      <c r="BE109" s="88"/>
      <c r="BF109" s="88"/>
      <c r="BG109" s="88"/>
      <c r="BH109" s="88"/>
      <c r="BI109" s="88"/>
      <c r="BJ109" s="88"/>
      <c r="BK109" s="88"/>
      <c r="BL109" s="88"/>
      <c r="BM109" s="88"/>
      <c r="BN109" s="88"/>
      <c r="BO109" s="88"/>
      <c r="BP109" s="88"/>
      <c r="BQ109" s="88"/>
      <c r="BR109" s="88"/>
      <c r="BS109" s="88"/>
      <c r="BT109" s="88"/>
      <c r="BU109" s="88"/>
      <c r="BV109" s="88"/>
      <c r="BW109" s="88"/>
    </row>
    <row r="110" customFormat="false" ht="13.2" hidden="false" customHeight="false" outlineLevel="0" collapsed="false">
      <c r="A110" s="88"/>
      <c r="B110" s="88"/>
      <c r="C110" s="88"/>
      <c r="D110" s="88"/>
      <c r="E110" s="88"/>
      <c r="F110" s="88"/>
      <c r="G110" s="88"/>
      <c r="H110" s="88"/>
      <c r="I110" s="88"/>
      <c r="J110" s="88"/>
      <c r="K110" s="88"/>
      <c r="L110" s="88"/>
      <c r="M110" s="88"/>
      <c r="N110" s="88"/>
      <c r="O110" s="88"/>
      <c r="P110" s="88"/>
      <c r="Q110" s="88"/>
      <c r="R110" s="88"/>
      <c r="S110" s="88"/>
      <c r="T110" s="88"/>
      <c r="U110" s="88"/>
      <c r="V110" s="88"/>
      <c r="W110" s="88"/>
      <c r="X110" s="88"/>
      <c r="Y110" s="88"/>
      <c r="Z110" s="88"/>
      <c r="AA110" s="88"/>
      <c r="AB110" s="88"/>
      <c r="AC110" s="88"/>
      <c r="AD110" s="88"/>
      <c r="AE110" s="88"/>
      <c r="AF110" s="88"/>
      <c r="AG110" s="88"/>
      <c r="AH110" s="88"/>
      <c r="AI110" s="88"/>
      <c r="AJ110" s="88"/>
      <c r="AK110" s="88"/>
      <c r="AL110" s="88"/>
      <c r="AM110" s="88"/>
      <c r="AN110" s="88"/>
      <c r="AO110" s="88"/>
      <c r="AP110" s="88"/>
      <c r="AQ110" s="88"/>
      <c r="AR110" s="88"/>
      <c r="AS110" s="88"/>
      <c r="AT110" s="88"/>
      <c r="AU110" s="88"/>
      <c r="AV110" s="88"/>
      <c r="AW110" s="88"/>
      <c r="AX110" s="88"/>
      <c r="AY110" s="88"/>
      <c r="AZ110" s="88"/>
      <c r="BA110" s="88"/>
      <c r="BB110" s="88"/>
      <c r="BC110" s="88"/>
      <c r="BD110" s="88"/>
      <c r="BE110" s="88"/>
      <c r="BF110" s="88"/>
      <c r="BG110" s="88"/>
      <c r="BH110" s="88"/>
      <c r="BI110" s="88"/>
      <c r="BJ110" s="88"/>
      <c r="BK110" s="88"/>
      <c r="BL110" s="88"/>
      <c r="BM110" s="88"/>
      <c r="BN110" s="88"/>
      <c r="BO110" s="88"/>
      <c r="BP110" s="88"/>
      <c r="BQ110" s="88"/>
      <c r="BR110" s="88"/>
      <c r="BS110" s="88"/>
      <c r="BT110" s="88"/>
      <c r="BU110" s="88"/>
      <c r="BV110" s="88"/>
      <c r="BW110" s="88"/>
    </row>
    <row r="111" customFormat="false" ht="13.2" hidden="false" customHeight="false" outlineLevel="0" collapsed="false">
      <c r="A111" s="88"/>
      <c r="B111" s="88"/>
      <c r="C111" s="88"/>
      <c r="D111" s="88"/>
      <c r="E111" s="88"/>
      <c r="F111" s="88"/>
      <c r="G111" s="88"/>
      <c r="H111" s="88"/>
      <c r="I111" s="88"/>
      <c r="J111" s="88"/>
      <c r="K111" s="88"/>
      <c r="L111" s="88"/>
      <c r="M111" s="88"/>
      <c r="N111" s="88"/>
      <c r="O111" s="88"/>
      <c r="P111" s="88"/>
      <c r="Q111" s="88"/>
      <c r="R111" s="88"/>
      <c r="S111" s="88"/>
      <c r="T111" s="88"/>
      <c r="U111" s="88"/>
      <c r="V111" s="88"/>
      <c r="W111" s="88"/>
      <c r="X111" s="88"/>
      <c r="Y111" s="88"/>
      <c r="Z111" s="88"/>
      <c r="AA111" s="88"/>
      <c r="AB111" s="88"/>
      <c r="AC111" s="88"/>
      <c r="AD111" s="88"/>
      <c r="AE111" s="88"/>
      <c r="AF111" s="88"/>
      <c r="AG111" s="88"/>
      <c r="AH111" s="88"/>
      <c r="AI111" s="88"/>
      <c r="AJ111" s="88"/>
      <c r="AK111" s="88"/>
      <c r="AL111" s="88"/>
      <c r="AM111" s="88"/>
      <c r="AN111" s="88"/>
      <c r="AO111" s="88"/>
      <c r="AP111" s="88"/>
      <c r="AQ111" s="88"/>
      <c r="AR111" s="88"/>
      <c r="AS111" s="88"/>
      <c r="AT111" s="88"/>
      <c r="AU111" s="88"/>
      <c r="AV111" s="88"/>
      <c r="AW111" s="88"/>
      <c r="AX111" s="88"/>
      <c r="AY111" s="88"/>
      <c r="AZ111" s="88"/>
      <c r="BA111" s="88"/>
      <c r="BB111" s="88"/>
      <c r="BC111" s="88"/>
      <c r="BD111" s="88"/>
      <c r="BE111" s="88"/>
      <c r="BF111" s="88"/>
      <c r="BG111" s="88"/>
      <c r="BH111" s="88"/>
      <c r="BI111" s="88"/>
      <c r="BJ111" s="88"/>
      <c r="BK111" s="88"/>
      <c r="BL111" s="88"/>
      <c r="BM111" s="88"/>
      <c r="BN111" s="88"/>
      <c r="BO111" s="88"/>
      <c r="BP111" s="88"/>
      <c r="BQ111" s="88"/>
      <c r="BR111" s="88"/>
      <c r="BS111" s="88"/>
      <c r="BT111" s="88"/>
      <c r="BU111" s="88"/>
      <c r="BV111" s="88"/>
      <c r="BW111" s="88"/>
    </row>
    <row r="112" customFormat="false" ht="13.2" hidden="false" customHeight="false" outlineLevel="0" collapsed="false">
      <c r="A112" s="88"/>
      <c r="B112" s="88"/>
      <c r="C112" s="88"/>
      <c r="D112" s="88"/>
      <c r="E112" s="88"/>
      <c r="F112" s="88"/>
      <c r="G112" s="88"/>
      <c r="H112" s="88"/>
      <c r="I112" s="88"/>
      <c r="J112" s="88"/>
      <c r="K112" s="88"/>
      <c r="L112" s="88"/>
      <c r="M112" s="88"/>
      <c r="N112" s="88"/>
      <c r="O112" s="88"/>
      <c r="P112" s="88"/>
      <c r="Q112" s="88"/>
      <c r="R112" s="88"/>
      <c r="S112" s="88"/>
      <c r="T112" s="88"/>
      <c r="U112" s="88"/>
      <c r="V112" s="88"/>
      <c r="W112" s="88"/>
      <c r="X112" s="88"/>
      <c r="Y112" s="88"/>
      <c r="Z112" s="88"/>
      <c r="AA112" s="88"/>
      <c r="AB112" s="88"/>
      <c r="AC112" s="88"/>
      <c r="AD112" s="88"/>
      <c r="AE112" s="88"/>
      <c r="AF112" s="88"/>
      <c r="AG112" s="88"/>
      <c r="AH112" s="88"/>
      <c r="AI112" s="88"/>
      <c r="AJ112" s="88"/>
      <c r="AK112" s="88"/>
      <c r="AL112" s="88"/>
      <c r="AM112" s="88"/>
      <c r="AN112" s="88"/>
      <c r="AO112" s="88"/>
      <c r="AP112" s="88"/>
      <c r="AQ112" s="88"/>
      <c r="AR112" s="88"/>
      <c r="AS112" s="88"/>
      <c r="AT112" s="88"/>
      <c r="AU112" s="88"/>
      <c r="AV112" s="88"/>
      <c r="AW112" s="88"/>
      <c r="AX112" s="88"/>
      <c r="AY112" s="88"/>
      <c r="AZ112" s="88"/>
      <c r="BA112" s="88"/>
      <c r="BB112" s="88"/>
      <c r="BC112" s="88"/>
      <c r="BD112" s="88"/>
      <c r="BE112" s="88"/>
      <c r="BF112" s="88"/>
      <c r="BG112" s="88"/>
      <c r="BH112" s="88"/>
      <c r="BI112" s="88"/>
      <c r="BJ112" s="88"/>
      <c r="BK112" s="88"/>
      <c r="BL112" s="88"/>
      <c r="BM112" s="88"/>
      <c r="BN112" s="88"/>
      <c r="BO112" s="88"/>
      <c r="BP112" s="88"/>
      <c r="BQ112" s="88"/>
      <c r="BR112" s="88"/>
      <c r="BS112" s="88"/>
      <c r="BT112" s="88"/>
      <c r="BU112" s="88"/>
      <c r="BV112" s="88"/>
      <c r="BW112" s="88"/>
    </row>
    <row r="113" customFormat="false" ht="13.2" hidden="false" customHeight="false" outlineLevel="0" collapsed="false">
      <c r="A113" s="88"/>
      <c r="B113" s="88"/>
      <c r="C113" s="88"/>
      <c r="D113" s="88"/>
      <c r="E113" s="88"/>
      <c r="F113" s="88"/>
      <c r="G113" s="88"/>
      <c r="H113" s="88"/>
      <c r="I113" s="88"/>
      <c r="J113" s="88"/>
      <c r="K113" s="88"/>
      <c r="L113" s="88"/>
      <c r="M113" s="88"/>
      <c r="N113" s="88"/>
      <c r="O113" s="88"/>
      <c r="P113" s="88"/>
      <c r="Q113" s="88"/>
      <c r="R113" s="88"/>
      <c r="S113" s="88"/>
      <c r="T113" s="88"/>
      <c r="U113" s="88"/>
      <c r="V113" s="88"/>
      <c r="W113" s="88"/>
      <c r="X113" s="88"/>
      <c r="Y113" s="88"/>
      <c r="Z113" s="88"/>
      <c r="AA113" s="88"/>
      <c r="AB113" s="88"/>
      <c r="AC113" s="88"/>
      <c r="AD113" s="88"/>
      <c r="AE113" s="88"/>
      <c r="AF113" s="88"/>
      <c r="AG113" s="88"/>
      <c r="AH113" s="88"/>
      <c r="AI113" s="88"/>
      <c r="AJ113" s="88"/>
      <c r="AK113" s="88"/>
      <c r="AL113" s="88"/>
      <c r="AM113" s="88"/>
      <c r="AN113" s="88"/>
      <c r="AO113" s="88"/>
      <c r="AP113" s="88"/>
      <c r="AQ113" s="88"/>
      <c r="AR113" s="88"/>
      <c r="AS113" s="88"/>
      <c r="AT113" s="88"/>
      <c r="AU113" s="88"/>
      <c r="AV113" s="88"/>
      <c r="AW113" s="88"/>
      <c r="AX113" s="88"/>
      <c r="AY113" s="88"/>
      <c r="AZ113" s="88"/>
      <c r="BA113" s="88"/>
      <c r="BB113" s="88"/>
      <c r="BC113" s="88"/>
      <c r="BD113" s="88"/>
      <c r="BE113" s="88"/>
      <c r="BF113" s="88"/>
      <c r="BG113" s="88"/>
      <c r="BH113" s="88"/>
      <c r="BI113" s="88"/>
      <c r="BJ113" s="88"/>
      <c r="BK113" s="88"/>
      <c r="BL113" s="88"/>
      <c r="BM113" s="88"/>
      <c r="BN113" s="88"/>
      <c r="BO113" s="88"/>
      <c r="BP113" s="88"/>
      <c r="BQ113" s="88"/>
      <c r="BR113" s="88"/>
      <c r="BS113" s="88"/>
      <c r="BT113" s="88"/>
      <c r="BU113" s="88"/>
      <c r="BV113" s="88"/>
      <c r="BW113" s="88"/>
    </row>
    <row r="114" customFormat="false" ht="13.2" hidden="false" customHeight="false" outlineLevel="0" collapsed="false">
      <c r="A114" s="88"/>
      <c r="B114" s="88"/>
      <c r="C114" s="88"/>
      <c r="D114" s="88"/>
      <c r="E114" s="88"/>
      <c r="F114" s="88"/>
      <c r="G114" s="88"/>
      <c r="H114" s="88"/>
      <c r="I114" s="88"/>
      <c r="J114" s="88"/>
      <c r="K114" s="88"/>
      <c r="L114" s="88"/>
      <c r="M114" s="88"/>
      <c r="N114" s="88"/>
      <c r="O114" s="88"/>
      <c r="P114" s="88"/>
      <c r="Q114" s="88"/>
      <c r="R114" s="88"/>
      <c r="S114" s="88"/>
      <c r="T114" s="88"/>
      <c r="U114" s="88"/>
      <c r="V114" s="88"/>
      <c r="W114" s="88"/>
      <c r="X114" s="88"/>
      <c r="Y114" s="88"/>
      <c r="Z114" s="88"/>
      <c r="AA114" s="88"/>
      <c r="AB114" s="88"/>
      <c r="AC114" s="88"/>
      <c r="AD114" s="88"/>
      <c r="AE114" s="88"/>
      <c r="AF114" s="88"/>
      <c r="AG114" s="88"/>
      <c r="AH114" s="88"/>
      <c r="AI114" s="88"/>
      <c r="AJ114" s="88"/>
      <c r="AK114" s="88"/>
      <c r="AL114" s="88"/>
      <c r="AM114" s="88"/>
      <c r="AN114" s="88"/>
      <c r="AO114" s="88"/>
      <c r="AP114" s="88"/>
      <c r="AQ114" s="88"/>
      <c r="AR114" s="88"/>
      <c r="AS114" s="88"/>
      <c r="AT114" s="88"/>
      <c r="AU114" s="88"/>
      <c r="AV114" s="88"/>
      <c r="AW114" s="88"/>
      <c r="AX114" s="88"/>
      <c r="AY114" s="88"/>
      <c r="AZ114" s="88"/>
      <c r="BA114" s="88"/>
      <c r="BB114" s="88"/>
      <c r="BC114" s="88"/>
      <c r="BD114" s="88"/>
      <c r="BE114" s="88"/>
      <c r="BF114" s="88"/>
      <c r="BG114" s="88"/>
      <c r="BH114" s="88"/>
      <c r="BI114" s="88"/>
      <c r="BJ114" s="88"/>
      <c r="BK114" s="88"/>
      <c r="BL114" s="88"/>
      <c r="BM114" s="88"/>
      <c r="BN114" s="88"/>
      <c r="BO114" s="88"/>
      <c r="BP114" s="88"/>
      <c r="BQ114" s="88"/>
      <c r="BR114" s="88"/>
      <c r="BS114" s="88"/>
      <c r="BT114" s="88"/>
      <c r="BU114" s="88"/>
      <c r="BV114" s="88"/>
      <c r="BW114" s="88"/>
    </row>
  </sheetData>
  <mergeCells count="34">
    <mergeCell ref="D1:M1"/>
    <mergeCell ref="N1:W1"/>
    <mergeCell ref="X1:AG1"/>
    <mergeCell ref="AH1:AQ1"/>
    <mergeCell ref="AR1:BA1"/>
    <mergeCell ref="BB1:BK1"/>
    <mergeCell ref="BL1:BW1"/>
    <mergeCell ref="E2:G2"/>
    <mergeCell ref="H2:I2"/>
    <mergeCell ref="J2:M2"/>
    <mergeCell ref="O2:Q2"/>
    <mergeCell ref="R2:S2"/>
    <mergeCell ref="T2:W2"/>
    <mergeCell ref="Y2:AA2"/>
    <mergeCell ref="AB2:AC2"/>
    <mergeCell ref="AD2:AG2"/>
    <mergeCell ref="AI2:AK2"/>
    <mergeCell ref="AL2:AM2"/>
    <mergeCell ref="AN2:AQ2"/>
    <mergeCell ref="AS2:AU2"/>
    <mergeCell ref="AV2:AW2"/>
    <mergeCell ref="AX2:BA2"/>
    <mergeCell ref="BC2:BE2"/>
    <mergeCell ref="BF2:BG2"/>
    <mergeCell ref="BH2:BK2"/>
    <mergeCell ref="BM2:BP2"/>
    <mergeCell ref="BQ2:BR2"/>
    <mergeCell ref="D4:M4"/>
    <mergeCell ref="N4:W4"/>
    <mergeCell ref="X4:AG4"/>
    <mergeCell ref="AH4:AQ4"/>
    <mergeCell ref="AR4:BA4"/>
    <mergeCell ref="BB4:BK4"/>
    <mergeCell ref="BL4:BW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1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D8" activeCellId="0" sqref="D8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8" width="3.66"/>
    <col collapsed="false" customWidth="true" hidden="false" outlineLevel="0" max="2" min="2" style="18" width="5.66"/>
    <col collapsed="false" customWidth="true" hidden="false" outlineLevel="0" max="3" min="3" style="18" width="49.55"/>
    <col collapsed="false" customWidth="true" hidden="false" outlineLevel="0" max="4" min="4" style="18" width="12.99"/>
    <col collapsed="false" customWidth="true" hidden="false" outlineLevel="0" max="69" min="5" style="18" width="10.66"/>
    <col collapsed="false" customWidth="true" hidden="false" outlineLevel="0" max="72" min="70" style="18" width="9.43"/>
    <col collapsed="false" customWidth="true" hidden="false" outlineLevel="0" max="73" min="73" style="18" width="11.1"/>
    <col collapsed="false" customWidth="true" hidden="false" outlineLevel="0" max="74" min="74" style="18" width="11.66"/>
    <col collapsed="false" customWidth="true" hidden="false" outlineLevel="0" max="75" min="75" style="18" width="11.87"/>
    <col collapsed="false" customWidth="false" hidden="false" outlineLevel="0" max="257" min="76" style="18" width="11.43"/>
  </cols>
  <sheetData>
    <row r="1" s="22" customFormat="true" ht="12.75" hidden="false" customHeight="true" outlineLevel="0" collapsed="false">
      <c r="A1" s="19"/>
      <c r="B1" s="19"/>
      <c r="C1" s="20"/>
      <c r="D1" s="21" t="s">
        <v>1</v>
      </c>
      <c r="E1" s="21"/>
      <c r="F1" s="21"/>
      <c r="G1" s="21"/>
      <c r="H1" s="21"/>
      <c r="I1" s="21"/>
      <c r="J1" s="21"/>
      <c r="K1" s="21"/>
      <c r="L1" s="21"/>
      <c r="M1" s="21"/>
      <c r="N1" s="21" t="s">
        <v>1</v>
      </c>
      <c r="O1" s="21"/>
      <c r="P1" s="21"/>
      <c r="Q1" s="21"/>
      <c r="R1" s="21"/>
      <c r="S1" s="21"/>
      <c r="T1" s="21"/>
      <c r="U1" s="21"/>
      <c r="V1" s="21"/>
      <c r="W1" s="21"/>
      <c r="X1" s="21" t="s">
        <v>1</v>
      </c>
      <c r="Y1" s="21"/>
      <c r="Z1" s="21"/>
      <c r="AA1" s="21"/>
      <c r="AB1" s="21"/>
      <c r="AC1" s="21"/>
      <c r="AD1" s="21"/>
      <c r="AE1" s="21"/>
      <c r="AF1" s="21"/>
      <c r="AG1" s="21"/>
      <c r="AH1" s="21" t="s">
        <v>1</v>
      </c>
      <c r="AI1" s="21"/>
      <c r="AJ1" s="21"/>
      <c r="AK1" s="21"/>
      <c r="AL1" s="21"/>
      <c r="AM1" s="21"/>
      <c r="AN1" s="21"/>
      <c r="AO1" s="21"/>
      <c r="AP1" s="21"/>
      <c r="AQ1" s="21"/>
      <c r="AR1" s="21" t="s">
        <v>1</v>
      </c>
      <c r="AS1" s="21"/>
      <c r="AT1" s="21"/>
      <c r="AU1" s="21"/>
      <c r="AV1" s="21"/>
      <c r="AW1" s="21"/>
      <c r="AX1" s="21"/>
      <c r="AY1" s="21"/>
      <c r="AZ1" s="21"/>
      <c r="BA1" s="21"/>
      <c r="BB1" s="21" t="s">
        <v>1</v>
      </c>
      <c r="BC1" s="21"/>
      <c r="BD1" s="21"/>
      <c r="BE1" s="21"/>
      <c r="BF1" s="21"/>
      <c r="BG1" s="21"/>
      <c r="BH1" s="21"/>
      <c r="BI1" s="21"/>
      <c r="BJ1" s="21"/>
      <c r="BK1" s="21"/>
      <c r="BL1" s="21" t="s">
        <v>1</v>
      </c>
      <c r="BM1" s="21"/>
      <c r="BN1" s="21"/>
      <c r="BO1" s="21"/>
      <c r="BP1" s="21"/>
      <c r="BQ1" s="21"/>
      <c r="BR1" s="21"/>
      <c r="BS1" s="21"/>
      <c r="BT1" s="21"/>
      <c r="BU1" s="21"/>
      <c r="BV1" s="21"/>
      <c r="BW1" s="21"/>
    </row>
    <row r="2" s="22" customFormat="true" ht="12.75" hidden="false" customHeight="true" outlineLevel="0" collapsed="false">
      <c r="A2" s="23"/>
      <c r="B2" s="23"/>
      <c r="C2" s="24" t="s">
        <v>3</v>
      </c>
      <c r="D2" s="23" t="s">
        <v>4</v>
      </c>
      <c r="E2" s="25"/>
      <c r="F2" s="25"/>
      <c r="G2" s="25"/>
      <c r="H2" s="26" t="s">
        <v>5</v>
      </c>
      <c r="I2" s="26"/>
      <c r="J2" s="27" t="s">
        <v>6</v>
      </c>
      <c r="K2" s="27"/>
      <c r="L2" s="27"/>
      <c r="M2" s="27"/>
      <c r="N2" s="23"/>
      <c r="O2" s="25"/>
      <c r="P2" s="25"/>
      <c r="Q2" s="25"/>
      <c r="R2" s="26" t="s">
        <v>5</v>
      </c>
      <c r="S2" s="26"/>
      <c r="T2" s="27" t="s">
        <v>6</v>
      </c>
      <c r="U2" s="27"/>
      <c r="V2" s="27"/>
      <c r="W2" s="27"/>
      <c r="X2" s="23"/>
      <c r="Y2" s="25"/>
      <c r="Z2" s="25"/>
      <c r="AA2" s="25"/>
      <c r="AB2" s="26" t="s">
        <v>5</v>
      </c>
      <c r="AC2" s="26"/>
      <c r="AD2" s="27" t="s">
        <v>6</v>
      </c>
      <c r="AE2" s="27"/>
      <c r="AF2" s="27"/>
      <c r="AG2" s="27"/>
      <c r="AH2" s="23"/>
      <c r="AI2" s="25"/>
      <c r="AJ2" s="25"/>
      <c r="AK2" s="25"/>
      <c r="AL2" s="26" t="s">
        <v>5</v>
      </c>
      <c r="AM2" s="26"/>
      <c r="AN2" s="27" t="s">
        <v>6</v>
      </c>
      <c r="AO2" s="27"/>
      <c r="AP2" s="27"/>
      <c r="AQ2" s="27"/>
      <c r="AR2" s="23"/>
      <c r="AS2" s="25"/>
      <c r="AT2" s="25"/>
      <c r="AU2" s="25"/>
      <c r="AV2" s="26" t="s">
        <v>5</v>
      </c>
      <c r="AW2" s="26"/>
      <c r="AX2" s="27" t="s">
        <v>6</v>
      </c>
      <c r="AY2" s="27"/>
      <c r="AZ2" s="27"/>
      <c r="BA2" s="27"/>
      <c r="BB2" s="23"/>
      <c r="BC2" s="25"/>
      <c r="BD2" s="25"/>
      <c r="BE2" s="25"/>
      <c r="BF2" s="26" t="s">
        <v>5</v>
      </c>
      <c r="BG2" s="26"/>
      <c r="BH2" s="27" t="s">
        <v>6</v>
      </c>
      <c r="BI2" s="27"/>
      <c r="BJ2" s="27"/>
      <c r="BK2" s="27"/>
      <c r="BL2" s="23"/>
      <c r="BM2" s="25"/>
      <c r="BN2" s="25"/>
      <c r="BO2" s="25"/>
      <c r="BP2" s="25"/>
      <c r="BQ2" s="26" t="s">
        <v>5</v>
      </c>
      <c r="BR2" s="26"/>
      <c r="BS2" s="28"/>
      <c r="BT2" s="28"/>
      <c r="BU2" s="29" t="s">
        <v>6</v>
      </c>
      <c r="BV2" s="29"/>
      <c r="BW2" s="29"/>
    </row>
    <row r="3" s="22" customFormat="true" ht="12.75" hidden="false" customHeight="true" outlineLevel="0" collapsed="false">
      <c r="A3" s="30"/>
      <c r="B3" s="30"/>
      <c r="C3" s="31" t="n">
        <v>2005</v>
      </c>
      <c r="D3" s="32"/>
      <c r="E3" s="32"/>
      <c r="F3" s="32"/>
      <c r="G3" s="32"/>
      <c r="H3" s="32"/>
      <c r="I3" s="32"/>
      <c r="J3" s="32"/>
      <c r="K3" s="32"/>
      <c r="L3" s="32"/>
      <c r="M3" s="32"/>
      <c r="N3" s="32"/>
      <c r="O3" s="32"/>
      <c r="P3" s="32"/>
      <c r="Q3" s="32"/>
      <c r="R3" s="32"/>
      <c r="S3" s="32"/>
      <c r="T3" s="32"/>
      <c r="U3" s="32"/>
      <c r="V3" s="32"/>
      <c r="W3" s="32"/>
      <c r="X3" s="32"/>
      <c r="Y3" s="32"/>
      <c r="Z3" s="32"/>
      <c r="AA3" s="32"/>
      <c r="AB3" s="32"/>
      <c r="AC3" s="32"/>
      <c r="AD3" s="32"/>
      <c r="AE3" s="32"/>
      <c r="AF3" s="32"/>
      <c r="AG3" s="32"/>
      <c r="AH3" s="32"/>
      <c r="AI3" s="32"/>
      <c r="AJ3" s="32"/>
      <c r="AK3" s="32"/>
      <c r="AL3" s="32"/>
      <c r="AM3" s="32"/>
      <c r="AN3" s="32"/>
      <c r="AO3" s="32"/>
      <c r="AP3" s="32"/>
      <c r="AQ3" s="32"/>
      <c r="AR3" s="32"/>
      <c r="AS3" s="32"/>
      <c r="AT3" s="32"/>
      <c r="AU3" s="32"/>
      <c r="AV3" s="32"/>
      <c r="AW3" s="32"/>
      <c r="AX3" s="32"/>
      <c r="AY3" s="32"/>
      <c r="AZ3" s="32"/>
      <c r="BA3" s="32"/>
      <c r="BB3" s="32"/>
      <c r="BC3" s="32"/>
      <c r="BD3" s="32"/>
      <c r="BE3" s="32"/>
      <c r="BF3" s="32"/>
      <c r="BG3" s="32"/>
      <c r="BH3" s="32"/>
      <c r="BI3" s="32"/>
      <c r="BJ3" s="32"/>
      <c r="BK3" s="32"/>
      <c r="BL3" s="32"/>
      <c r="BM3" s="33"/>
      <c r="BN3" s="33"/>
      <c r="BO3" s="33"/>
      <c r="BP3" s="33"/>
      <c r="BQ3" s="33"/>
      <c r="BR3" s="33"/>
      <c r="BS3" s="33"/>
      <c r="BT3" s="33"/>
      <c r="BU3" s="33"/>
      <c r="BV3" s="33"/>
      <c r="BW3" s="33"/>
    </row>
    <row r="4" customFormat="false" ht="12.75" hidden="false" customHeight="true" outlineLevel="0" collapsed="false">
      <c r="A4" s="34" t="s">
        <v>4</v>
      </c>
      <c r="B4" s="35"/>
      <c r="C4" s="36"/>
      <c r="D4" s="37" t="s">
        <v>7</v>
      </c>
      <c r="E4" s="37"/>
      <c r="F4" s="37"/>
      <c r="G4" s="37"/>
      <c r="H4" s="37"/>
      <c r="I4" s="37"/>
      <c r="J4" s="37"/>
      <c r="K4" s="37"/>
      <c r="L4" s="37"/>
      <c r="M4" s="37"/>
      <c r="N4" s="37" t="s">
        <v>7</v>
      </c>
      <c r="O4" s="37"/>
      <c r="P4" s="37"/>
      <c r="Q4" s="37"/>
      <c r="R4" s="37"/>
      <c r="S4" s="37"/>
      <c r="T4" s="37"/>
      <c r="U4" s="37"/>
      <c r="V4" s="37"/>
      <c r="W4" s="37"/>
      <c r="X4" s="37" t="s">
        <v>7</v>
      </c>
      <c r="Y4" s="37"/>
      <c r="Z4" s="37"/>
      <c r="AA4" s="37"/>
      <c r="AB4" s="37"/>
      <c r="AC4" s="37"/>
      <c r="AD4" s="37"/>
      <c r="AE4" s="37"/>
      <c r="AF4" s="37"/>
      <c r="AG4" s="37"/>
      <c r="AH4" s="37" t="s">
        <v>7</v>
      </c>
      <c r="AI4" s="37"/>
      <c r="AJ4" s="37"/>
      <c r="AK4" s="37"/>
      <c r="AL4" s="37"/>
      <c r="AM4" s="37"/>
      <c r="AN4" s="37"/>
      <c r="AO4" s="37"/>
      <c r="AP4" s="37"/>
      <c r="AQ4" s="37"/>
      <c r="AR4" s="37" t="s">
        <v>7</v>
      </c>
      <c r="AS4" s="37"/>
      <c r="AT4" s="37"/>
      <c r="AU4" s="37"/>
      <c r="AV4" s="37"/>
      <c r="AW4" s="37"/>
      <c r="AX4" s="37"/>
      <c r="AY4" s="37"/>
      <c r="AZ4" s="37"/>
      <c r="BA4" s="37"/>
      <c r="BB4" s="37" t="s">
        <v>7</v>
      </c>
      <c r="BC4" s="37"/>
      <c r="BD4" s="37"/>
      <c r="BE4" s="37"/>
      <c r="BF4" s="37"/>
      <c r="BG4" s="37"/>
      <c r="BH4" s="37"/>
      <c r="BI4" s="37"/>
      <c r="BJ4" s="37"/>
      <c r="BK4" s="37"/>
      <c r="BL4" s="38" t="s">
        <v>8</v>
      </c>
      <c r="BM4" s="38"/>
      <c r="BN4" s="38"/>
      <c r="BO4" s="38"/>
      <c r="BP4" s="38"/>
      <c r="BQ4" s="38"/>
      <c r="BR4" s="38"/>
      <c r="BS4" s="38"/>
      <c r="BT4" s="38"/>
      <c r="BU4" s="38"/>
      <c r="BV4" s="38"/>
      <c r="BW4" s="38"/>
      <c r="BX4" s="39"/>
    </row>
    <row r="5" customFormat="false" ht="156.75" hidden="false" customHeight="true" outlineLevel="0" collapsed="false">
      <c r="A5" s="40" t="s">
        <v>4</v>
      </c>
      <c r="B5" s="41" t="s">
        <v>4</v>
      </c>
      <c r="C5" s="42"/>
      <c r="D5" s="43" t="s">
        <v>9</v>
      </c>
      <c r="E5" s="44" t="s">
        <v>10</v>
      </c>
      <c r="F5" s="44" t="s">
        <v>11</v>
      </c>
      <c r="G5" s="44" t="s">
        <v>12</v>
      </c>
      <c r="H5" s="44" t="s">
        <v>13</v>
      </c>
      <c r="I5" s="44" t="s">
        <v>14</v>
      </c>
      <c r="J5" s="44" t="s">
        <v>15</v>
      </c>
      <c r="K5" s="44" t="s">
        <v>16</v>
      </c>
      <c r="L5" s="44" t="s">
        <v>17</v>
      </c>
      <c r="M5" s="44" t="s">
        <v>18</v>
      </c>
      <c r="N5" s="44" t="s">
        <v>19</v>
      </c>
      <c r="O5" s="44" t="s">
        <v>20</v>
      </c>
      <c r="P5" s="44" t="s">
        <v>21</v>
      </c>
      <c r="Q5" s="44" t="s">
        <v>22</v>
      </c>
      <c r="R5" s="44" t="s">
        <v>23</v>
      </c>
      <c r="S5" s="44" t="s">
        <v>24</v>
      </c>
      <c r="T5" s="44" t="s">
        <v>25</v>
      </c>
      <c r="U5" s="44" t="s">
        <v>26</v>
      </c>
      <c r="V5" s="44" t="s">
        <v>27</v>
      </c>
      <c r="W5" s="44" t="s">
        <v>28</v>
      </c>
      <c r="X5" s="44" t="s">
        <v>29</v>
      </c>
      <c r="Y5" s="44" t="s">
        <v>30</v>
      </c>
      <c r="Z5" s="44" t="s">
        <v>31</v>
      </c>
      <c r="AA5" s="44" t="s">
        <v>32</v>
      </c>
      <c r="AB5" s="44" t="s">
        <v>33</v>
      </c>
      <c r="AC5" s="44" t="s">
        <v>34</v>
      </c>
      <c r="AD5" s="44" t="s">
        <v>35</v>
      </c>
      <c r="AE5" s="44" t="s">
        <v>36</v>
      </c>
      <c r="AF5" s="44" t="s">
        <v>37</v>
      </c>
      <c r="AG5" s="44" t="s">
        <v>38</v>
      </c>
      <c r="AH5" s="44" t="s">
        <v>39</v>
      </c>
      <c r="AI5" s="44" t="s">
        <v>40</v>
      </c>
      <c r="AJ5" s="44" t="s">
        <v>41</v>
      </c>
      <c r="AK5" s="44" t="s">
        <v>42</v>
      </c>
      <c r="AL5" s="44" t="s">
        <v>43</v>
      </c>
      <c r="AM5" s="44" t="s">
        <v>44</v>
      </c>
      <c r="AN5" s="44" t="s">
        <v>45</v>
      </c>
      <c r="AO5" s="44" t="s">
        <v>46</v>
      </c>
      <c r="AP5" s="44" t="s">
        <v>47</v>
      </c>
      <c r="AQ5" s="44" t="s">
        <v>48</v>
      </c>
      <c r="AR5" s="44" t="s">
        <v>49</v>
      </c>
      <c r="AS5" s="44" t="s">
        <v>50</v>
      </c>
      <c r="AT5" s="44" t="s">
        <v>51</v>
      </c>
      <c r="AU5" s="44" t="s">
        <v>52</v>
      </c>
      <c r="AV5" s="44" t="s">
        <v>53</v>
      </c>
      <c r="AW5" s="44" t="s">
        <v>54</v>
      </c>
      <c r="AX5" s="44" t="s">
        <v>55</v>
      </c>
      <c r="AY5" s="44" t="s">
        <v>56</v>
      </c>
      <c r="AZ5" s="44" t="s">
        <v>57</v>
      </c>
      <c r="BA5" s="44" t="s">
        <v>58</v>
      </c>
      <c r="BB5" s="44" t="s">
        <v>59</v>
      </c>
      <c r="BC5" s="44" t="s">
        <v>60</v>
      </c>
      <c r="BD5" s="44" t="s">
        <v>61</v>
      </c>
      <c r="BE5" s="44" t="s">
        <v>62</v>
      </c>
      <c r="BF5" s="44" t="s">
        <v>63</v>
      </c>
      <c r="BG5" s="44" t="s">
        <v>64</v>
      </c>
      <c r="BH5" s="44" t="s">
        <v>65</v>
      </c>
      <c r="BI5" s="44" t="s">
        <v>66</v>
      </c>
      <c r="BJ5" s="44" t="s">
        <v>67</v>
      </c>
      <c r="BK5" s="45" t="s">
        <v>68</v>
      </c>
      <c r="BL5" s="46" t="s">
        <v>69</v>
      </c>
      <c r="BM5" s="44" t="s">
        <v>70</v>
      </c>
      <c r="BN5" s="44" t="s">
        <v>71</v>
      </c>
      <c r="BO5" s="47" t="s">
        <v>72</v>
      </c>
      <c r="BP5" s="46" t="s">
        <v>73</v>
      </c>
      <c r="BQ5" s="46" t="s">
        <v>74</v>
      </c>
      <c r="BR5" s="46" t="s">
        <v>75</v>
      </c>
      <c r="BS5" s="45" t="s">
        <v>76</v>
      </c>
      <c r="BT5" s="45" t="s">
        <v>77</v>
      </c>
      <c r="BU5" s="46" t="s">
        <v>78</v>
      </c>
      <c r="BV5" s="45" t="s">
        <v>79</v>
      </c>
      <c r="BW5" s="45" t="s">
        <v>80</v>
      </c>
      <c r="BX5" s="39"/>
      <c r="BY5" s="39"/>
    </row>
    <row r="6" customFormat="false" ht="12.75" hidden="false" customHeight="true" outlineLevel="0" collapsed="false">
      <c r="A6" s="48"/>
      <c r="B6" s="49" t="s">
        <v>81</v>
      </c>
      <c r="C6" s="50" t="s">
        <v>82</v>
      </c>
      <c r="D6" s="51" t="s">
        <v>83</v>
      </c>
      <c r="E6" s="52" t="s">
        <v>84</v>
      </c>
      <c r="F6" s="52" t="s">
        <v>85</v>
      </c>
      <c r="G6" s="52" t="s">
        <v>86</v>
      </c>
      <c r="H6" s="52" t="s">
        <v>87</v>
      </c>
      <c r="I6" s="52" t="s">
        <v>88</v>
      </c>
      <c r="J6" s="52" t="s">
        <v>89</v>
      </c>
      <c r="K6" s="52" t="s">
        <v>90</v>
      </c>
      <c r="L6" s="52" t="s">
        <v>91</v>
      </c>
      <c r="M6" s="52" t="s">
        <v>92</v>
      </c>
      <c r="N6" s="52" t="s">
        <v>93</v>
      </c>
      <c r="O6" s="52" t="s">
        <v>94</v>
      </c>
      <c r="P6" s="52" t="s">
        <v>95</v>
      </c>
      <c r="Q6" s="52" t="s">
        <v>96</v>
      </c>
      <c r="R6" s="52" t="s">
        <v>97</v>
      </c>
      <c r="S6" s="52" t="s">
        <v>98</v>
      </c>
      <c r="T6" s="52" t="s">
        <v>99</v>
      </c>
      <c r="U6" s="52" t="s">
        <v>100</v>
      </c>
      <c r="V6" s="52" t="s">
        <v>101</v>
      </c>
      <c r="W6" s="52" t="s">
        <v>102</v>
      </c>
      <c r="X6" s="52" t="s">
        <v>103</v>
      </c>
      <c r="Y6" s="52" t="s">
        <v>104</v>
      </c>
      <c r="Z6" s="52" t="s">
        <v>105</v>
      </c>
      <c r="AA6" s="52" t="s">
        <v>106</v>
      </c>
      <c r="AB6" s="52" t="s">
        <v>107</v>
      </c>
      <c r="AC6" s="52" t="s">
        <v>108</v>
      </c>
      <c r="AD6" s="52" t="s">
        <v>109</v>
      </c>
      <c r="AE6" s="52" t="s">
        <v>110</v>
      </c>
      <c r="AF6" s="52" t="s">
        <v>111</v>
      </c>
      <c r="AG6" s="52" t="s">
        <v>112</v>
      </c>
      <c r="AH6" s="52" t="s">
        <v>113</v>
      </c>
      <c r="AI6" s="52" t="s">
        <v>114</v>
      </c>
      <c r="AJ6" s="52" t="s">
        <v>115</v>
      </c>
      <c r="AK6" s="52" t="s">
        <v>116</v>
      </c>
      <c r="AL6" s="52" t="s">
        <v>117</v>
      </c>
      <c r="AM6" s="52" t="s">
        <v>118</v>
      </c>
      <c r="AN6" s="52" t="s">
        <v>119</v>
      </c>
      <c r="AO6" s="52" t="s">
        <v>120</v>
      </c>
      <c r="AP6" s="52" t="s">
        <v>121</v>
      </c>
      <c r="AQ6" s="52" t="s">
        <v>122</v>
      </c>
      <c r="AR6" s="52" t="s">
        <v>123</v>
      </c>
      <c r="AS6" s="52" t="s">
        <v>124</v>
      </c>
      <c r="AT6" s="52" t="s">
        <v>125</v>
      </c>
      <c r="AU6" s="52" t="s">
        <v>126</v>
      </c>
      <c r="AV6" s="52" t="s">
        <v>127</v>
      </c>
      <c r="AW6" s="52" t="s">
        <v>128</v>
      </c>
      <c r="AX6" s="52" t="s">
        <v>129</v>
      </c>
      <c r="AY6" s="52" t="s">
        <v>130</v>
      </c>
      <c r="AZ6" s="52" t="s">
        <v>131</v>
      </c>
      <c r="BA6" s="52" t="s">
        <v>132</v>
      </c>
      <c r="BB6" s="52" t="s">
        <v>133</v>
      </c>
      <c r="BC6" s="52" t="s">
        <v>134</v>
      </c>
      <c r="BD6" s="52" t="s">
        <v>135</v>
      </c>
      <c r="BE6" s="52" t="s">
        <v>136</v>
      </c>
      <c r="BF6" s="52" t="s">
        <v>137</v>
      </c>
      <c r="BG6" s="52" t="s">
        <v>138</v>
      </c>
      <c r="BH6" s="52" t="s">
        <v>139</v>
      </c>
      <c r="BI6" s="52" t="s">
        <v>140</v>
      </c>
      <c r="BJ6" s="52" t="s">
        <v>141</v>
      </c>
      <c r="BK6" s="52"/>
      <c r="BL6" s="53"/>
      <c r="BM6" s="54"/>
      <c r="BN6" s="55"/>
      <c r="BO6" s="55"/>
      <c r="BP6" s="52"/>
      <c r="BQ6" s="52"/>
      <c r="BR6" s="54"/>
      <c r="BS6" s="54"/>
      <c r="BT6" s="54"/>
      <c r="BU6" s="54"/>
      <c r="BV6" s="54"/>
      <c r="BW6" s="52"/>
      <c r="BX6" s="39"/>
      <c r="BY6" s="39"/>
    </row>
    <row r="7" customFormat="false" ht="12.75" hidden="false" customHeight="true" outlineLevel="0" collapsed="false">
      <c r="A7" s="56" t="s">
        <v>142</v>
      </c>
      <c r="B7" s="57" t="s">
        <v>4</v>
      </c>
      <c r="C7" s="58" t="s">
        <v>143</v>
      </c>
      <c r="D7" s="59" t="n">
        <v>1</v>
      </c>
      <c r="E7" s="60" t="n">
        <v>2</v>
      </c>
      <c r="F7" s="60" t="n">
        <v>3</v>
      </c>
      <c r="G7" s="60" t="n">
        <v>4</v>
      </c>
      <c r="H7" s="60" t="n">
        <v>5</v>
      </c>
      <c r="I7" s="60" t="n">
        <v>6</v>
      </c>
      <c r="J7" s="60" t="n">
        <v>7</v>
      </c>
      <c r="K7" s="60" t="n">
        <v>8</v>
      </c>
      <c r="L7" s="60" t="n">
        <v>9</v>
      </c>
      <c r="M7" s="60" t="n">
        <v>10</v>
      </c>
      <c r="N7" s="60" t="n">
        <v>11</v>
      </c>
      <c r="O7" s="60" t="n">
        <v>12</v>
      </c>
      <c r="P7" s="60" t="n">
        <v>13</v>
      </c>
      <c r="Q7" s="60" t="n">
        <v>14</v>
      </c>
      <c r="R7" s="60" t="n">
        <v>15</v>
      </c>
      <c r="S7" s="60" t="n">
        <v>16</v>
      </c>
      <c r="T7" s="60" t="n">
        <v>17</v>
      </c>
      <c r="U7" s="60" t="n">
        <v>18</v>
      </c>
      <c r="V7" s="60" t="n">
        <v>19</v>
      </c>
      <c r="W7" s="60" t="n">
        <v>20</v>
      </c>
      <c r="X7" s="60" t="n">
        <v>21</v>
      </c>
      <c r="Y7" s="60" t="n">
        <v>22</v>
      </c>
      <c r="Z7" s="60" t="n">
        <v>23</v>
      </c>
      <c r="AA7" s="60" t="n">
        <v>24</v>
      </c>
      <c r="AB7" s="60" t="n">
        <v>25</v>
      </c>
      <c r="AC7" s="60" t="n">
        <v>26</v>
      </c>
      <c r="AD7" s="60" t="n">
        <v>27</v>
      </c>
      <c r="AE7" s="60" t="n">
        <v>28</v>
      </c>
      <c r="AF7" s="60" t="n">
        <v>29</v>
      </c>
      <c r="AG7" s="60" t="n">
        <v>30</v>
      </c>
      <c r="AH7" s="60" t="n">
        <v>31</v>
      </c>
      <c r="AI7" s="60" t="n">
        <v>32</v>
      </c>
      <c r="AJ7" s="60" t="n">
        <v>33</v>
      </c>
      <c r="AK7" s="60" t="n">
        <v>34</v>
      </c>
      <c r="AL7" s="60" t="n">
        <v>35</v>
      </c>
      <c r="AM7" s="60" t="n">
        <v>36</v>
      </c>
      <c r="AN7" s="60" t="n">
        <v>37</v>
      </c>
      <c r="AO7" s="60" t="n">
        <v>38</v>
      </c>
      <c r="AP7" s="60" t="n">
        <v>39</v>
      </c>
      <c r="AQ7" s="60" t="n">
        <v>40</v>
      </c>
      <c r="AR7" s="60" t="n">
        <v>41</v>
      </c>
      <c r="AS7" s="60" t="n">
        <v>42</v>
      </c>
      <c r="AT7" s="60" t="n">
        <v>43</v>
      </c>
      <c r="AU7" s="60" t="n">
        <v>44</v>
      </c>
      <c r="AV7" s="60" t="n">
        <v>45</v>
      </c>
      <c r="AW7" s="60" t="n">
        <v>46</v>
      </c>
      <c r="AX7" s="60" t="n">
        <v>47</v>
      </c>
      <c r="AY7" s="60" t="n">
        <v>48</v>
      </c>
      <c r="AZ7" s="60" t="n">
        <v>49</v>
      </c>
      <c r="BA7" s="60" t="n">
        <v>50</v>
      </c>
      <c r="BB7" s="60" t="n">
        <v>51</v>
      </c>
      <c r="BC7" s="60" t="n">
        <v>52</v>
      </c>
      <c r="BD7" s="60" t="n">
        <v>53</v>
      </c>
      <c r="BE7" s="60" t="n">
        <v>54</v>
      </c>
      <c r="BF7" s="60" t="n">
        <v>55</v>
      </c>
      <c r="BG7" s="60" t="n">
        <v>56</v>
      </c>
      <c r="BH7" s="60" t="n">
        <v>57</v>
      </c>
      <c r="BI7" s="60" t="n">
        <v>58</v>
      </c>
      <c r="BJ7" s="60" t="n">
        <v>59</v>
      </c>
      <c r="BK7" s="60" t="n">
        <v>60</v>
      </c>
      <c r="BL7" s="61" t="n">
        <v>61</v>
      </c>
      <c r="BM7" s="62" t="n">
        <v>62</v>
      </c>
      <c r="BN7" s="60" t="n">
        <v>63</v>
      </c>
      <c r="BO7" s="60" t="n">
        <v>64</v>
      </c>
      <c r="BP7" s="60" t="n">
        <v>65</v>
      </c>
      <c r="BQ7" s="60" t="n">
        <v>66</v>
      </c>
      <c r="BR7" s="60" t="n">
        <v>67</v>
      </c>
      <c r="BS7" s="60" t="n">
        <v>68</v>
      </c>
      <c r="BT7" s="60" t="n">
        <v>69</v>
      </c>
      <c r="BU7" s="60" t="n">
        <v>70</v>
      </c>
      <c r="BV7" s="60" t="n">
        <v>71</v>
      </c>
      <c r="BW7" s="60" t="n">
        <v>72</v>
      </c>
      <c r="BX7" s="39"/>
      <c r="BY7" s="39"/>
    </row>
    <row r="8" customFormat="false" ht="12.75" hidden="false" customHeight="true" outlineLevel="0" collapsed="false">
      <c r="A8" s="63" t="n">
        <v>1</v>
      </c>
      <c r="B8" s="64" t="s">
        <v>83</v>
      </c>
      <c r="C8" s="65" t="s">
        <v>9</v>
      </c>
      <c r="D8" s="66" t="n">
        <v>5308.314</v>
      </c>
      <c r="E8" s="66" t="n">
        <v>0.001</v>
      </c>
      <c r="F8" s="66" t="n">
        <v>0.269</v>
      </c>
      <c r="G8" s="66" t="n">
        <v>0.451</v>
      </c>
      <c r="H8" s="66" t="n">
        <v>0.414</v>
      </c>
      <c r="I8" s="66" t="n">
        <v>0</v>
      </c>
      <c r="J8" s="66" t="n">
        <v>0</v>
      </c>
      <c r="K8" s="66" t="n">
        <v>1.237</v>
      </c>
      <c r="L8" s="66" t="n">
        <v>25968.06</v>
      </c>
      <c r="M8" s="66" t="n">
        <v>20.825</v>
      </c>
      <c r="N8" s="66" t="n">
        <v>812.456</v>
      </c>
      <c r="O8" s="66" t="n">
        <v>115.602</v>
      </c>
      <c r="P8" s="66" t="n">
        <v>174.131</v>
      </c>
      <c r="Q8" s="66" t="n">
        <v>6.769</v>
      </c>
      <c r="R8" s="66" t="n">
        <v>2.625</v>
      </c>
      <c r="S8" s="66" t="n">
        <v>44.382</v>
      </c>
      <c r="T8" s="66" t="n">
        <v>0.498</v>
      </c>
      <c r="U8" s="66" t="n">
        <v>138.141</v>
      </c>
      <c r="V8" s="66" t="n">
        <v>169.842</v>
      </c>
      <c r="W8" s="66" t="n">
        <v>18.399</v>
      </c>
      <c r="X8" s="66" t="n">
        <v>9.284</v>
      </c>
      <c r="Y8" s="66" t="n">
        <v>148.582</v>
      </c>
      <c r="Z8" s="66" t="n">
        <v>74.547</v>
      </c>
      <c r="AA8" s="66" t="n">
        <v>0.336</v>
      </c>
      <c r="AB8" s="66" t="n">
        <v>10.38</v>
      </c>
      <c r="AC8" s="66" t="n">
        <v>4.889</v>
      </c>
      <c r="AD8" s="66" t="n">
        <v>4.427</v>
      </c>
      <c r="AE8" s="66" t="n">
        <v>6.958</v>
      </c>
      <c r="AF8" s="66" t="n">
        <v>7.212</v>
      </c>
      <c r="AG8" s="66" t="n">
        <v>23.861</v>
      </c>
      <c r="AH8" s="66" t="n">
        <v>0.951</v>
      </c>
      <c r="AI8" s="66" t="n">
        <v>3.194</v>
      </c>
      <c r="AJ8" s="66" t="n">
        <v>4.594</v>
      </c>
      <c r="AK8" s="66" t="n">
        <v>39.795</v>
      </c>
      <c r="AL8" s="66" t="n">
        <v>96.517</v>
      </c>
      <c r="AM8" s="66" t="n">
        <v>1554.212</v>
      </c>
      <c r="AN8" s="66" t="n">
        <v>1379.617</v>
      </c>
      <c r="AO8" s="66" t="n">
        <v>2276.653</v>
      </c>
      <c r="AP8" s="66" t="n">
        <v>39.352</v>
      </c>
      <c r="AQ8" s="66" t="n">
        <v>102.77</v>
      </c>
      <c r="AR8" s="66" t="n">
        <v>2.845</v>
      </c>
      <c r="AS8" s="66" t="n">
        <v>181.768</v>
      </c>
      <c r="AT8" s="66" t="n">
        <v>18.903</v>
      </c>
      <c r="AU8" s="66" t="n">
        <v>4.376</v>
      </c>
      <c r="AV8" s="66" t="n">
        <v>0.425</v>
      </c>
      <c r="AW8" s="66" t="n">
        <v>3.917</v>
      </c>
      <c r="AX8" s="66" t="n">
        <v>364.143</v>
      </c>
      <c r="AY8" s="66" t="n">
        <v>3.056</v>
      </c>
      <c r="AZ8" s="66" t="n">
        <v>14.896</v>
      </c>
      <c r="BA8" s="66" t="n">
        <v>14.186</v>
      </c>
      <c r="BB8" s="66" t="n">
        <v>67.156</v>
      </c>
      <c r="BC8" s="66" t="n">
        <v>30.638</v>
      </c>
      <c r="BD8" s="66" t="n">
        <v>0.733</v>
      </c>
      <c r="BE8" s="66" t="n">
        <v>382.885</v>
      </c>
      <c r="BF8" s="66" t="n">
        <v>0.246</v>
      </c>
      <c r="BG8" s="66" t="n">
        <v>2.504</v>
      </c>
      <c r="BH8" s="66" t="n">
        <v>26.58</v>
      </c>
      <c r="BI8" s="66" t="n">
        <v>52.035</v>
      </c>
      <c r="BJ8" s="66" t="n">
        <v>0</v>
      </c>
      <c r="BK8" s="67" t="n">
        <v>39741.839</v>
      </c>
      <c r="BL8" s="66" t="n">
        <v>9115.345</v>
      </c>
      <c r="BM8" s="66" t="n">
        <v>12.614</v>
      </c>
      <c r="BN8" s="66" t="n">
        <v>279.826</v>
      </c>
      <c r="BO8" s="67" t="n">
        <v>9407.785</v>
      </c>
      <c r="BP8" s="66" t="n">
        <v>30.581</v>
      </c>
      <c r="BQ8" s="66" t="n">
        <v>0</v>
      </c>
      <c r="BR8" s="66" t="n">
        <v>25.975</v>
      </c>
      <c r="BS8" s="67" t="n">
        <v>25.975</v>
      </c>
      <c r="BT8" s="67" t="n">
        <v>56.556</v>
      </c>
      <c r="BU8" s="66" t="n">
        <v>3979.635</v>
      </c>
      <c r="BV8" s="67" t="n">
        <v>13443.976</v>
      </c>
      <c r="BW8" s="67" t="n">
        <v>53185.815</v>
      </c>
      <c r="BX8" s="68"/>
      <c r="BY8" s="68"/>
    </row>
    <row r="9" customFormat="false" ht="12.75" hidden="false" customHeight="true" outlineLevel="0" collapsed="false">
      <c r="A9" s="69" t="n">
        <v>2</v>
      </c>
      <c r="B9" s="70" t="s">
        <v>84</v>
      </c>
      <c r="C9" s="71" t="s">
        <v>10</v>
      </c>
      <c r="D9" s="66" t="n">
        <v>1.312</v>
      </c>
      <c r="E9" s="66" t="n">
        <v>1.599</v>
      </c>
      <c r="F9" s="66" t="n">
        <v>0.336</v>
      </c>
      <c r="G9" s="66" t="n">
        <v>0</v>
      </c>
      <c r="H9" s="66" t="n">
        <v>0</v>
      </c>
      <c r="I9" s="66" t="n">
        <v>0</v>
      </c>
      <c r="J9" s="66" t="n">
        <v>0</v>
      </c>
      <c r="K9" s="66" t="n">
        <v>0.25</v>
      </c>
      <c r="L9" s="66" t="n">
        <v>56.732</v>
      </c>
      <c r="M9" s="66" t="n">
        <v>0</v>
      </c>
      <c r="N9" s="66" t="n">
        <v>0.002</v>
      </c>
      <c r="O9" s="66" t="n">
        <v>0.003</v>
      </c>
      <c r="P9" s="66" t="n">
        <v>0.002</v>
      </c>
      <c r="Q9" s="66" t="n">
        <v>367.277</v>
      </c>
      <c r="R9" s="66" t="n">
        <v>112.064</v>
      </c>
      <c r="S9" s="66" t="n">
        <v>3.226</v>
      </c>
      <c r="T9" s="66" t="n">
        <v>0.008</v>
      </c>
      <c r="U9" s="66" t="n">
        <v>22.264</v>
      </c>
      <c r="V9" s="66" t="n">
        <v>52.223</v>
      </c>
      <c r="W9" s="66" t="n">
        <v>8.658</v>
      </c>
      <c r="X9" s="66" t="n">
        <v>11.545</v>
      </c>
      <c r="Y9" s="66" t="n">
        <v>3.34</v>
      </c>
      <c r="Z9" s="66" t="n">
        <v>0.913</v>
      </c>
      <c r="AA9" s="66" t="n">
        <v>0.002</v>
      </c>
      <c r="AB9" s="66" t="n">
        <v>0.194</v>
      </c>
      <c r="AC9" s="66" t="n">
        <v>0.001</v>
      </c>
      <c r="AD9" s="66" t="n">
        <v>0.002</v>
      </c>
      <c r="AE9" s="66" t="n">
        <v>0.512</v>
      </c>
      <c r="AF9" s="66" t="n">
        <v>1.895</v>
      </c>
      <c r="AG9" s="66" t="n">
        <v>46.711</v>
      </c>
      <c r="AH9" s="66" t="n">
        <v>0</v>
      </c>
      <c r="AI9" s="66" t="n">
        <v>14.415</v>
      </c>
      <c r="AJ9" s="66" t="n">
        <v>0.001</v>
      </c>
      <c r="AK9" s="66" t="n">
        <v>17.748</v>
      </c>
      <c r="AL9" s="66" t="n">
        <v>5.5</v>
      </c>
      <c r="AM9" s="66" t="n">
        <v>16.526</v>
      </c>
      <c r="AN9" s="66" t="n">
        <v>22.189</v>
      </c>
      <c r="AO9" s="66" t="n">
        <v>9.634</v>
      </c>
      <c r="AP9" s="66" t="n">
        <v>0.029</v>
      </c>
      <c r="AQ9" s="66" t="n">
        <v>0.001</v>
      </c>
      <c r="AR9" s="66" t="n">
        <v>0.006</v>
      </c>
      <c r="AS9" s="66" t="n">
        <v>0.801</v>
      </c>
      <c r="AT9" s="66" t="n">
        <v>0.083</v>
      </c>
      <c r="AU9" s="66" t="n">
        <v>0.091</v>
      </c>
      <c r="AV9" s="66" t="n">
        <v>0.011</v>
      </c>
      <c r="AW9" s="66" t="n">
        <v>0.017</v>
      </c>
      <c r="AX9" s="66" t="n">
        <v>0.014</v>
      </c>
      <c r="AY9" s="66" t="n">
        <v>0.003</v>
      </c>
      <c r="AZ9" s="66" t="n">
        <v>0.123</v>
      </c>
      <c r="BA9" s="66" t="n">
        <v>0.012</v>
      </c>
      <c r="BB9" s="66" t="n">
        <v>6.286</v>
      </c>
      <c r="BC9" s="66" t="n">
        <v>0.019</v>
      </c>
      <c r="BD9" s="66" t="n">
        <v>0</v>
      </c>
      <c r="BE9" s="66" t="n">
        <v>0.009</v>
      </c>
      <c r="BF9" s="66" t="n">
        <v>3.084</v>
      </c>
      <c r="BG9" s="66" t="n">
        <v>0.003</v>
      </c>
      <c r="BH9" s="66" t="n">
        <v>1.007</v>
      </c>
      <c r="BI9" s="66" t="n">
        <v>0.36</v>
      </c>
      <c r="BJ9" s="66" t="n">
        <v>0</v>
      </c>
      <c r="BK9" s="67" t="n">
        <v>789.043</v>
      </c>
      <c r="BL9" s="66" t="n">
        <v>94.256</v>
      </c>
      <c r="BM9" s="66" t="n">
        <v>11.501</v>
      </c>
      <c r="BN9" s="66" t="n">
        <v>15.2</v>
      </c>
      <c r="BO9" s="67" t="n">
        <v>120.957</v>
      </c>
      <c r="BP9" s="66" t="n">
        <v>0.247</v>
      </c>
      <c r="BQ9" s="66" t="n">
        <v>0</v>
      </c>
      <c r="BR9" s="66" t="n">
        <v>0</v>
      </c>
      <c r="BS9" s="67" t="n">
        <v>0</v>
      </c>
      <c r="BT9" s="67" t="n">
        <v>0.247</v>
      </c>
      <c r="BU9" s="66" t="n">
        <v>107.044</v>
      </c>
      <c r="BV9" s="67" t="n">
        <v>228.248</v>
      </c>
      <c r="BW9" s="67" t="n">
        <v>1017.291</v>
      </c>
      <c r="BX9" s="68"/>
      <c r="BY9" s="68"/>
    </row>
    <row r="10" customFormat="false" ht="12.75" hidden="false" customHeight="true" outlineLevel="0" collapsed="false">
      <c r="A10" s="69" t="n">
        <v>3</v>
      </c>
      <c r="B10" s="70" t="s">
        <v>85</v>
      </c>
      <c r="C10" s="71" t="s">
        <v>11</v>
      </c>
      <c r="D10" s="66" t="n">
        <v>1.529</v>
      </c>
      <c r="E10" s="66" t="n">
        <v>0</v>
      </c>
      <c r="F10" s="66" t="n">
        <v>9.06</v>
      </c>
      <c r="G10" s="66" t="n">
        <v>0</v>
      </c>
      <c r="H10" s="66" t="n">
        <v>0</v>
      </c>
      <c r="I10" s="66" t="n">
        <v>0</v>
      </c>
      <c r="J10" s="66" t="n">
        <v>0</v>
      </c>
      <c r="K10" s="66" t="n">
        <v>0</v>
      </c>
      <c r="L10" s="66" t="n">
        <v>221.395</v>
      </c>
      <c r="M10" s="66" t="n">
        <v>0</v>
      </c>
      <c r="N10" s="66" t="n">
        <v>0</v>
      </c>
      <c r="O10" s="66" t="n">
        <v>0</v>
      </c>
      <c r="P10" s="66" t="n">
        <v>4.132</v>
      </c>
      <c r="Q10" s="66" t="n">
        <v>0</v>
      </c>
      <c r="R10" s="66" t="n">
        <v>0</v>
      </c>
      <c r="S10" s="66" t="n">
        <v>0</v>
      </c>
      <c r="T10" s="66" t="n">
        <v>0</v>
      </c>
      <c r="U10" s="66" t="n">
        <v>9.629</v>
      </c>
      <c r="V10" s="66" t="n">
        <v>0</v>
      </c>
      <c r="W10" s="66" t="n">
        <v>0</v>
      </c>
      <c r="X10" s="66" t="n">
        <v>0</v>
      </c>
      <c r="Y10" s="66" t="n">
        <v>0</v>
      </c>
      <c r="Z10" s="66" t="n">
        <v>0</v>
      </c>
      <c r="AA10" s="66" t="n">
        <v>0</v>
      </c>
      <c r="AB10" s="66" t="n">
        <v>0</v>
      </c>
      <c r="AC10" s="66" t="n">
        <v>0</v>
      </c>
      <c r="AD10" s="66" t="n">
        <v>0</v>
      </c>
      <c r="AE10" s="66" t="n">
        <v>0</v>
      </c>
      <c r="AF10" s="66" t="n">
        <v>0</v>
      </c>
      <c r="AG10" s="66" t="n">
        <v>24.702</v>
      </c>
      <c r="AH10" s="66" t="n">
        <v>0</v>
      </c>
      <c r="AI10" s="66" t="n">
        <v>0</v>
      </c>
      <c r="AJ10" s="66" t="n">
        <v>0</v>
      </c>
      <c r="AK10" s="66" t="n">
        <v>0</v>
      </c>
      <c r="AL10" s="66" t="n">
        <v>11.967</v>
      </c>
      <c r="AM10" s="66" t="n">
        <v>28.499</v>
      </c>
      <c r="AN10" s="66" t="n">
        <v>78.203</v>
      </c>
      <c r="AO10" s="66" t="n">
        <v>465.339</v>
      </c>
      <c r="AP10" s="66" t="n">
        <v>0</v>
      </c>
      <c r="AQ10" s="66" t="n">
        <v>63.54</v>
      </c>
      <c r="AR10" s="66" t="n">
        <v>0</v>
      </c>
      <c r="AS10" s="66" t="n">
        <v>2.832</v>
      </c>
      <c r="AT10" s="66" t="n">
        <v>0</v>
      </c>
      <c r="AU10" s="66" t="n">
        <v>0</v>
      </c>
      <c r="AV10" s="66" t="n">
        <v>0</v>
      </c>
      <c r="AW10" s="66" t="n">
        <v>0</v>
      </c>
      <c r="AX10" s="66" t="n">
        <v>0.22</v>
      </c>
      <c r="AY10" s="66" t="n">
        <v>0.933</v>
      </c>
      <c r="AZ10" s="66" t="n">
        <v>0</v>
      </c>
      <c r="BA10" s="66" t="n">
        <v>0</v>
      </c>
      <c r="BB10" s="66" t="n">
        <v>0</v>
      </c>
      <c r="BC10" s="66" t="n">
        <v>0.524</v>
      </c>
      <c r="BD10" s="66" t="n">
        <v>0</v>
      </c>
      <c r="BE10" s="66" t="n">
        <v>10.239</v>
      </c>
      <c r="BF10" s="66" t="n">
        <v>0</v>
      </c>
      <c r="BG10" s="66" t="n">
        <v>0</v>
      </c>
      <c r="BH10" s="66" t="n">
        <v>12.715</v>
      </c>
      <c r="BI10" s="66" t="n">
        <v>0.514</v>
      </c>
      <c r="BJ10" s="66" t="n">
        <v>0</v>
      </c>
      <c r="BK10" s="67" t="n">
        <v>945.972</v>
      </c>
      <c r="BL10" s="66" t="n">
        <v>1766.601</v>
      </c>
      <c r="BM10" s="66" t="n">
        <v>0</v>
      </c>
      <c r="BN10" s="66" t="n">
        <v>0</v>
      </c>
      <c r="BO10" s="67" t="n">
        <v>1766.601</v>
      </c>
      <c r="BP10" s="66" t="n">
        <v>128.995</v>
      </c>
      <c r="BQ10" s="66" t="n">
        <v>23.859</v>
      </c>
      <c r="BR10" s="66" t="n">
        <v>0</v>
      </c>
      <c r="BS10" s="67" t="n">
        <v>23.859</v>
      </c>
      <c r="BT10" s="67" t="n">
        <v>152.854</v>
      </c>
      <c r="BU10" s="66" t="n">
        <v>193.576</v>
      </c>
      <c r="BV10" s="67" t="n">
        <v>2113.031</v>
      </c>
      <c r="BW10" s="67" t="n">
        <v>3059.003</v>
      </c>
      <c r="BX10" s="68"/>
      <c r="BY10" s="68"/>
    </row>
    <row r="11" customFormat="false" ht="12.75" hidden="false" customHeight="true" outlineLevel="0" collapsed="false">
      <c r="A11" s="69" t="n">
        <v>4</v>
      </c>
      <c r="B11" s="70" t="s">
        <v>86</v>
      </c>
      <c r="C11" s="71" t="s">
        <v>12</v>
      </c>
      <c r="D11" s="66" t="n">
        <v>0.001</v>
      </c>
      <c r="E11" s="66" t="n">
        <v>0</v>
      </c>
      <c r="F11" s="66" t="n">
        <v>0</v>
      </c>
      <c r="G11" s="66" t="n">
        <v>0</v>
      </c>
      <c r="H11" s="66" t="n">
        <v>0</v>
      </c>
      <c r="I11" s="66" t="n">
        <v>0</v>
      </c>
      <c r="J11" s="66" t="n">
        <v>0</v>
      </c>
      <c r="K11" s="66" t="n">
        <v>0.003</v>
      </c>
      <c r="L11" s="66" t="n">
        <v>0.528</v>
      </c>
      <c r="M11" s="66" t="n">
        <v>0</v>
      </c>
      <c r="N11" s="66" t="n">
        <v>3.85</v>
      </c>
      <c r="O11" s="66" t="n">
        <v>0.004</v>
      </c>
      <c r="P11" s="66" t="n">
        <v>0.003</v>
      </c>
      <c r="Q11" s="66" t="n">
        <v>0.002</v>
      </c>
      <c r="R11" s="66" t="n">
        <v>0.006</v>
      </c>
      <c r="S11" s="66" t="n">
        <v>0.115</v>
      </c>
      <c r="T11" s="66" t="n">
        <v>78.006</v>
      </c>
      <c r="U11" s="66" t="n">
        <v>85.319</v>
      </c>
      <c r="V11" s="66" t="n">
        <v>0.008</v>
      </c>
      <c r="W11" s="66" t="n">
        <v>40.498</v>
      </c>
      <c r="X11" s="66" t="n">
        <v>534.414</v>
      </c>
      <c r="Y11" s="66" t="n">
        <v>2.581</v>
      </c>
      <c r="Z11" s="66" t="n">
        <v>0.138</v>
      </c>
      <c r="AA11" s="66" t="n">
        <v>0.001</v>
      </c>
      <c r="AB11" s="66" t="n">
        <v>0.007</v>
      </c>
      <c r="AC11" s="66" t="n">
        <v>0.004</v>
      </c>
      <c r="AD11" s="66" t="n">
        <v>0.003</v>
      </c>
      <c r="AE11" s="66" t="n">
        <v>0.032</v>
      </c>
      <c r="AF11" s="66" t="n">
        <v>0.014</v>
      </c>
      <c r="AG11" s="66" t="n">
        <v>0.003</v>
      </c>
      <c r="AH11" s="66" t="n">
        <v>0.002</v>
      </c>
      <c r="AI11" s="66" t="n">
        <v>1045.959</v>
      </c>
      <c r="AJ11" s="66" t="n">
        <v>0.016</v>
      </c>
      <c r="AK11" s="66" t="n">
        <v>0.135</v>
      </c>
      <c r="AL11" s="66" t="n">
        <v>0.009</v>
      </c>
      <c r="AM11" s="66" t="n">
        <v>0.024</v>
      </c>
      <c r="AN11" s="66" t="n">
        <v>0.072</v>
      </c>
      <c r="AO11" s="66" t="n">
        <v>0.007</v>
      </c>
      <c r="AP11" s="66" t="n">
        <v>0.019</v>
      </c>
      <c r="AQ11" s="66" t="n">
        <v>0.001</v>
      </c>
      <c r="AR11" s="66" t="n">
        <v>0.001</v>
      </c>
      <c r="AS11" s="66" t="n">
        <v>0.019</v>
      </c>
      <c r="AT11" s="66" t="n">
        <v>0.075</v>
      </c>
      <c r="AU11" s="66" t="n">
        <v>0.004</v>
      </c>
      <c r="AV11" s="66" t="n">
        <v>0</v>
      </c>
      <c r="AW11" s="66" t="n">
        <v>0.001</v>
      </c>
      <c r="AX11" s="66" t="n">
        <v>0.019</v>
      </c>
      <c r="AY11" s="66" t="n">
        <v>0.001</v>
      </c>
      <c r="AZ11" s="66" t="n">
        <v>0.005</v>
      </c>
      <c r="BA11" s="66" t="n">
        <v>0.001</v>
      </c>
      <c r="BB11" s="66" t="n">
        <v>0.025</v>
      </c>
      <c r="BC11" s="66" t="n">
        <v>0.029</v>
      </c>
      <c r="BD11" s="66" t="n">
        <v>0.001</v>
      </c>
      <c r="BE11" s="66" t="n">
        <v>1.101</v>
      </c>
      <c r="BF11" s="66" t="n">
        <v>0.007</v>
      </c>
      <c r="BG11" s="66" t="n">
        <v>0</v>
      </c>
      <c r="BH11" s="66" t="n">
        <v>0.002</v>
      </c>
      <c r="BI11" s="66" t="n">
        <v>0.001</v>
      </c>
      <c r="BJ11" s="66" t="n">
        <v>0</v>
      </c>
      <c r="BK11" s="67" t="n">
        <v>1793.076</v>
      </c>
      <c r="BL11" s="66" t="n">
        <v>4.342</v>
      </c>
      <c r="BM11" s="66" t="n">
        <v>0</v>
      </c>
      <c r="BN11" s="66" t="n">
        <v>0.004</v>
      </c>
      <c r="BO11" s="67" t="n">
        <v>4.346</v>
      </c>
      <c r="BP11" s="66" t="n">
        <v>1.326</v>
      </c>
      <c r="BQ11" s="66" t="n">
        <v>0</v>
      </c>
      <c r="BR11" s="66" t="n">
        <v>-0.047</v>
      </c>
      <c r="BS11" s="67" t="n">
        <v>-0.047</v>
      </c>
      <c r="BT11" s="67" t="n">
        <v>1.279</v>
      </c>
      <c r="BU11" s="66" t="n">
        <v>6.459</v>
      </c>
      <c r="BV11" s="67" t="n">
        <v>12.084</v>
      </c>
      <c r="BW11" s="67" t="n">
        <v>1805.16</v>
      </c>
      <c r="BX11" s="68"/>
      <c r="BY11" s="68"/>
    </row>
    <row r="12" customFormat="false" ht="12.75" hidden="false" customHeight="true" outlineLevel="0" collapsed="false">
      <c r="A12" s="69" t="n">
        <v>5</v>
      </c>
      <c r="B12" s="70" t="s">
        <v>87</v>
      </c>
      <c r="C12" s="71" t="s">
        <v>13</v>
      </c>
      <c r="D12" s="66" t="n">
        <v>0.729</v>
      </c>
      <c r="E12" s="66" t="n">
        <v>0.003</v>
      </c>
      <c r="F12" s="66" t="n">
        <v>0.012</v>
      </c>
      <c r="G12" s="66" t="n">
        <v>0.004</v>
      </c>
      <c r="H12" s="66" t="n">
        <v>0.161</v>
      </c>
      <c r="I12" s="66" t="n">
        <v>0</v>
      </c>
      <c r="J12" s="66" t="n">
        <v>0</v>
      </c>
      <c r="K12" s="66" t="n">
        <v>0.682</v>
      </c>
      <c r="L12" s="66" t="n">
        <v>6.743</v>
      </c>
      <c r="M12" s="66" t="n">
        <v>0.029</v>
      </c>
      <c r="N12" s="66" t="n">
        <v>2.278</v>
      </c>
      <c r="O12" s="66" t="n">
        <v>3.266</v>
      </c>
      <c r="P12" s="66" t="n">
        <v>2.121</v>
      </c>
      <c r="Q12" s="66" t="n">
        <v>0.789</v>
      </c>
      <c r="R12" s="66" t="n">
        <v>1.875</v>
      </c>
      <c r="S12" s="66" t="n">
        <v>2.977</v>
      </c>
      <c r="T12" s="66" t="n">
        <v>28543.2</v>
      </c>
      <c r="U12" s="66" t="n">
        <v>5.59</v>
      </c>
      <c r="V12" s="66" t="n">
        <v>3.728</v>
      </c>
      <c r="W12" s="66" t="n">
        <v>3.947</v>
      </c>
      <c r="X12" s="66" t="n">
        <v>3.801</v>
      </c>
      <c r="Y12" s="66" t="n">
        <v>8.63</v>
      </c>
      <c r="Z12" s="66" t="n">
        <v>18.078</v>
      </c>
      <c r="AA12" s="66" t="n">
        <v>0.355</v>
      </c>
      <c r="AB12" s="66" t="n">
        <v>3.397</v>
      </c>
      <c r="AC12" s="66" t="n">
        <v>1.254</v>
      </c>
      <c r="AD12" s="66" t="n">
        <v>1.572</v>
      </c>
      <c r="AE12" s="66" t="n">
        <v>5.615</v>
      </c>
      <c r="AF12" s="66" t="n">
        <v>2.511</v>
      </c>
      <c r="AG12" s="66" t="n">
        <v>2.552</v>
      </c>
      <c r="AH12" s="66" t="n">
        <v>0.321</v>
      </c>
      <c r="AI12" s="66" t="n">
        <v>13697.669</v>
      </c>
      <c r="AJ12" s="66" t="n">
        <v>1.243</v>
      </c>
      <c r="AK12" s="66" t="n">
        <v>23.646</v>
      </c>
      <c r="AL12" s="66" t="n">
        <v>13.355</v>
      </c>
      <c r="AM12" s="66" t="n">
        <v>32.445</v>
      </c>
      <c r="AN12" s="66" t="n">
        <v>23.713</v>
      </c>
      <c r="AO12" s="66" t="n">
        <v>5.285</v>
      </c>
      <c r="AP12" s="66" t="n">
        <v>7.41</v>
      </c>
      <c r="AQ12" s="66" t="n">
        <v>0.428</v>
      </c>
      <c r="AR12" s="66" t="n">
        <v>1.114</v>
      </c>
      <c r="AS12" s="66" t="n">
        <v>10.877</v>
      </c>
      <c r="AT12" s="66" t="n">
        <v>6.814</v>
      </c>
      <c r="AU12" s="66" t="n">
        <v>3.373</v>
      </c>
      <c r="AV12" s="66" t="n">
        <v>0.568</v>
      </c>
      <c r="AW12" s="66" t="n">
        <v>1.409</v>
      </c>
      <c r="AX12" s="66" t="n">
        <v>9.284</v>
      </c>
      <c r="AY12" s="66" t="n">
        <v>1.21</v>
      </c>
      <c r="AZ12" s="66" t="n">
        <v>8.536</v>
      </c>
      <c r="BA12" s="66" t="n">
        <v>1.773</v>
      </c>
      <c r="BB12" s="66" t="n">
        <v>45.777</v>
      </c>
      <c r="BC12" s="66" t="n">
        <v>7.899</v>
      </c>
      <c r="BD12" s="66" t="n">
        <v>1.605</v>
      </c>
      <c r="BE12" s="66" t="n">
        <v>4.953</v>
      </c>
      <c r="BF12" s="66" t="n">
        <v>2.953</v>
      </c>
      <c r="BG12" s="66" t="n">
        <v>1.726</v>
      </c>
      <c r="BH12" s="66" t="n">
        <v>4.52</v>
      </c>
      <c r="BI12" s="66" t="n">
        <v>1.521</v>
      </c>
      <c r="BJ12" s="66" t="n">
        <v>0</v>
      </c>
      <c r="BK12" s="67" t="n">
        <v>42547.326</v>
      </c>
      <c r="BL12" s="66" t="n">
        <v>18.636</v>
      </c>
      <c r="BM12" s="66" t="n">
        <v>0.111</v>
      </c>
      <c r="BN12" s="66" t="n">
        <v>10.279</v>
      </c>
      <c r="BO12" s="67" t="n">
        <v>29.026</v>
      </c>
      <c r="BP12" s="66" t="n">
        <v>92.204</v>
      </c>
      <c r="BQ12" s="66" t="n">
        <v>0</v>
      </c>
      <c r="BR12" s="66" t="n">
        <v>-97.79</v>
      </c>
      <c r="BS12" s="67" t="n">
        <v>-97.79</v>
      </c>
      <c r="BT12" s="67" t="n">
        <v>-5.586</v>
      </c>
      <c r="BU12" s="66" t="n">
        <v>65.329</v>
      </c>
      <c r="BV12" s="67" t="n">
        <v>88.769</v>
      </c>
      <c r="BW12" s="67" t="n">
        <v>42636.095</v>
      </c>
      <c r="BX12" s="68"/>
      <c r="BY12" s="68"/>
    </row>
    <row r="13" customFormat="false" ht="12.75" hidden="false" customHeight="true" outlineLevel="0" collapsed="false">
      <c r="A13" s="69" t="n">
        <v>6</v>
      </c>
      <c r="B13" s="70" t="s">
        <v>88</v>
      </c>
      <c r="C13" s="71" t="s">
        <v>14</v>
      </c>
      <c r="D13" s="66" t="n">
        <v>0</v>
      </c>
      <c r="E13" s="66" t="n">
        <v>0</v>
      </c>
      <c r="F13" s="66" t="n">
        <v>0</v>
      </c>
      <c r="G13" s="66" t="n">
        <v>0</v>
      </c>
      <c r="H13" s="66" t="n">
        <v>0</v>
      </c>
      <c r="I13" s="66" t="n">
        <v>0</v>
      </c>
      <c r="J13" s="66" t="n">
        <v>0</v>
      </c>
      <c r="K13" s="66" t="n">
        <v>0</v>
      </c>
      <c r="L13" s="66" t="n">
        <v>0</v>
      </c>
      <c r="M13" s="66" t="n">
        <v>0</v>
      </c>
      <c r="N13" s="66" t="n">
        <v>0</v>
      </c>
      <c r="O13" s="66" t="n">
        <v>0</v>
      </c>
      <c r="P13" s="66" t="n">
        <v>0</v>
      </c>
      <c r="Q13" s="66" t="n">
        <v>0</v>
      </c>
      <c r="R13" s="66" t="n">
        <v>0</v>
      </c>
      <c r="S13" s="66" t="n">
        <v>0</v>
      </c>
      <c r="T13" s="66" t="n">
        <v>0</v>
      </c>
      <c r="U13" s="66" t="n">
        <v>0</v>
      </c>
      <c r="V13" s="66" t="n">
        <v>0</v>
      </c>
      <c r="W13" s="66" t="n">
        <v>0</v>
      </c>
      <c r="X13" s="66" t="n">
        <v>0</v>
      </c>
      <c r="Y13" s="66" t="n">
        <v>0</v>
      </c>
      <c r="Z13" s="66" t="n">
        <v>0</v>
      </c>
      <c r="AA13" s="66" t="n">
        <v>0</v>
      </c>
      <c r="AB13" s="66" t="n">
        <v>0</v>
      </c>
      <c r="AC13" s="66" t="n">
        <v>0</v>
      </c>
      <c r="AD13" s="66" t="n">
        <v>0</v>
      </c>
      <c r="AE13" s="66" t="n">
        <v>0</v>
      </c>
      <c r="AF13" s="66" t="n">
        <v>0</v>
      </c>
      <c r="AG13" s="66" t="n">
        <v>0</v>
      </c>
      <c r="AH13" s="66" t="n">
        <v>0</v>
      </c>
      <c r="AI13" s="66" t="n">
        <v>0</v>
      </c>
      <c r="AJ13" s="66" t="n">
        <v>0</v>
      </c>
      <c r="AK13" s="66" t="n">
        <v>0</v>
      </c>
      <c r="AL13" s="66" t="n">
        <v>0</v>
      </c>
      <c r="AM13" s="66" t="n">
        <v>0</v>
      </c>
      <c r="AN13" s="66" t="n">
        <v>0</v>
      </c>
      <c r="AO13" s="66" t="n">
        <v>0</v>
      </c>
      <c r="AP13" s="66" t="n">
        <v>0</v>
      </c>
      <c r="AQ13" s="66" t="n">
        <v>0</v>
      </c>
      <c r="AR13" s="66" t="n">
        <v>0</v>
      </c>
      <c r="AS13" s="66" t="n">
        <v>0</v>
      </c>
      <c r="AT13" s="66" t="n">
        <v>0</v>
      </c>
      <c r="AU13" s="66" t="n">
        <v>0</v>
      </c>
      <c r="AV13" s="66" t="n">
        <v>0</v>
      </c>
      <c r="AW13" s="66" t="n">
        <v>0</v>
      </c>
      <c r="AX13" s="66" t="n">
        <v>0</v>
      </c>
      <c r="AY13" s="66" t="n">
        <v>0</v>
      </c>
      <c r="AZ13" s="66" t="n">
        <v>0</v>
      </c>
      <c r="BA13" s="66" t="n">
        <v>0</v>
      </c>
      <c r="BB13" s="66" t="n">
        <v>0</v>
      </c>
      <c r="BC13" s="66" t="n">
        <v>0</v>
      </c>
      <c r="BD13" s="66" t="n">
        <v>0</v>
      </c>
      <c r="BE13" s="66" t="n">
        <v>0</v>
      </c>
      <c r="BF13" s="66" t="n">
        <v>0</v>
      </c>
      <c r="BG13" s="66" t="n">
        <v>0</v>
      </c>
      <c r="BH13" s="66" t="n">
        <v>0</v>
      </c>
      <c r="BI13" s="66" t="n">
        <v>0</v>
      </c>
      <c r="BJ13" s="66" t="n">
        <v>0</v>
      </c>
      <c r="BK13" s="67" t="n">
        <v>0</v>
      </c>
      <c r="BL13" s="66" t="n">
        <v>0</v>
      </c>
      <c r="BM13" s="66" t="n">
        <v>0</v>
      </c>
      <c r="BN13" s="66" t="n">
        <v>0</v>
      </c>
      <c r="BO13" s="67" t="n">
        <v>0</v>
      </c>
      <c r="BP13" s="66" t="n">
        <v>0</v>
      </c>
      <c r="BQ13" s="66" t="n">
        <v>0</v>
      </c>
      <c r="BR13" s="66" t="n">
        <v>0</v>
      </c>
      <c r="BS13" s="67" t="n">
        <v>0</v>
      </c>
      <c r="BT13" s="67" t="n">
        <v>0</v>
      </c>
      <c r="BU13" s="66" t="n">
        <v>0</v>
      </c>
      <c r="BV13" s="67" t="n">
        <v>0</v>
      </c>
      <c r="BW13" s="67" t="n">
        <v>0</v>
      </c>
      <c r="BX13" s="68"/>
      <c r="BY13" s="68"/>
    </row>
    <row r="14" customFormat="false" ht="12.75" hidden="false" customHeight="true" outlineLevel="0" collapsed="false">
      <c r="A14" s="69" t="n">
        <v>7</v>
      </c>
      <c r="B14" s="70" t="s">
        <v>89</v>
      </c>
      <c r="C14" s="71" t="s">
        <v>15</v>
      </c>
      <c r="D14" s="66" t="n">
        <v>0.001</v>
      </c>
      <c r="E14" s="66" t="n">
        <v>0</v>
      </c>
      <c r="F14" s="66" t="n">
        <v>0</v>
      </c>
      <c r="G14" s="66" t="n">
        <v>0</v>
      </c>
      <c r="H14" s="66" t="n">
        <v>0</v>
      </c>
      <c r="I14" s="66" t="n">
        <v>0</v>
      </c>
      <c r="J14" s="66" t="n">
        <v>0</v>
      </c>
      <c r="K14" s="66" t="n">
        <v>0.002</v>
      </c>
      <c r="L14" s="66" t="n">
        <v>0.012</v>
      </c>
      <c r="M14" s="66" t="n">
        <v>0</v>
      </c>
      <c r="N14" s="66" t="n">
        <v>0.005</v>
      </c>
      <c r="O14" s="66" t="n">
        <v>0.005</v>
      </c>
      <c r="P14" s="66" t="n">
        <v>0.002</v>
      </c>
      <c r="Q14" s="66" t="n">
        <v>0.002</v>
      </c>
      <c r="R14" s="66" t="n">
        <v>0.005</v>
      </c>
      <c r="S14" s="66" t="n">
        <v>0.005</v>
      </c>
      <c r="T14" s="66" t="n">
        <v>0.003</v>
      </c>
      <c r="U14" s="66" t="n">
        <v>105.653</v>
      </c>
      <c r="V14" s="66" t="n">
        <v>0.007</v>
      </c>
      <c r="W14" s="66" t="n">
        <v>58.177</v>
      </c>
      <c r="X14" s="66" t="n">
        <v>991.535</v>
      </c>
      <c r="Y14" s="66" t="n">
        <v>7.067</v>
      </c>
      <c r="Z14" s="66" t="n">
        <v>0.096</v>
      </c>
      <c r="AA14" s="66" t="n">
        <v>0.001</v>
      </c>
      <c r="AB14" s="66" t="n">
        <v>0.006</v>
      </c>
      <c r="AC14" s="66" t="n">
        <v>0.003</v>
      </c>
      <c r="AD14" s="66" t="n">
        <v>0.003</v>
      </c>
      <c r="AE14" s="66" t="n">
        <v>0.024</v>
      </c>
      <c r="AF14" s="66" t="n">
        <v>0.011</v>
      </c>
      <c r="AG14" s="66" t="n">
        <v>0.004</v>
      </c>
      <c r="AH14" s="66" t="n">
        <v>0.001</v>
      </c>
      <c r="AI14" s="66" t="n">
        <v>0.013</v>
      </c>
      <c r="AJ14" s="66" t="n">
        <v>0.011</v>
      </c>
      <c r="AK14" s="66" t="n">
        <v>0.1</v>
      </c>
      <c r="AL14" s="66" t="n">
        <v>0.016</v>
      </c>
      <c r="AM14" s="66" t="n">
        <v>0.04</v>
      </c>
      <c r="AN14" s="66" t="n">
        <v>0.031</v>
      </c>
      <c r="AO14" s="66" t="n">
        <v>0.008</v>
      </c>
      <c r="AP14" s="66" t="n">
        <v>0.02</v>
      </c>
      <c r="AQ14" s="66" t="n">
        <v>0.001</v>
      </c>
      <c r="AR14" s="66" t="n">
        <v>0.002</v>
      </c>
      <c r="AS14" s="66" t="n">
        <v>0.021</v>
      </c>
      <c r="AT14" s="66" t="n">
        <v>0.026</v>
      </c>
      <c r="AU14" s="66" t="n">
        <v>0.013</v>
      </c>
      <c r="AV14" s="66" t="n">
        <v>0.002</v>
      </c>
      <c r="AW14" s="66" t="n">
        <v>0.003</v>
      </c>
      <c r="AX14" s="66" t="n">
        <v>0.019</v>
      </c>
      <c r="AY14" s="66" t="n">
        <v>0.002</v>
      </c>
      <c r="AZ14" s="66" t="n">
        <v>0.019</v>
      </c>
      <c r="BA14" s="66" t="n">
        <v>0.002</v>
      </c>
      <c r="BB14" s="66" t="n">
        <v>0.055</v>
      </c>
      <c r="BC14" s="66" t="n">
        <v>0.024</v>
      </c>
      <c r="BD14" s="66" t="n">
        <v>0.001</v>
      </c>
      <c r="BE14" s="66" t="n">
        <v>0.009</v>
      </c>
      <c r="BF14" s="66" t="n">
        <v>0.007</v>
      </c>
      <c r="BG14" s="66" t="n">
        <v>0.001</v>
      </c>
      <c r="BH14" s="66" t="n">
        <v>0.005</v>
      </c>
      <c r="BI14" s="66" t="n">
        <v>0.002</v>
      </c>
      <c r="BJ14" s="66" t="n">
        <v>0</v>
      </c>
      <c r="BK14" s="67" t="n">
        <v>1163.083</v>
      </c>
      <c r="BL14" s="66" t="n">
        <v>0.042</v>
      </c>
      <c r="BM14" s="66" t="n">
        <v>0</v>
      </c>
      <c r="BN14" s="66" t="n">
        <v>0.002</v>
      </c>
      <c r="BO14" s="67" t="n">
        <v>0.044</v>
      </c>
      <c r="BP14" s="66" t="n">
        <v>0.89</v>
      </c>
      <c r="BQ14" s="66" t="n">
        <v>0</v>
      </c>
      <c r="BR14" s="66" t="n">
        <v>-51.992</v>
      </c>
      <c r="BS14" s="67" t="n">
        <v>-51.992</v>
      </c>
      <c r="BT14" s="67" t="n">
        <v>-51.102</v>
      </c>
      <c r="BU14" s="66" t="n">
        <v>47.423</v>
      </c>
      <c r="BV14" s="67" t="n">
        <v>-3.635</v>
      </c>
      <c r="BW14" s="67" t="n">
        <v>1159.448</v>
      </c>
      <c r="BX14" s="68"/>
      <c r="BY14" s="68"/>
    </row>
    <row r="15" customFormat="false" ht="12.75" hidden="false" customHeight="true" outlineLevel="0" collapsed="false">
      <c r="A15" s="69" t="n">
        <v>8</v>
      </c>
      <c r="B15" s="70" t="s">
        <v>90</v>
      </c>
      <c r="C15" s="71" t="s">
        <v>16</v>
      </c>
      <c r="D15" s="66" t="n">
        <v>7.042</v>
      </c>
      <c r="E15" s="66" t="n">
        <v>0.005</v>
      </c>
      <c r="F15" s="66" t="n">
        <v>0.028</v>
      </c>
      <c r="G15" s="66" t="n">
        <v>0.001</v>
      </c>
      <c r="H15" s="66" t="n">
        <v>0.869</v>
      </c>
      <c r="I15" s="66" t="n">
        <v>0</v>
      </c>
      <c r="J15" s="66" t="n">
        <v>0</v>
      </c>
      <c r="K15" s="66" t="n">
        <v>425.528</v>
      </c>
      <c r="L15" s="66" t="n">
        <v>37.857</v>
      </c>
      <c r="M15" s="66" t="n">
        <v>0.046</v>
      </c>
      <c r="N15" s="66" t="n">
        <v>4.279</v>
      </c>
      <c r="O15" s="66" t="n">
        <v>4.214</v>
      </c>
      <c r="P15" s="66" t="n">
        <v>5.004</v>
      </c>
      <c r="Q15" s="66" t="n">
        <v>3.845</v>
      </c>
      <c r="R15" s="66" t="n">
        <v>134.053</v>
      </c>
      <c r="S15" s="66" t="n">
        <v>4.104</v>
      </c>
      <c r="T15" s="66" t="n">
        <v>11.088</v>
      </c>
      <c r="U15" s="66" t="n">
        <v>237.963</v>
      </c>
      <c r="V15" s="66" t="n">
        <v>24.257</v>
      </c>
      <c r="W15" s="66" t="n">
        <v>2861.283</v>
      </c>
      <c r="X15" s="66" t="n">
        <v>334.991</v>
      </c>
      <c r="Y15" s="66" t="n">
        <v>125.326</v>
      </c>
      <c r="Z15" s="66" t="n">
        <v>53.871</v>
      </c>
      <c r="AA15" s="66" t="n">
        <v>0.657</v>
      </c>
      <c r="AB15" s="66" t="n">
        <v>8.859</v>
      </c>
      <c r="AC15" s="66" t="n">
        <v>2.429</v>
      </c>
      <c r="AD15" s="66" t="n">
        <v>10.291</v>
      </c>
      <c r="AE15" s="66" t="n">
        <v>14.174</v>
      </c>
      <c r="AF15" s="66" t="n">
        <v>8.949</v>
      </c>
      <c r="AG15" s="66" t="n">
        <v>54.017</v>
      </c>
      <c r="AH15" s="66" t="n">
        <v>0.597</v>
      </c>
      <c r="AI15" s="66" t="n">
        <v>65.66</v>
      </c>
      <c r="AJ15" s="66" t="n">
        <v>4.111</v>
      </c>
      <c r="AK15" s="66" t="n">
        <v>1337.25</v>
      </c>
      <c r="AL15" s="66" t="n">
        <v>13.876</v>
      </c>
      <c r="AM15" s="66" t="n">
        <v>226.07</v>
      </c>
      <c r="AN15" s="66" t="n">
        <v>282.653</v>
      </c>
      <c r="AO15" s="66" t="n">
        <v>11.567</v>
      </c>
      <c r="AP15" s="66" t="n">
        <v>8.034</v>
      </c>
      <c r="AQ15" s="66" t="n">
        <v>0.45</v>
      </c>
      <c r="AR15" s="66" t="n">
        <v>1.483</v>
      </c>
      <c r="AS15" s="66" t="n">
        <v>18.813</v>
      </c>
      <c r="AT15" s="66" t="n">
        <v>6.267</v>
      </c>
      <c r="AU15" s="66" t="n">
        <v>3.146</v>
      </c>
      <c r="AV15" s="66" t="n">
        <v>0.576</v>
      </c>
      <c r="AW15" s="66" t="n">
        <v>1.943</v>
      </c>
      <c r="AX15" s="66" t="n">
        <v>15.223</v>
      </c>
      <c r="AY15" s="66" t="n">
        <v>1.933</v>
      </c>
      <c r="AZ15" s="66" t="n">
        <v>11.619</v>
      </c>
      <c r="BA15" s="66" t="n">
        <v>1.177</v>
      </c>
      <c r="BB15" s="66" t="n">
        <v>49.666</v>
      </c>
      <c r="BC15" s="66" t="n">
        <v>7.643</v>
      </c>
      <c r="BD15" s="66" t="n">
        <v>2.252</v>
      </c>
      <c r="BE15" s="66" t="n">
        <v>5.975</v>
      </c>
      <c r="BF15" s="66" t="n">
        <v>5.884</v>
      </c>
      <c r="BG15" s="66" t="n">
        <v>1.828</v>
      </c>
      <c r="BH15" s="66" t="n">
        <v>6.791</v>
      </c>
      <c r="BI15" s="66" t="n">
        <v>2.318</v>
      </c>
      <c r="BJ15" s="66" t="n">
        <v>0</v>
      </c>
      <c r="BK15" s="67" t="n">
        <v>6469.835</v>
      </c>
      <c r="BL15" s="66" t="n">
        <v>66.486</v>
      </c>
      <c r="BM15" s="66" t="n">
        <v>0.006</v>
      </c>
      <c r="BN15" s="66" t="n">
        <v>0.989</v>
      </c>
      <c r="BO15" s="67" t="n">
        <v>67.481</v>
      </c>
      <c r="BP15" s="66" t="n">
        <v>32.537</v>
      </c>
      <c r="BQ15" s="66" t="n">
        <v>2.078</v>
      </c>
      <c r="BR15" s="66" t="n">
        <v>17.625</v>
      </c>
      <c r="BS15" s="67" t="n">
        <v>19.703</v>
      </c>
      <c r="BT15" s="67" t="n">
        <v>52.24</v>
      </c>
      <c r="BU15" s="66" t="n">
        <v>550.866</v>
      </c>
      <c r="BV15" s="67" t="n">
        <v>670.587</v>
      </c>
      <c r="BW15" s="67" t="n">
        <v>7140.422</v>
      </c>
      <c r="BX15" s="68"/>
      <c r="BY15" s="68"/>
    </row>
    <row r="16" customFormat="false" ht="12.75" hidden="false" customHeight="true" outlineLevel="0" collapsed="false">
      <c r="A16" s="69" t="n">
        <v>9</v>
      </c>
      <c r="B16" s="70" t="s">
        <v>91</v>
      </c>
      <c r="C16" s="71" t="s">
        <v>17</v>
      </c>
      <c r="D16" s="66" t="n">
        <v>4166.199</v>
      </c>
      <c r="E16" s="66" t="n">
        <v>0.056</v>
      </c>
      <c r="F16" s="66" t="n">
        <v>73.772</v>
      </c>
      <c r="G16" s="66" t="n">
        <v>0.002</v>
      </c>
      <c r="H16" s="66" t="n">
        <v>0.897</v>
      </c>
      <c r="I16" s="66" t="n">
        <v>0</v>
      </c>
      <c r="J16" s="66" t="n">
        <v>0.001</v>
      </c>
      <c r="K16" s="66" t="n">
        <v>13.489</v>
      </c>
      <c r="L16" s="66" t="n">
        <v>19903.758</v>
      </c>
      <c r="M16" s="66" t="n">
        <v>0.445</v>
      </c>
      <c r="N16" s="66" t="n">
        <v>54.337</v>
      </c>
      <c r="O16" s="66" t="n">
        <v>79.008</v>
      </c>
      <c r="P16" s="66" t="n">
        <v>2122.627</v>
      </c>
      <c r="Q16" s="66" t="n">
        <v>12.909</v>
      </c>
      <c r="R16" s="66" t="n">
        <v>101.115</v>
      </c>
      <c r="S16" s="66" t="n">
        <v>26.471</v>
      </c>
      <c r="T16" s="66" t="n">
        <v>81.417</v>
      </c>
      <c r="U16" s="66" t="n">
        <v>1485.888</v>
      </c>
      <c r="V16" s="66" t="n">
        <v>78.074</v>
      </c>
      <c r="W16" s="66" t="n">
        <v>60.909</v>
      </c>
      <c r="X16" s="66" t="n">
        <v>53.699</v>
      </c>
      <c r="Y16" s="66" t="n">
        <v>66.611</v>
      </c>
      <c r="Z16" s="66" t="n">
        <v>118.633</v>
      </c>
      <c r="AA16" s="66" t="n">
        <v>8.549</v>
      </c>
      <c r="AB16" s="66" t="n">
        <v>34.114</v>
      </c>
      <c r="AC16" s="66" t="n">
        <v>22.879</v>
      </c>
      <c r="AD16" s="66" t="n">
        <v>21.983</v>
      </c>
      <c r="AE16" s="66" t="n">
        <v>40.208</v>
      </c>
      <c r="AF16" s="66" t="n">
        <v>15.794</v>
      </c>
      <c r="AG16" s="66" t="n">
        <v>64.684</v>
      </c>
      <c r="AH16" s="66" t="n">
        <v>4.028</v>
      </c>
      <c r="AI16" s="66" t="n">
        <v>23.174</v>
      </c>
      <c r="AJ16" s="66" t="n">
        <v>4.267</v>
      </c>
      <c r="AK16" s="66" t="n">
        <v>109.694</v>
      </c>
      <c r="AL16" s="66" t="n">
        <v>461.786</v>
      </c>
      <c r="AM16" s="66" t="n">
        <v>1794.897</v>
      </c>
      <c r="AN16" s="66" t="n">
        <v>3057.566</v>
      </c>
      <c r="AO16" s="66" t="n">
        <v>20182.392</v>
      </c>
      <c r="AP16" s="66" t="n">
        <v>90.83</v>
      </c>
      <c r="AQ16" s="66" t="n">
        <v>565.457</v>
      </c>
      <c r="AR16" s="66" t="n">
        <v>29.941</v>
      </c>
      <c r="AS16" s="66" t="n">
        <v>132.44</v>
      </c>
      <c r="AT16" s="66" t="n">
        <v>30.849</v>
      </c>
      <c r="AU16" s="66" t="n">
        <v>12.449</v>
      </c>
      <c r="AV16" s="66" t="n">
        <v>1.94</v>
      </c>
      <c r="AW16" s="66" t="n">
        <v>4.528</v>
      </c>
      <c r="AX16" s="66" t="n">
        <v>28.237</v>
      </c>
      <c r="AY16" s="66" t="n">
        <v>5.863</v>
      </c>
      <c r="AZ16" s="66" t="n">
        <v>30.627</v>
      </c>
      <c r="BA16" s="66" t="n">
        <v>13.15</v>
      </c>
      <c r="BB16" s="66" t="n">
        <v>164.743</v>
      </c>
      <c r="BC16" s="66" t="n">
        <v>113.567</v>
      </c>
      <c r="BD16" s="66" t="n">
        <v>7.589</v>
      </c>
      <c r="BE16" s="66" t="n">
        <v>1495.774</v>
      </c>
      <c r="BF16" s="66" t="n">
        <v>10.318</v>
      </c>
      <c r="BG16" s="66" t="n">
        <v>3.272</v>
      </c>
      <c r="BH16" s="66" t="n">
        <v>140.285</v>
      </c>
      <c r="BI16" s="66" t="n">
        <v>41.13</v>
      </c>
      <c r="BJ16" s="66" t="n">
        <v>0</v>
      </c>
      <c r="BK16" s="67" t="n">
        <v>57269.321</v>
      </c>
      <c r="BL16" s="66" t="n">
        <v>51774.263</v>
      </c>
      <c r="BM16" s="66" t="n">
        <v>0.403</v>
      </c>
      <c r="BN16" s="66" t="n">
        <v>80.855</v>
      </c>
      <c r="BO16" s="67" t="n">
        <v>51855.521</v>
      </c>
      <c r="BP16" s="66" t="n">
        <v>262.89</v>
      </c>
      <c r="BQ16" s="66" t="n">
        <v>4.033</v>
      </c>
      <c r="BR16" s="66" t="n">
        <v>-780.944</v>
      </c>
      <c r="BS16" s="67" t="n">
        <v>-776.911</v>
      </c>
      <c r="BT16" s="67" t="n">
        <v>-514.021</v>
      </c>
      <c r="BU16" s="66" t="n">
        <v>14602.31</v>
      </c>
      <c r="BV16" s="67" t="n">
        <v>65943.81</v>
      </c>
      <c r="BW16" s="67" t="n">
        <v>123213.131</v>
      </c>
      <c r="BX16" s="68"/>
      <c r="BY16" s="68"/>
    </row>
    <row r="17" customFormat="false" ht="12.75" hidden="false" customHeight="true" outlineLevel="0" collapsed="false">
      <c r="A17" s="69" t="n">
        <v>10</v>
      </c>
      <c r="B17" s="70" t="s">
        <v>92</v>
      </c>
      <c r="C17" s="71" t="s">
        <v>18</v>
      </c>
      <c r="D17" s="66" t="n">
        <v>0.78</v>
      </c>
      <c r="E17" s="66" t="n">
        <v>0.003</v>
      </c>
      <c r="F17" s="66" t="n">
        <v>0.026</v>
      </c>
      <c r="G17" s="66" t="n">
        <v>0</v>
      </c>
      <c r="H17" s="66" t="n">
        <v>0.018</v>
      </c>
      <c r="I17" s="66" t="n">
        <v>0</v>
      </c>
      <c r="J17" s="66" t="n">
        <v>0</v>
      </c>
      <c r="K17" s="66" t="n">
        <v>0.11</v>
      </c>
      <c r="L17" s="66" t="n">
        <v>3.216</v>
      </c>
      <c r="M17" s="66" t="n">
        <v>130.62</v>
      </c>
      <c r="N17" s="66" t="n">
        <v>1.315</v>
      </c>
      <c r="O17" s="66" t="n">
        <v>0.663</v>
      </c>
      <c r="P17" s="66" t="n">
        <v>0.767</v>
      </c>
      <c r="Q17" s="66" t="n">
        <v>0.586</v>
      </c>
      <c r="R17" s="66" t="n">
        <v>0.623</v>
      </c>
      <c r="S17" s="66" t="n">
        <v>0.551</v>
      </c>
      <c r="T17" s="66" t="n">
        <v>0.342</v>
      </c>
      <c r="U17" s="66" t="n">
        <v>2.714</v>
      </c>
      <c r="V17" s="66" t="n">
        <v>1.191</v>
      </c>
      <c r="W17" s="66" t="n">
        <v>1.145</v>
      </c>
      <c r="X17" s="66" t="n">
        <v>1.721</v>
      </c>
      <c r="Y17" s="66" t="n">
        <v>2.386</v>
      </c>
      <c r="Z17" s="66" t="n">
        <v>4.01</v>
      </c>
      <c r="AA17" s="66" t="n">
        <v>0.507</v>
      </c>
      <c r="AB17" s="66" t="n">
        <v>1.202</v>
      </c>
      <c r="AC17" s="66" t="n">
        <v>1.432</v>
      </c>
      <c r="AD17" s="66" t="n">
        <v>0.794</v>
      </c>
      <c r="AE17" s="66" t="n">
        <v>1.985</v>
      </c>
      <c r="AF17" s="66" t="n">
        <v>0.712</v>
      </c>
      <c r="AG17" s="66" t="n">
        <v>1.452</v>
      </c>
      <c r="AH17" s="66" t="n">
        <v>0.084</v>
      </c>
      <c r="AI17" s="66" t="n">
        <v>0.695</v>
      </c>
      <c r="AJ17" s="66" t="n">
        <v>0.061</v>
      </c>
      <c r="AK17" s="66" t="n">
        <v>3.964</v>
      </c>
      <c r="AL17" s="66" t="n">
        <v>1.332</v>
      </c>
      <c r="AM17" s="66" t="n">
        <v>3.488</v>
      </c>
      <c r="AN17" s="66" t="n">
        <v>1.618</v>
      </c>
      <c r="AO17" s="66" t="n">
        <v>1.798</v>
      </c>
      <c r="AP17" s="66" t="n">
        <v>1.308</v>
      </c>
      <c r="AQ17" s="66" t="n">
        <v>0.1</v>
      </c>
      <c r="AR17" s="66" t="n">
        <v>0.178</v>
      </c>
      <c r="AS17" s="66" t="n">
        <v>0.459</v>
      </c>
      <c r="AT17" s="66" t="n">
        <v>0.878</v>
      </c>
      <c r="AU17" s="66" t="n">
        <v>0.266</v>
      </c>
      <c r="AV17" s="66" t="n">
        <v>0.039</v>
      </c>
      <c r="AW17" s="66" t="n">
        <v>0.072</v>
      </c>
      <c r="AX17" s="66" t="n">
        <v>0.118</v>
      </c>
      <c r="AY17" s="66" t="n">
        <v>0.12</v>
      </c>
      <c r="AZ17" s="66" t="n">
        <v>0.83</v>
      </c>
      <c r="BA17" s="66" t="n">
        <v>0.202</v>
      </c>
      <c r="BB17" s="66" t="n">
        <v>0.896</v>
      </c>
      <c r="BC17" s="66" t="n">
        <v>0.524</v>
      </c>
      <c r="BD17" s="66" t="n">
        <v>13.209</v>
      </c>
      <c r="BE17" s="66" t="n">
        <v>1.166</v>
      </c>
      <c r="BF17" s="66" t="n">
        <v>0.221</v>
      </c>
      <c r="BG17" s="66" t="n">
        <v>0.011</v>
      </c>
      <c r="BH17" s="66" t="n">
        <v>0.132</v>
      </c>
      <c r="BI17" s="66" t="n">
        <v>0.132</v>
      </c>
      <c r="BJ17" s="66" t="n">
        <v>0</v>
      </c>
      <c r="BK17" s="67" t="n">
        <v>194.772</v>
      </c>
      <c r="BL17" s="66" t="n">
        <v>3040.626</v>
      </c>
      <c r="BM17" s="66" t="n">
        <v>0.012</v>
      </c>
      <c r="BN17" s="66" t="n">
        <v>1.867</v>
      </c>
      <c r="BO17" s="67" t="n">
        <v>3042.505</v>
      </c>
      <c r="BP17" s="66" t="n">
        <v>10.819</v>
      </c>
      <c r="BQ17" s="66" t="n">
        <v>0.002</v>
      </c>
      <c r="BR17" s="66" t="n">
        <v>49.463</v>
      </c>
      <c r="BS17" s="67" t="n">
        <v>49.465</v>
      </c>
      <c r="BT17" s="67" t="n">
        <v>60.284</v>
      </c>
      <c r="BU17" s="66" t="n">
        <v>21.174</v>
      </c>
      <c r="BV17" s="67" t="n">
        <v>3123.963</v>
      </c>
      <c r="BW17" s="67" t="n">
        <v>3318.735</v>
      </c>
      <c r="BX17" s="68"/>
      <c r="BY17" s="68"/>
    </row>
    <row r="18" customFormat="false" ht="12.75" hidden="false" customHeight="true" outlineLevel="0" collapsed="false">
      <c r="A18" s="69" t="n">
        <v>11</v>
      </c>
      <c r="B18" s="70" t="s">
        <v>93</v>
      </c>
      <c r="C18" s="71" t="s">
        <v>19</v>
      </c>
      <c r="D18" s="66" t="n">
        <v>32.73</v>
      </c>
      <c r="E18" s="66" t="n">
        <v>0.063</v>
      </c>
      <c r="F18" s="66" t="n">
        <v>48.176</v>
      </c>
      <c r="G18" s="66" t="n">
        <v>0.001</v>
      </c>
      <c r="H18" s="66" t="n">
        <v>0.391</v>
      </c>
      <c r="I18" s="66" t="n">
        <v>0</v>
      </c>
      <c r="J18" s="66" t="n">
        <v>0</v>
      </c>
      <c r="K18" s="66" t="n">
        <v>2.568</v>
      </c>
      <c r="L18" s="66" t="n">
        <v>36.854</v>
      </c>
      <c r="M18" s="66" t="n">
        <v>0.067</v>
      </c>
      <c r="N18" s="66" t="n">
        <v>10278.798</v>
      </c>
      <c r="O18" s="66" t="n">
        <v>7136.225</v>
      </c>
      <c r="P18" s="66" t="n">
        <v>733.309</v>
      </c>
      <c r="Q18" s="66" t="n">
        <v>44.299</v>
      </c>
      <c r="R18" s="66" t="n">
        <v>270.929</v>
      </c>
      <c r="S18" s="66" t="n">
        <v>31.454</v>
      </c>
      <c r="T18" s="66" t="n">
        <v>82.929</v>
      </c>
      <c r="U18" s="66" t="n">
        <v>269.674</v>
      </c>
      <c r="V18" s="66" t="n">
        <v>428.706</v>
      </c>
      <c r="W18" s="66" t="n">
        <v>51.338</v>
      </c>
      <c r="X18" s="66" t="n">
        <v>26.544</v>
      </c>
      <c r="Y18" s="66" t="n">
        <v>181.815</v>
      </c>
      <c r="Z18" s="66" t="n">
        <v>103.438</v>
      </c>
      <c r="AA18" s="66" t="n">
        <v>3.967</v>
      </c>
      <c r="AB18" s="66" t="n">
        <v>29.394</v>
      </c>
      <c r="AC18" s="66" t="n">
        <v>14.86</v>
      </c>
      <c r="AD18" s="66" t="n">
        <v>20.278</v>
      </c>
      <c r="AE18" s="66" t="n">
        <v>313.673</v>
      </c>
      <c r="AF18" s="66" t="n">
        <v>33.75</v>
      </c>
      <c r="AG18" s="66" t="n">
        <v>496.099</v>
      </c>
      <c r="AH18" s="66" t="n">
        <v>15.365</v>
      </c>
      <c r="AI18" s="66" t="n">
        <v>13.033</v>
      </c>
      <c r="AJ18" s="66" t="n">
        <v>1.73</v>
      </c>
      <c r="AK18" s="66" t="n">
        <v>66.364</v>
      </c>
      <c r="AL18" s="66" t="n">
        <v>40.078</v>
      </c>
      <c r="AM18" s="66" t="n">
        <v>582.313</v>
      </c>
      <c r="AN18" s="66" t="n">
        <v>1402.366</v>
      </c>
      <c r="AO18" s="66" t="n">
        <v>52.893</v>
      </c>
      <c r="AP18" s="66" t="n">
        <v>26.88</v>
      </c>
      <c r="AQ18" s="66" t="n">
        <v>2.914</v>
      </c>
      <c r="AR18" s="66" t="n">
        <v>4.337</v>
      </c>
      <c r="AS18" s="66" t="n">
        <v>20.121</v>
      </c>
      <c r="AT18" s="66" t="n">
        <v>16.678</v>
      </c>
      <c r="AU18" s="66" t="n">
        <v>5.116</v>
      </c>
      <c r="AV18" s="66" t="n">
        <v>0.934</v>
      </c>
      <c r="AW18" s="66" t="n">
        <v>1.642</v>
      </c>
      <c r="AX18" s="66" t="n">
        <v>5.899</v>
      </c>
      <c r="AY18" s="66" t="n">
        <v>6.968</v>
      </c>
      <c r="AZ18" s="66" t="n">
        <v>12.701</v>
      </c>
      <c r="BA18" s="66" t="n">
        <v>3.762</v>
      </c>
      <c r="BB18" s="66" t="n">
        <v>110.174</v>
      </c>
      <c r="BC18" s="66" t="n">
        <v>44.663</v>
      </c>
      <c r="BD18" s="66" t="n">
        <v>4.966</v>
      </c>
      <c r="BE18" s="66" t="n">
        <v>266.486</v>
      </c>
      <c r="BF18" s="66" t="n">
        <v>12.163</v>
      </c>
      <c r="BG18" s="66" t="n">
        <v>0.932</v>
      </c>
      <c r="BH18" s="66" t="n">
        <v>13.21</v>
      </c>
      <c r="BI18" s="66" t="n">
        <v>67.442</v>
      </c>
      <c r="BJ18" s="66" t="n">
        <v>0</v>
      </c>
      <c r="BK18" s="67" t="n">
        <v>23474.459</v>
      </c>
      <c r="BL18" s="66" t="n">
        <v>7563.323</v>
      </c>
      <c r="BM18" s="66" t="n">
        <v>0.245</v>
      </c>
      <c r="BN18" s="66" t="n">
        <v>55.021</v>
      </c>
      <c r="BO18" s="67" t="n">
        <v>7618.589</v>
      </c>
      <c r="BP18" s="66" t="n">
        <v>355.708</v>
      </c>
      <c r="BQ18" s="66" t="n">
        <v>0.298</v>
      </c>
      <c r="BR18" s="66" t="n">
        <v>-261.886</v>
      </c>
      <c r="BS18" s="67" t="n">
        <v>-261.588</v>
      </c>
      <c r="BT18" s="67" t="n">
        <v>94.12</v>
      </c>
      <c r="BU18" s="66" t="n">
        <v>12133.445</v>
      </c>
      <c r="BV18" s="67" t="n">
        <v>19846.154</v>
      </c>
      <c r="BW18" s="67" t="n">
        <v>43320.613</v>
      </c>
      <c r="BX18" s="68"/>
      <c r="BY18" s="68"/>
    </row>
    <row r="19" customFormat="false" ht="12.75" hidden="false" customHeight="true" outlineLevel="0" collapsed="false">
      <c r="A19" s="69" t="n">
        <v>12</v>
      </c>
      <c r="B19" s="70" t="s">
        <v>94</v>
      </c>
      <c r="C19" s="71" t="s">
        <v>20</v>
      </c>
      <c r="D19" s="66" t="n">
        <v>15.327</v>
      </c>
      <c r="E19" s="66" t="n">
        <v>0.695</v>
      </c>
      <c r="F19" s="66" t="n">
        <v>2.184</v>
      </c>
      <c r="G19" s="66" t="n">
        <v>0</v>
      </c>
      <c r="H19" s="66" t="n">
        <v>1.401</v>
      </c>
      <c r="I19" s="66" t="n">
        <v>0</v>
      </c>
      <c r="J19" s="66" t="n">
        <v>0</v>
      </c>
      <c r="K19" s="66" t="n">
        <v>0.822</v>
      </c>
      <c r="L19" s="66" t="n">
        <v>41.286</v>
      </c>
      <c r="M19" s="66" t="n">
        <v>0.001</v>
      </c>
      <c r="N19" s="66" t="n">
        <v>738.9</v>
      </c>
      <c r="O19" s="66" t="n">
        <v>4164.889</v>
      </c>
      <c r="P19" s="66" t="n">
        <v>402.449</v>
      </c>
      <c r="Q19" s="66" t="n">
        <v>3.356</v>
      </c>
      <c r="R19" s="66" t="n">
        <v>20.714</v>
      </c>
      <c r="S19" s="66" t="n">
        <v>18.78</v>
      </c>
      <c r="T19" s="66" t="n">
        <v>17.209</v>
      </c>
      <c r="U19" s="66" t="n">
        <v>27.905</v>
      </c>
      <c r="V19" s="66" t="n">
        <v>66.977</v>
      </c>
      <c r="W19" s="66" t="n">
        <v>13.307</v>
      </c>
      <c r="X19" s="66" t="n">
        <v>45.176</v>
      </c>
      <c r="Y19" s="66" t="n">
        <v>82.295</v>
      </c>
      <c r="Z19" s="66" t="n">
        <v>64.337</v>
      </c>
      <c r="AA19" s="66" t="n">
        <v>0.305</v>
      </c>
      <c r="AB19" s="66" t="n">
        <v>5.99</v>
      </c>
      <c r="AC19" s="66" t="n">
        <v>0.511</v>
      </c>
      <c r="AD19" s="66" t="n">
        <v>4.346</v>
      </c>
      <c r="AE19" s="66" t="n">
        <v>59.696</v>
      </c>
      <c r="AF19" s="66" t="n">
        <v>42.81</v>
      </c>
      <c r="AG19" s="66" t="n">
        <v>44.064</v>
      </c>
      <c r="AH19" s="66" t="n">
        <v>2.678</v>
      </c>
      <c r="AI19" s="66" t="n">
        <v>29.265</v>
      </c>
      <c r="AJ19" s="66" t="n">
        <v>3.659</v>
      </c>
      <c r="AK19" s="66" t="n">
        <v>170.901</v>
      </c>
      <c r="AL19" s="66" t="n">
        <v>36.325</v>
      </c>
      <c r="AM19" s="66" t="n">
        <v>239.252</v>
      </c>
      <c r="AN19" s="66" t="n">
        <v>930.848</v>
      </c>
      <c r="AO19" s="66" t="n">
        <v>99.27</v>
      </c>
      <c r="AP19" s="66" t="n">
        <v>109.594</v>
      </c>
      <c r="AQ19" s="66" t="n">
        <v>4.729</v>
      </c>
      <c r="AR19" s="66" t="n">
        <v>8.709</v>
      </c>
      <c r="AS19" s="66" t="n">
        <v>94.76</v>
      </c>
      <c r="AT19" s="66" t="n">
        <v>17.493</v>
      </c>
      <c r="AU19" s="66" t="n">
        <v>6.686</v>
      </c>
      <c r="AV19" s="66" t="n">
        <v>0.382</v>
      </c>
      <c r="AW19" s="66" t="n">
        <v>0.385</v>
      </c>
      <c r="AX19" s="66" t="n">
        <v>16.004</v>
      </c>
      <c r="AY19" s="66" t="n">
        <v>6.309</v>
      </c>
      <c r="AZ19" s="66" t="n">
        <v>16.892</v>
      </c>
      <c r="BA19" s="66" t="n">
        <v>2.101</v>
      </c>
      <c r="BB19" s="66" t="n">
        <v>289.874</v>
      </c>
      <c r="BC19" s="66" t="n">
        <v>63.361</v>
      </c>
      <c r="BD19" s="66" t="n">
        <v>0.098</v>
      </c>
      <c r="BE19" s="66" t="n">
        <v>128.536</v>
      </c>
      <c r="BF19" s="66" t="n">
        <v>168.454</v>
      </c>
      <c r="BG19" s="66" t="n">
        <v>0.126</v>
      </c>
      <c r="BH19" s="66" t="n">
        <v>40.704</v>
      </c>
      <c r="BI19" s="66" t="n">
        <v>17.35</v>
      </c>
      <c r="BJ19" s="66" t="n">
        <v>0</v>
      </c>
      <c r="BK19" s="67" t="n">
        <v>8390.477</v>
      </c>
      <c r="BL19" s="66" t="n">
        <v>19920.404</v>
      </c>
      <c r="BM19" s="66" t="n">
        <v>0.106</v>
      </c>
      <c r="BN19" s="66" t="n">
        <v>8.519</v>
      </c>
      <c r="BO19" s="67" t="n">
        <v>19929.029</v>
      </c>
      <c r="BP19" s="66" t="n">
        <v>50.386</v>
      </c>
      <c r="BQ19" s="66" t="n">
        <v>0</v>
      </c>
      <c r="BR19" s="66" t="n">
        <v>229.074</v>
      </c>
      <c r="BS19" s="67" t="n">
        <v>229.074</v>
      </c>
      <c r="BT19" s="67" t="n">
        <v>279.46</v>
      </c>
      <c r="BU19" s="66" t="n">
        <v>10189.966</v>
      </c>
      <c r="BV19" s="67" t="n">
        <v>30398.455</v>
      </c>
      <c r="BW19" s="67" t="n">
        <v>38788.932</v>
      </c>
      <c r="BX19" s="68"/>
      <c r="BY19" s="68"/>
    </row>
    <row r="20" customFormat="false" ht="12.75" hidden="false" customHeight="true" outlineLevel="0" collapsed="false">
      <c r="A20" s="69" t="n">
        <v>13</v>
      </c>
      <c r="B20" s="70" t="s">
        <v>95</v>
      </c>
      <c r="C20" s="71" t="s">
        <v>21</v>
      </c>
      <c r="D20" s="66" t="n">
        <v>58.643</v>
      </c>
      <c r="E20" s="66" t="n">
        <v>0.964</v>
      </c>
      <c r="F20" s="66" t="n">
        <v>5.148</v>
      </c>
      <c r="G20" s="66" t="n">
        <v>0</v>
      </c>
      <c r="H20" s="66" t="n">
        <v>0.913</v>
      </c>
      <c r="I20" s="66" t="n">
        <v>0</v>
      </c>
      <c r="J20" s="66" t="n">
        <v>0</v>
      </c>
      <c r="K20" s="66" t="n">
        <v>1.994</v>
      </c>
      <c r="L20" s="66" t="n">
        <v>27.262</v>
      </c>
      <c r="M20" s="66" t="n">
        <v>0.017</v>
      </c>
      <c r="N20" s="66" t="n">
        <v>85.866</v>
      </c>
      <c r="O20" s="66" t="n">
        <v>931.902</v>
      </c>
      <c r="P20" s="66" t="n">
        <v>7952.028</v>
      </c>
      <c r="Q20" s="66" t="n">
        <v>47.712</v>
      </c>
      <c r="R20" s="66" t="n">
        <v>11.038</v>
      </c>
      <c r="S20" s="66" t="n">
        <v>32.104</v>
      </c>
      <c r="T20" s="66" t="n">
        <v>32.145</v>
      </c>
      <c r="U20" s="66" t="n">
        <v>81.89</v>
      </c>
      <c r="V20" s="66" t="n">
        <v>66.504</v>
      </c>
      <c r="W20" s="66" t="n">
        <v>49.817</v>
      </c>
      <c r="X20" s="66" t="n">
        <v>85.745</v>
      </c>
      <c r="Y20" s="66" t="n">
        <v>117.829</v>
      </c>
      <c r="Z20" s="66" t="n">
        <v>138.707</v>
      </c>
      <c r="AA20" s="66" t="n">
        <v>2.581</v>
      </c>
      <c r="AB20" s="66" t="n">
        <v>43.193</v>
      </c>
      <c r="AC20" s="66" t="n">
        <v>6.607</v>
      </c>
      <c r="AD20" s="66" t="n">
        <v>23.518</v>
      </c>
      <c r="AE20" s="66" t="n">
        <v>405.35</v>
      </c>
      <c r="AF20" s="66" t="n">
        <v>80.556</v>
      </c>
      <c r="AG20" s="66" t="n">
        <v>594.693</v>
      </c>
      <c r="AH20" s="66" t="n">
        <v>1.221</v>
      </c>
      <c r="AI20" s="66" t="n">
        <v>56.24</v>
      </c>
      <c r="AJ20" s="66" t="n">
        <v>3.724</v>
      </c>
      <c r="AK20" s="66" t="n">
        <v>188.115</v>
      </c>
      <c r="AL20" s="66" t="n">
        <v>30.513</v>
      </c>
      <c r="AM20" s="66" t="n">
        <v>1294.889</v>
      </c>
      <c r="AN20" s="66" t="n">
        <v>539.975</v>
      </c>
      <c r="AO20" s="66" t="n">
        <v>17.889</v>
      </c>
      <c r="AP20" s="66" t="n">
        <v>54.755</v>
      </c>
      <c r="AQ20" s="66" t="n">
        <v>8.126</v>
      </c>
      <c r="AR20" s="66" t="n">
        <v>12.487</v>
      </c>
      <c r="AS20" s="66" t="n">
        <v>39.143</v>
      </c>
      <c r="AT20" s="66" t="n">
        <v>19.358</v>
      </c>
      <c r="AU20" s="66" t="n">
        <v>3.41</v>
      </c>
      <c r="AV20" s="66" t="n">
        <v>0.673</v>
      </c>
      <c r="AW20" s="66" t="n">
        <v>1.567</v>
      </c>
      <c r="AX20" s="66" t="n">
        <v>3.243</v>
      </c>
      <c r="AY20" s="66" t="n">
        <v>5.972</v>
      </c>
      <c r="AZ20" s="66" t="n">
        <v>9.965</v>
      </c>
      <c r="BA20" s="66" t="n">
        <v>2.498</v>
      </c>
      <c r="BB20" s="66" t="n">
        <v>70.856</v>
      </c>
      <c r="BC20" s="66" t="n">
        <v>72.563</v>
      </c>
      <c r="BD20" s="66" t="n">
        <v>2.226</v>
      </c>
      <c r="BE20" s="66" t="n">
        <v>69.691</v>
      </c>
      <c r="BF20" s="66" t="n">
        <v>28.463</v>
      </c>
      <c r="BG20" s="66" t="n">
        <v>0.452</v>
      </c>
      <c r="BH20" s="66" t="n">
        <v>14.355</v>
      </c>
      <c r="BI20" s="66" t="n">
        <v>14.353</v>
      </c>
      <c r="BJ20" s="66" t="n">
        <v>0</v>
      </c>
      <c r="BK20" s="67" t="n">
        <v>13451.448</v>
      </c>
      <c r="BL20" s="66" t="n">
        <v>9031.141</v>
      </c>
      <c r="BM20" s="66" t="n">
        <v>0.14</v>
      </c>
      <c r="BN20" s="66" t="n">
        <v>42.42</v>
      </c>
      <c r="BO20" s="67" t="n">
        <v>9073.701</v>
      </c>
      <c r="BP20" s="66" t="n">
        <v>99.049</v>
      </c>
      <c r="BQ20" s="66" t="n">
        <v>0.328</v>
      </c>
      <c r="BR20" s="66" t="n">
        <v>176.979</v>
      </c>
      <c r="BS20" s="67" t="n">
        <v>177.307</v>
      </c>
      <c r="BT20" s="67" t="n">
        <v>276.356</v>
      </c>
      <c r="BU20" s="66" t="n">
        <v>10923.464</v>
      </c>
      <c r="BV20" s="67" t="n">
        <v>20273.521</v>
      </c>
      <c r="BW20" s="67" t="n">
        <v>33724.969</v>
      </c>
      <c r="BX20" s="68"/>
      <c r="BY20" s="68"/>
    </row>
    <row r="21" customFormat="false" ht="12.75" hidden="false" customHeight="true" outlineLevel="0" collapsed="false">
      <c r="A21" s="69" t="n">
        <v>14</v>
      </c>
      <c r="B21" s="70" t="s">
        <v>96</v>
      </c>
      <c r="C21" s="71" t="s">
        <v>22</v>
      </c>
      <c r="D21" s="66" t="n">
        <v>18.848</v>
      </c>
      <c r="E21" s="66" t="n">
        <v>0.022</v>
      </c>
      <c r="F21" s="66" t="n">
        <v>5.759</v>
      </c>
      <c r="G21" s="66" t="n">
        <v>0.004</v>
      </c>
      <c r="H21" s="66" t="n">
        <v>0.993</v>
      </c>
      <c r="I21" s="66" t="n">
        <v>0</v>
      </c>
      <c r="J21" s="66" t="n">
        <v>0</v>
      </c>
      <c r="K21" s="66" t="n">
        <v>27.727</v>
      </c>
      <c r="L21" s="66" t="n">
        <v>337.174</v>
      </c>
      <c r="M21" s="66" t="n">
        <v>0.039</v>
      </c>
      <c r="N21" s="66" t="n">
        <v>13.026</v>
      </c>
      <c r="O21" s="66" t="n">
        <v>10.018</v>
      </c>
      <c r="P21" s="66" t="n">
        <v>17.79</v>
      </c>
      <c r="Q21" s="66" t="n">
        <v>4958.917</v>
      </c>
      <c r="R21" s="66" t="n">
        <v>76.421</v>
      </c>
      <c r="S21" s="66" t="n">
        <v>51.021</v>
      </c>
      <c r="T21" s="66" t="n">
        <v>5.675</v>
      </c>
      <c r="U21" s="66" t="n">
        <v>98.336</v>
      </c>
      <c r="V21" s="66" t="n">
        <v>163.507</v>
      </c>
      <c r="W21" s="66" t="n">
        <v>257.947</v>
      </c>
      <c r="X21" s="66" t="n">
        <v>46.318</v>
      </c>
      <c r="Y21" s="66" t="n">
        <v>650.474</v>
      </c>
      <c r="Z21" s="66" t="n">
        <v>248.104</v>
      </c>
      <c r="AA21" s="66" t="n">
        <v>2.259</v>
      </c>
      <c r="AB21" s="66" t="n">
        <v>47.077</v>
      </c>
      <c r="AC21" s="66" t="n">
        <v>7.63</v>
      </c>
      <c r="AD21" s="66" t="n">
        <v>14.006</v>
      </c>
      <c r="AE21" s="66" t="n">
        <v>113.756</v>
      </c>
      <c r="AF21" s="66" t="n">
        <v>198.843</v>
      </c>
      <c r="AG21" s="66" t="n">
        <v>5895.158</v>
      </c>
      <c r="AH21" s="66" t="n">
        <v>2.909</v>
      </c>
      <c r="AI21" s="66" t="n">
        <v>23.41</v>
      </c>
      <c r="AJ21" s="66" t="n">
        <v>3.979</v>
      </c>
      <c r="AK21" s="66" t="n">
        <v>2918.33</v>
      </c>
      <c r="AL21" s="66" t="n">
        <v>24.203</v>
      </c>
      <c r="AM21" s="66" t="n">
        <v>151.52</v>
      </c>
      <c r="AN21" s="66" t="n">
        <v>238.814</v>
      </c>
      <c r="AO21" s="66" t="n">
        <v>33.632</v>
      </c>
      <c r="AP21" s="66" t="n">
        <v>77.389</v>
      </c>
      <c r="AQ21" s="66" t="n">
        <v>5.334</v>
      </c>
      <c r="AR21" s="66" t="n">
        <v>5.22</v>
      </c>
      <c r="AS21" s="66" t="n">
        <v>29.805</v>
      </c>
      <c r="AT21" s="66" t="n">
        <v>11.654</v>
      </c>
      <c r="AU21" s="66" t="n">
        <v>6.836</v>
      </c>
      <c r="AV21" s="66" t="n">
        <v>1.402</v>
      </c>
      <c r="AW21" s="66" t="n">
        <v>2.571</v>
      </c>
      <c r="AX21" s="66" t="n">
        <v>25.937</v>
      </c>
      <c r="AY21" s="66" t="n">
        <v>5.306</v>
      </c>
      <c r="AZ21" s="66" t="n">
        <v>16.325</v>
      </c>
      <c r="BA21" s="66" t="n">
        <v>2.845</v>
      </c>
      <c r="BB21" s="66" t="n">
        <v>116.182</v>
      </c>
      <c r="BC21" s="66" t="n">
        <v>86.612</v>
      </c>
      <c r="BD21" s="66" t="n">
        <v>1.628</v>
      </c>
      <c r="BE21" s="66" t="n">
        <v>43.528</v>
      </c>
      <c r="BF21" s="66" t="n">
        <v>18.04</v>
      </c>
      <c r="BG21" s="66" t="n">
        <v>0.586</v>
      </c>
      <c r="BH21" s="66" t="n">
        <v>18.312</v>
      </c>
      <c r="BI21" s="66" t="n">
        <v>119.577</v>
      </c>
      <c r="BJ21" s="66" t="n">
        <v>0</v>
      </c>
      <c r="BK21" s="67" t="n">
        <v>17258.735</v>
      </c>
      <c r="BL21" s="66" t="n">
        <v>1792.799</v>
      </c>
      <c r="BM21" s="66" t="n">
        <v>0.119</v>
      </c>
      <c r="BN21" s="66" t="n">
        <v>46.509</v>
      </c>
      <c r="BO21" s="67" t="n">
        <v>1839.427</v>
      </c>
      <c r="BP21" s="66" t="n">
        <v>961.779</v>
      </c>
      <c r="BQ21" s="66" t="n">
        <v>0.231</v>
      </c>
      <c r="BR21" s="66" t="n">
        <v>71.972</v>
      </c>
      <c r="BS21" s="67" t="n">
        <v>72.203</v>
      </c>
      <c r="BT21" s="67" t="n">
        <v>1033.982</v>
      </c>
      <c r="BU21" s="66" t="n">
        <v>1688.482</v>
      </c>
      <c r="BV21" s="67" t="n">
        <v>4561.891</v>
      </c>
      <c r="BW21" s="67" t="n">
        <v>21820.626</v>
      </c>
      <c r="BX21" s="68"/>
      <c r="BY21" s="68"/>
    </row>
    <row r="22" customFormat="false" ht="12.75" hidden="false" customHeight="true" outlineLevel="0" collapsed="false">
      <c r="A22" s="69" t="n">
        <v>15</v>
      </c>
      <c r="B22" s="70" t="s">
        <v>97</v>
      </c>
      <c r="C22" s="71" t="s">
        <v>23</v>
      </c>
      <c r="D22" s="66" t="n">
        <v>17.255</v>
      </c>
      <c r="E22" s="66" t="n">
        <v>0.026</v>
      </c>
      <c r="F22" s="66" t="n">
        <v>4.547</v>
      </c>
      <c r="G22" s="66" t="n">
        <v>0.001</v>
      </c>
      <c r="H22" s="66" t="n">
        <v>3.201</v>
      </c>
      <c r="I22" s="66" t="n">
        <v>0</v>
      </c>
      <c r="J22" s="66" t="n">
        <v>0</v>
      </c>
      <c r="K22" s="66" t="n">
        <v>17.148</v>
      </c>
      <c r="L22" s="66" t="n">
        <v>1123.725</v>
      </c>
      <c r="M22" s="66" t="n">
        <v>2.091</v>
      </c>
      <c r="N22" s="66" t="n">
        <v>218.474</v>
      </c>
      <c r="O22" s="66" t="n">
        <v>61.068</v>
      </c>
      <c r="P22" s="66" t="n">
        <v>77.345</v>
      </c>
      <c r="Q22" s="66" t="n">
        <v>80.191</v>
      </c>
      <c r="R22" s="66" t="n">
        <v>3444.791</v>
      </c>
      <c r="S22" s="66" t="n">
        <v>3332</v>
      </c>
      <c r="T22" s="66" t="n">
        <v>7.437</v>
      </c>
      <c r="U22" s="66" t="n">
        <v>579.594</v>
      </c>
      <c r="V22" s="66" t="n">
        <v>340.758</v>
      </c>
      <c r="W22" s="66" t="n">
        <v>361.703</v>
      </c>
      <c r="X22" s="66" t="n">
        <v>188.237</v>
      </c>
      <c r="Y22" s="66" t="n">
        <v>227.043</v>
      </c>
      <c r="Z22" s="66" t="n">
        <v>557.778</v>
      </c>
      <c r="AA22" s="66" t="n">
        <v>21.732</v>
      </c>
      <c r="AB22" s="66" t="n">
        <v>305.202</v>
      </c>
      <c r="AC22" s="66" t="n">
        <v>13.311</v>
      </c>
      <c r="AD22" s="66" t="n">
        <v>34.254</v>
      </c>
      <c r="AE22" s="66" t="n">
        <v>87.794</v>
      </c>
      <c r="AF22" s="66" t="n">
        <v>41.26</v>
      </c>
      <c r="AG22" s="66" t="n">
        <v>198.724</v>
      </c>
      <c r="AH22" s="66" t="n">
        <v>24.337</v>
      </c>
      <c r="AI22" s="66" t="n">
        <v>187.283</v>
      </c>
      <c r="AJ22" s="66" t="n">
        <v>6.07</v>
      </c>
      <c r="AK22" s="66" t="n">
        <v>268.592</v>
      </c>
      <c r="AL22" s="66" t="n">
        <v>321.162</v>
      </c>
      <c r="AM22" s="66" t="n">
        <v>1015.541</v>
      </c>
      <c r="AN22" s="66" t="n">
        <v>1233.279</v>
      </c>
      <c r="AO22" s="66" t="n">
        <v>352.015</v>
      </c>
      <c r="AP22" s="66" t="n">
        <v>252.743</v>
      </c>
      <c r="AQ22" s="66" t="n">
        <v>11.235</v>
      </c>
      <c r="AR22" s="66" t="n">
        <v>8.291</v>
      </c>
      <c r="AS22" s="66" t="n">
        <v>389.318</v>
      </c>
      <c r="AT22" s="66" t="n">
        <v>249.281</v>
      </c>
      <c r="AU22" s="66" t="n">
        <v>52.18</v>
      </c>
      <c r="AV22" s="66" t="n">
        <v>31.369</v>
      </c>
      <c r="AW22" s="66" t="n">
        <v>49.616</v>
      </c>
      <c r="AX22" s="66" t="n">
        <v>35.54</v>
      </c>
      <c r="AY22" s="66" t="n">
        <v>31.791</v>
      </c>
      <c r="AZ22" s="66" t="n">
        <v>95.323</v>
      </c>
      <c r="BA22" s="66" t="n">
        <v>22.853</v>
      </c>
      <c r="BB22" s="66" t="n">
        <v>1046.847</v>
      </c>
      <c r="BC22" s="66" t="n">
        <v>357.926</v>
      </c>
      <c r="BD22" s="66" t="n">
        <v>0.861</v>
      </c>
      <c r="BE22" s="66" t="n">
        <v>190.626</v>
      </c>
      <c r="BF22" s="66" t="n">
        <v>73.061</v>
      </c>
      <c r="BG22" s="66" t="n">
        <v>4.492</v>
      </c>
      <c r="BH22" s="66" t="n">
        <v>94.356</v>
      </c>
      <c r="BI22" s="66" t="n">
        <v>25.381</v>
      </c>
      <c r="BJ22" s="66" t="n">
        <v>0</v>
      </c>
      <c r="BK22" s="67" t="n">
        <v>17778.059</v>
      </c>
      <c r="BL22" s="66" t="n">
        <v>2634.059</v>
      </c>
      <c r="BM22" s="66" t="n">
        <v>2.84</v>
      </c>
      <c r="BN22" s="66" t="n">
        <v>30.353</v>
      </c>
      <c r="BO22" s="67" t="n">
        <v>2667.252</v>
      </c>
      <c r="BP22" s="66" t="n">
        <v>63.88</v>
      </c>
      <c r="BQ22" s="66" t="n">
        <v>0.278</v>
      </c>
      <c r="BR22" s="66" t="n">
        <v>-142.67</v>
      </c>
      <c r="BS22" s="67" t="n">
        <v>-142.392</v>
      </c>
      <c r="BT22" s="67" t="n">
        <v>-78.512</v>
      </c>
      <c r="BU22" s="66" t="n">
        <v>3525.117</v>
      </c>
      <c r="BV22" s="67" t="n">
        <v>6113.857</v>
      </c>
      <c r="BW22" s="67" t="n">
        <v>23891.916</v>
      </c>
      <c r="BX22" s="68"/>
      <c r="BY22" s="68"/>
    </row>
    <row r="23" customFormat="false" ht="12.75" hidden="false" customHeight="true" outlineLevel="0" collapsed="false">
      <c r="A23" s="69" t="n">
        <v>16</v>
      </c>
      <c r="B23" s="70" t="s">
        <v>98</v>
      </c>
      <c r="C23" s="71" t="s">
        <v>24</v>
      </c>
      <c r="D23" s="66" t="n">
        <v>6.288</v>
      </c>
      <c r="E23" s="66" t="n">
        <v>0.029</v>
      </c>
      <c r="F23" s="66" t="n">
        <v>0.269</v>
      </c>
      <c r="G23" s="66" t="n">
        <v>0.001</v>
      </c>
      <c r="H23" s="66" t="n">
        <v>4.41</v>
      </c>
      <c r="I23" s="66" t="n">
        <v>0</v>
      </c>
      <c r="J23" s="66" t="n">
        <v>0</v>
      </c>
      <c r="K23" s="66" t="n">
        <v>9.351</v>
      </c>
      <c r="L23" s="66" t="n">
        <v>487.339</v>
      </c>
      <c r="M23" s="66" t="n">
        <v>0.08</v>
      </c>
      <c r="N23" s="66" t="n">
        <v>76.98</v>
      </c>
      <c r="O23" s="66" t="n">
        <v>178.38</v>
      </c>
      <c r="P23" s="66" t="n">
        <v>113.889</v>
      </c>
      <c r="Q23" s="66" t="n">
        <v>58.025</v>
      </c>
      <c r="R23" s="66" t="n">
        <v>537.688</v>
      </c>
      <c r="S23" s="66" t="n">
        <v>2147.513</v>
      </c>
      <c r="T23" s="66" t="n">
        <v>53.91</v>
      </c>
      <c r="U23" s="66" t="n">
        <v>582.568</v>
      </c>
      <c r="V23" s="66" t="n">
        <v>201.611</v>
      </c>
      <c r="W23" s="66" t="n">
        <v>102.135</v>
      </c>
      <c r="X23" s="66" t="n">
        <v>68.906</v>
      </c>
      <c r="Y23" s="66" t="n">
        <v>286.922</v>
      </c>
      <c r="Z23" s="66" t="n">
        <v>343.789</v>
      </c>
      <c r="AA23" s="66" t="n">
        <v>12.861</v>
      </c>
      <c r="AB23" s="66" t="n">
        <v>166.923</v>
      </c>
      <c r="AC23" s="66" t="n">
        <v>26.446</v>
      </c>
      <c r="AD23" s="66" t="n">
        <v>54.431</v>
      </c>
      <c r="AE23" s="66" t="n">
        <v>94.665</v>
      </c>
      <c r="AF23" s="66" t="n">
        <v>75.229</v>
      </c>
      <c r="AG23" s="66" t="n">
        <v>415.626</v>
      </c>
      <c r="AH23" s="66" t="n">
        <v>5.08</v>
      </c>
      <c r="AI23" s="66" t="n">
        <v>82.917</v>
      </c>
      <c r="AJ23" s="66" t="n">
        <v>18.897</v>
      </c>
      <c r="AK23" s="66" t="n">
        <v>465.069</v>
      </c>
      <c r="AL23" s="66" t="n">
        <v>901.325</v>
      </c>
      <c r="AM23" s="66" t="n">
        <v>2022.725</v>
      </c>
      <c r="AN23" s="66" t="n">
        <v>1458.752</v>
      </c>
      <c r="AO23" s="66" t="n">
        <v>410.977</v>
      </c>
      <c r="AP23" s="66" t="n">
        <v>308.527</v>
      </c>
      <c r="AQ23" s="66" t="n">
        <v>26.673</v>
      </c>
      <c r="AR23" s="66" t="n">
        <v>66.7</v>
      </c>
      <c r="AS23" s="66" t="n">
        <v>861.582</v>
      </c>
      <c r="AT23" s="66" t="n">
        <v>932.07</v>
      </c>
      <c r="AU23" s="66" t="n">
        <v>260.681</v>
      </c>
      <c r="AV23" s="66" t="n">
        <v>99.362</v>
      </c>
      <c r="AW23" s="66" t="n">
        <v>85.34</v>
      </c>
      <c r="AX23" s="66" t="n">
        <v>75.757</v>
      </c>
      <c r="AY23" s="66" t="n">
        <v>99.716</v>
      </c>
      <c r="AZ23" s="66" t="n">
        <v>344.088</v>
      </c>
      <c r="BA23" s="66" t="n">
        <v>245.593</v>
      </c>
      <c r="BB23" s="66" t="n">
        <v>1599.615</v>
      </c>
      <c r="BC23" s="66" t="n">
        <v>703.346</v>
      </c>
      <c r="BD23" s="66" t="n">
        <v>8.76</v>
      </c>
      <c r="BE23" s="66" t="n">
        <v>227.564</v>
      </c>
      <c r="BF23" s="66" t="n">
        <v>57.498</v>
      </c>
      <c r="BG23" s="66" t="n">
        <v>43.37</v>
      </c>
      <c r="BH23" s="66" t="n">
        <v>370.242</v>
      </c>
      <c r="BI23" s="66" t="n">
        <v>118.868</v>
      </c>
      <c r="BJ23" s="66" t="n">
        <v>0</v>
      </c>
      <c r="BK23" s="67" t="n">
        <v>18007.358</v>
      </c>
      <c r="BL23" s="66" t="n">
        <v>7452.252</v>
      </c>
      <c r="BM23" s="66" t="n">
        <v>4.821</v>
      </c>
      <c r="BN23" s="66" t="n">
        <v>15.229</v>
      </c>
      <c r="BO23" s="67" t="n">
        <v>7472.302</v>
      </c>
      <c r="BP23" s="66" t="n">
        <v>417.686</v>
      </c>
      <c r="BQ23" s="66" t="n">
        <v>0.112</v>
      </c>
      <c r="BR23" s="66" t="n">
        <v>-170.209</v>
      </c>
      <c r="BS23" s="67" t="n">
        <v>-170.097</v>
      </c>
      <c r="BT23" s="67" t="n">
        <v>247.589</v>
      </c>
      <c r="BU23" s="66" t="n">
        <v>1673.202</v>
      </c>
      <c r="BV23" s="67" t="n">
        <v>9393.093</v>
      </c>
      <c r="BW23" s="67" t="n">
        <v>27400.451</v>
      </c>
      <c r="BX23" s="68"/>
      <c r="BY23" s="68"/>
    </row>
    <row r="24" customFormat="false" ht="12.75" hidden="false" customHeight="true" outlineLevel="0" collapsed="false">
      <c r="A24" s="69" t="n">
        <v>17</v>
      </c>
      <c r="B24" s="70" t="s">
        <v>99</v>
      </c>
      <c r="C24" s="71" t="s">
        <v>25</v>
      </c>
      <c r="D24" s="66" t="n">
        <v>825.504</v>
      </c>
      <c r="E24" s="66" t="n">
        <v>14.092</v>
      </c>
      <c r="F24" s="66" t="n">
        <v>79.045</v>
      </c>
      <c r="G24" s="66" t="n">
        <v>0.099</v>
      </c>
      <c r="H24" s="66" t="n">
        <v>3.334</v>
      </c>
      <c r="I24" s="66" t="n">
        <v>0</v>
      </c>
      <c r="J24" s="66" t="n">
        <v>0.078</v>
      </c>
      <c r="K24" s="66" t="n">
        <v>137.674</v>
      </c>
      <c r="L24" s="66" t="n">
        <v>340.173</v>
      </c>
      <c r="M24" s="66" t="n">
        <v>0.474</v>
      </c>
      <c r="N24" s="66" t="n">
        <v>144.476</v>
      </c>
      <c r="O24" s="66" t="n">
        <v>50.342</v>
      </c>
      <c r="P24" s="66" t="n">
        <v>36.558</v>
      </c>
      <c r="Q24" s="66" t="n">
        <v>70.956</v>
      </c>
      <c r="R24" s="66" t="n">
        <v>63.535</v>
      </c>
      <c r="S24" s="66" t="n">
        <v>48.362</v>
      </c>
      <c r="T24" s="66" t="n">
        <v>2949.999</v>
      </c>
      <c r="U24" s="66" t="n">
        <v>1292.926</v>
      </c>
      <c r="V24" s="66" t="n">
        <v>92.275</v>
      </c>
      <c r="W24" s="66" t="n">
        <v>887.164</v>
      </c>
      <c r="X24" s="66" t="n">
        <v>1037.069</v>
      </c>
      <c r="Y24" s="66" t="n">
        <v>243.77</v>
      </c>
      <c r="Z24" s="66" t="n">
        <v>212.969</v>
      </c>
      <c r="AA24" s="66" t="n">
        <v>2.91</v>
      </c>
      <c r="AB24" s="66" t="n">
        <v>97.543</v>
      </c>
      <c r="AC24" s="66" t="n">
        <v>15.849</v>
      </c>
      <c r="AD24" s="66" t="n">
        <v>21.049</v>
      </c>
      <c r="AE24" s="66" t="n">
        <v>44.927</v>
      </c>
      <c r="AF24" s="66" t="n">
        <v>31.304</v>
      </c>
      <c r="AG24" s="66" t="n">
        <v>89.794</v>
      </c>
      <c r="AH24" s="66" t="n">
        <v>15.35</v>
      </c>
      <c r="AI24" s="66" t="n">
        <v>1381.995</v>
      </c>
      <c r="AJ24" s="66" t="n">
        <v>12.71</v>
      </c>
      <c r="AK24" s="66" t="n">
        <v>1349.429</v>
      </c>
      <c r="AL24" s="66" t="n">
        <v>449.762</v>
      </c>
      <c r="AM24" s="66" t="n">
        <v>1898.622</v>
      </c>
      <c r="AN24" s="66" t="n">
        <v>1811.556</v>
      </c>
      <c r="AO24" s="66" t="n">
        <v>518.895</v>
      </c>
      <c r="AP24" s="66" t="n">
        <v>5510.457</v>
      </c>
      <c r="AQ24" s="66" t="n">
        <v>131.818</v>
      </c>
      <c r="AR24" s="66" t="n">
        <v>1152.003</v>
      </c>
      <c r="AS24" s="66" t="n">
        <v>532.234</v>
      </c>
      <c r="AT24" s="66" t="n">
        <v>226.273</v>
      </c>
      <c r="AU24" s="66" t="n">
        <v>74.365</v>
      </c>
      <c r="AV24" s="66" t="n">
        <v>3.79</v>
      </c>
      <c r="AW24" s="66" t="n">
        <v>113.893</v>
      </c>
      <c r="AX24" s="66" t="n">
        <v>73.075</v>
      </c>
      <c r="AY24" s="66" t="n">
        <v>207.139</v>
      </c>
      <c r="AZ24" s="66" t="n">
        <v>171.907</v>
      </c>
      <c r="BA24" s="66" t="n">
        <v>11.101</v>
      </c>
      <c r="BB24" s="66" t="n">
        <v>1248.957</v>
      </c>
      <c r="BC24" s="66" t="n">
        <v>410.783</v>
      </c>
      <c r="BD24" s="66" t="n">
        <v>81.247</v>
      </c>
      <c r="BE24" s="66" t="n">
        <v>269.125</v>
      </c>
      <c r="BF24" s="66" t="n">
        <v>175.052</v>
      </c>
      <c r="BG24" s="66" t="n">
        <v>19.782</v>
      </c>
      <c r="BH24" s="66" t="n">
        <v>151.475</v>
      </c>
      <c r="BI24" s="66" t="n">
        <v>109.55</v>
      </c>
      <c r="BJ24" s="66" t="n">
        <v>0</v>
      </c>
      <c r="BK24" s="67" t="n">
        <v>26946.595</v>
      </c>
      <c r="BL24" s="66" t="n">
        <v>15773.298</v>
      </c>
      <c r="BM24" s="66" t="n">
        <v>0.018</v>
      </c>
      <c r="BN24" s="66" t="n">
        <v>3.639</v>
      </c>
      <c r="BO24" s="67" t="n">
        <v>15776.955</v>
      </c>
      <c r="BP24" s="66" t="n">
        <v>55.613</v>
      </c>
      <c r="BQ24" s="66" t="n">
        <v>0.013</v>
      </c>
      <c r="BR24" s="66" t="n">
        <v>-615.933</v>
      </c>
      <c r="BS24" s="67" t="n">
        <v>-615.92</v>
      </c>
      <c r="BT24" s="67" t="n">
        <v>-560.307</v>
      </c>
      <c r="BU24" s="66" t="n">
        <v>8181.198</v>
      </c>
      <c r="BV24" s="67" t="n">
        <v>23397.846</v>
      </c>
      <c r="BW24" s="67" t="n">
        <v>50344.441</v>
      </c>
      <c r="BX24" s="68"/>
      <c r="BY24" s="68"/>
    </row>
    <row r="25" customFormat="false" ht="12.75" hidden="false" customHeight="true" outlineLevel="0" collapsed="false">
      <c r="A25" s="69" t="n">
        <v>18</v>
      </c>
      <c r="B25" s="70" t="s">
        <v>100</v>
      </c>
      <c r="C25" s="71" t="s">
        <v>26</v>
      </c>
      <c r="D25" s="66" t="n">
        <v>1067.332</v>
      </c>
      <c r="E25" s="66" t="n">
        <v>1.861</v>
      </c>
      <c r="F25" s="66" t="n">
        <v>11.8</v>
      </c>
      <c r="G25" s="66" t="n">
        <v>0.003</v>
      </c>
      <c r="H25" s="66" t="n">
        <v>46.384</v>
      </c>
      <c r="I25" s="66" t="n">
        <v>0</v>
      </c>
      <c r="J25" s="66" t="n">
        <v>0.002</v>
      </c>
      <c r="K25" s="66" t="n">
        <v>153.466</v>
      </c>
      <c r="L25" s="66" t="n">
        <v>1623.175</v>
      </c>
      <c r="M25" s="66" t="n">
        <v>0.576</v>
      </c>
      <c r="N25" s="66" t="n">
        <v>1947.826</v>
      </c>
      <c r="O25" s="66" t="n">
        <v>142.31</v>
      </c>
      <c r="P25" s="66" t="n">
        <v>468.76</v>
      </c>
      <c r="Q25" s="66" t="n">
        <v>368.884</v>
      </c>
      <c r="R25" s="66" t="n">
        <v>1220.517</v>
      </c>
      <c r="S25" s="66" t="n">
        <v>741.57</v>
      </c>
      <c r="T25" s="66" t="n">
        <v>1522.286</v>
      </c>
      <c r="U25" s="66" t="n">
        <v>24982.983</v>
      </c>
      <c r="V25" s="66" t="n">
        <v>7360.117</v>
      </c>
      <c r="W25" s="66" t="n">
        <v>1151.852</v>
      </c>
      <c r="X25" s="66" t="n">
        <v>1417.922</v>
      </c>
      <c r="Y25" s="66" t="n">
        <v>952.746</v>
      </c>
      <c r="Z25" s="66" t="n">
        <v>1168.189</v>
      </c>
      <c r="AA25" s="66" t="n">
        <v>105.424</v>
      </c>
      <c r="AB25" s="66" t="n">
        <v>843.272</v>
      </c>
      <c r="AC25" s="66" t="n">
        <v>239.968</v>
      </c>
      <c r="AD25" s="66" t="n">
        <v>809.661</v>
      </c>
      <c r="AE25" s="66" t="n">
        <v>474.932</v>
      </c>
      <c r="AF25" s="66" t="n">
        <v>212.937</v>
      </c>
      <c r="AG25" s="66" t="n">
        <v>610.165</v>
      </c>
      <c r="AH25" s="66" t="n">
        <v>251.245</v>
      </c>
      <c r="AI25" s="66" t="n">
        <v>567.858</v>
      </c>
      <c r="AJ25" s="66" t="n">
        <v>236.233</v>
      </c>
      <c r="AK25" s="66" t="n">
        <v>967.426</v>
      </c>
      <c r="AL25" s="66" t="n">
        <v>783.249</v>
      </c>
      <c r="AM25" s="66" t="n">
        <v>1047.609</v>
      </c>
      <c r="AN25" s="66" t="n">
        <v>818.366</v>
      </c>
      <c r="AO25" s="66" t="n">
        <v>415.528</v>
      </c>
      <c r="AP25" s="66" t="n">
        <v>158.012</v>
      </c>
      <c r="AQ25" s="66" t="n">
        <v>27.913</v>
      </c>
      <c r="AR25" s="66" t="n">
        <v>51.19</v>
      </c>
      <c r="AS25" s="66" t="n">
        <v>120.236</v>
      </c>
      <c r="AT25" s="66" t="n">
        <v>190.607</v>
      </c>
      <c r="AU25" s="66" t="n">
        <v>29.332</v>
      </c>
      <c r="AV25" s="66" t="n">
        <v>4.717</v>
      </c>
      <c r="AW25" s="66" t="n">
        <v>8.505</v>
      </c>
      <c r="AX25" s="66" t="n">
        <v>46.004</v>
      </c>
      <c r="AY25" s="66" t="n">
        <v>39.335</v>
      </c>
      <c r="AZ25" s="66" t="n">
        <v>143.43</v>
      </c>
      <c r="BA25" s="66" t="n">
        <v>463.292</v>
      </c>
      <c r="BB25" s="66" t="n">
        <v>811.277</v>
      </c>
      <c r="BC25" s="66" t="n">
        <v>420.042</v>
      </c>
      <c r="BD25" s="66" t="n">
        <v>11.031</v>
      </c>
      <c r="BE25" s="66" t="n">
        <v>5020.358</v>
      </c>
      <c r="BF25" s="66" t="n">
        <v>321.492</v>
      </c>
      <c r="BG25" s="66" t="n">
        <v>22.57</v>
      </c>
      <c r="BH25" s="66" t="n">
        <v>121.342</v>
      </c>
      <c r="BI25" s="66" t="n">
        <v>641.055</v>
      </c>
      <c r="BJ25" s="66" t="n">
        <v>0</v>
      </c>
      <c r="BK25" s="67" t="n">
        <v>63386.174</v>
      </c>
      <c r="BL25" s="66" t="n">
        <v>12059.733</v>
      </c>
      <c r="BM25" s="66" t="n">
        <v>5.948</v>
      </c>
      <c r="BN25" s="66" t="n">
        <v>7295.335</v>
      </c>
      <c r="BO25" s="67" t="n">
        <v>19361.016</v>
      </c>
      <c r="BP25" s="66" t="n">
        <v>286.535</v>
      </c>
      <c r="BQ25" s="66" t="n">
        <v>0.502</v>
      </c>
      <c r="BR25" s="66" t="n">
        <v>-62.446</v>
      </c>
      <c r="BS25" s="67" t="n">
        <v>-61.944</v>
      </c>
      <c r="BT25" s="67" t="n">
        <v>224.591</v>
      </c>
      <c r="BU25" s="66" t="n">
        <v>27901.933</v>
      </c>
      <c r="BV25" s="67" t="n">
        <v>47487.54</v>
      </c>
      <c r="BW25" s="67" t="n">
        <v>110873.714</v>
      </c>
      <c r="BX25" s="68"/>
      <c r="BY25" s="68"/>
    </row>
    <row r="26" customFormat="false" ht="12.75" hidden="false" customHeight="true" outlineLevel="0" collapsed="false">
      <c r="A26" s="69" t="n">
        <v>19</v>
      </c>
      <c r="B26" s="70" t="s">
        <v>101</v>
      </c>
      <c r="C26" s="71" t="s">
        <v>27</v>
      </c>
      <c r="D26" s="66" t="n">
        <v>82.925</v>
      </c>
      <c r="E26" s="66" t="n">
        <v>4.081</v>
      </c>
      <c r="F26" s="66" t="n">
        <v>7.081</v>
      </c>
      <c r="G26" s="66" t="n">
        <v>0.008</v>
      </c>
      <c r="H26" s="66" t="n">
        <v>4.531</v>
      </c>
      <c r="I26" s="66" t="n">
        <v>0</v>
      </c>
      <c r="J26" s="66" t="n">
        <v>0.001</v>
      </c>
      <c r="K26" s="66" t="n">
        <v>52.774</v>
      </c>
      <c r="L26" s="66" t="n">
        <v>1042.806</v>
      </c>
      <c r="M26" s="66" t="n">
        <v>1.154</v>
      </c>
      <c r="N26" s="66" t="n">
        <v>268.679</v>
      </c>
      <c r="O26" s="66" t="n">
        <v>249.299</v>
      </c>
      <c r="P26" s="66" t="n">
        <v>949.459</v>
      </c>
      <c r="Q26" s="66" t="n">
        <v>128.209</v>
      </c>
      <c r="R26" s="66" t="n">
        <v>520.911</v>
      </c>
      <c r="S26" s="66" t="n">
        <v>234.624</v>
      </c>
      <c r="T26" s="66" t="n">
        <v>158.313</v>
      </c>
      <c r="U26" s="66" t="n">
        <v>1847.863</v>
      </c>
      <c r="V26" s="66" t="n">
        <v>3847.31</v>
      </c>
      <c r="W26" s="66" t="n">
        <v>401.549</v>
      </c>
      <c r="X26" s="66" t="n">
        <v>444.288</v>
      </c>
      <c r="Y26" s="66" t="n">
        <v>785.391</v>
      </c>
      <c r="Z26" s="66" t="n">
        <v>2692.143</v>
      </c>
      <c r="AA26" s="66" t="n">
        <v>40.829</v>
      </c>
      <c r="AB26" s="66" t="n">
        <v>1300.355</v>
      </c>
      <c r="AC26" s="66" t="n">
        <v>214.879</v>
      </c>
      <c r="AD26" s="66" t="n">
        <v>227.209</v>
      </c>
      <c r="AE26" s="66" t="n">
        <v>1827.486</v>
      </c>
      <c r="AF26" s="66" t="n">
        <v>391.116</v>
      </c>
      <c r="AG26" s="66" t="n">
        <v>784.86</v>
      </c>
      <c r="AH26" s="66" t="n">
        <v>15.473</v>
      </c>
      <c r="AI26" s="66" t="n">
        <v>260.792</v>
      </c>
      <c r="AJ26" s="66" t="n">
        <v>17.226</v>
      </c>
      <c r="AK26" s="66" t="n">
        <v>2198.452</v>
      </c>
      <c r="AL26" s="66" t="n">
        <v>443.075</v>
      </c>
      <c r="AM26" s="66" t="n">
        <v>936.279</v>
      </c>
      <c r="AN26" s="66" t="n">
        <v>1280.474</v>
      </c>
      <c r="AO26" s="66" t="n">
        <v>259.769</v>
      </c>
      <c r="AP26" s="66" t="n">
        <v>1776.993</v>
      </c>
      <c r="AQ26" s="66" t="n">
        <v>22.636</v>
      </c>
      <c r="AR26" s="66" t="n">
        <v>33.476</v>
      </c>
      <c r="AS26" s="66" t="n">
        <v>347.591</v>
      </c>
      <c r="AT26" s="66" t="n">
        <v>197.089</v>
      </c>
      <c r="AU26" s="66" t="n">
        <v>49.072</v>
      </c>
      <c r="AV26" s="66" t="n">
        <v>10.947</v>
      </c>
      <c r="AW26" s="66" t="n">
        <v>26.198</v>
      </c>
      <c r="AX26" s="66" t="n">
        <v>65.551</v>
      </c>
      <c r="AY26" s="66" t="n">
        <v>89.225</v>
      </c>
      <c r="AZ26" s="66" t="n">
        <v>155.378</v>
      </c>
      <c r="BA26" s="66" t="n">
        <v>34.272</v>
      </c>
      <c r="BB26" s="66" t="n">
        <v>945.089</v>
      </c>
      <c r="BC26" s="66" t="n">
        <v>125.087</v>
      </c>
      <c r="BD26" s="66" t="n">
        <v>9.22</v>
      </c>
      <c r="BE26" s="66" t="n">
        <v>247.698</v>
      </c>
      <c r="BF26" s="66" t="n">
        <v>178.473</v>
      </c>
      <c r="BG26" s="66" t="n">
        <v>7.188</v>
      </c>
      <c r="BH26" s="66" t="n">
        <v>44.319</v>
      </c>
      <c r="BI26" s="66" t="n">
        <v>82.729</v>
      </c>
      <c r="BJ26" s="66" t="n">
        <v>0</v>
      </c>
      <c r="BK26" s="67" t="n">
        <v>28369.904</v>
      </c>
      <c r="BL26" s="66" t="n">
        <v>3582.945</v>
      </c>
      <c r="BM26" s="66" t="n">
        <v>0.798</v>
      </c>
      <c r="BN26" s="66" t="n">
        <v>76.067</v>
      </c>
      <c r="BO26" s="67" t="n">
        <v>3659.81</v>
      </c>
      <c r="BP26" s="66" t="n">
        <v>609.752</v>
      </c>
      <c r="BQ26" s="66" t="n">
        <v>39.373</v>
      </c>
      <c r="BR26" s="66" t="n">
        <v>45.919</v>
      </c>
      <c r="BS26" s="67" t="n">
        <v>85.292</v>
      </c>
      <c r="BT26" s="67" t="n">
        <v>695.044</v>
      </c>
      <c r="BU26" s="66" t="n">
        <v>11344.73</v>
      </c>
      <c r="BV26" s="67" t="n">
        <v>15699.584</v>
      </c>
      <c r="BW26" s="67" t="n">
        <v>44069.488</v>
      </c>
      <c r="BX26" s="68"/>
      <c r="BY26" s="68"/>
    </row>
    <row r="27" customFormat="false" ht="12.75" hidden="false" customHeight="true" outlineLevel="0" collapsed="false">
      <c r="A27" s="69" t="n">
        <v>20</v>
      </c>
      <c r="B27" s="70" t="s">
        <v>102</v>
      </c>
      <c r="C27" s="71" t="s">
        <v>28</v>
      </c>
      <c r="D27" s="66" t="n">
        <v>149.287</v>
      </c>
      <c r="E27" s="66" t="n">
        <v>0.059</v>
      </c>
      <c r="F27" s="66" t="n">
        <v>4.908</v>
      </c>
      <c r="G27" s="66" t="n">
        <v>0.005</v>
      </c>
      <c r="H27" s="66" t="n">
        <v>3.614</v>
      </c>
      <c r="I27" s="66" t="n">
        <v>0</v>
      </c>
      <c r="J27" s="66" t="n">
        <v>0</v>
      </c>
      <c r="K27" s="66" t="n">
        <v>541.758</v>
      </c>
      <c r="L27" s="66" t="n">
        <v>1328.861</v>
      </c>
      <c r="M27" s="66" t="n">
        <v>0.087</v>
      </c>
      <c r="N27" s="66" t="n">
        <v>62.393</v>
      </c>
      <c r="O27" s="66" t="n">
        <v>18.661</v>
      </c>
      <c r="P27" s="66" t="n">
        <v>23.03</v>
      </c>
      <c r="Q27" s="66" t="n">
        <v>157.752</v>
      </c>
      <c r="R27" s="66" t="n">
        <v>47.687</v>
      </c>
      <c r="S27" s="66" t="n">
        <v>23.482</v>
      </c>
      <c r="T27" s="66" t="n">
        <v>106.494</v>
      </c>
      <c r="U27" s="66" t="n">
        <v>1363.65</v>
      </c>
      <c r="V27" s="66" t="n">
        <v>214.918</v>
      </c>
      <c r="W27" s="66" t="n">
        <v>6035.443</v>
      </c>
      <c r="X27" s="66" t="n">
        <v>1312.624</v>
      </c>
      <c r="Y27" s="66" t="n">
        <v>658.095</v>
      </c>
      <c r="Z27" s="66" t="n">
        <v>786.842</v>
      </c>
      <c r="AA27" s="66" t="n">
        <v>4.63</v>
      </c>
      <c r="AB27" s="66" t="n">
        <v>424.227</v>
      </c>
      <c r="AC27" s="66" t="n">
        <v>138.018</v>
      </c>
      <c r="AD27" s="66" t="n">
        <v>129.597</v>
      </c>
      <c r="AE27" s="66" t="n">
        <v>483.074</v>
      </c>
      <c r="AF27" s="66" t="n">
        <v>228.889</v>
      </c>
      <c r="AG27" s="66" t="n">
        <v>259.859</v>
      </c>
      <c r="AH27" s="66" t="n">
        <v>13.758</v>
      </c>
      <c r="AI27" s="66" t="n">
        <v>303.071</v>
      </c>
      <c r="AJ27" s="66" t="n">
        <v>50.233</v>
      </c>
      <c r="AK27" s="66" t="n">
        <v>17322.689</v>
      </c>
      <c r="AL27" s="66" t="n">
        <v>74.777</v>
      </c>
      <c r="AM27" s="66" t="n">
        <v>750.097</v>
      </c>
      <c r="AN27" s="66" t="n">
        <v>409.166</v>
      </c>
      <c r="AO27" s="66" t="n">
        <v>377.869</v>
      </c>
      <c r="AP27" s="66" t="n">
        <v>54.454</v>
      </c>
      <c r="AQ27" s="66" t="n">
        <v>32.894</v>
      </c>
      <c r="AR27" s="66" t="n">
        <v>10.758</v>
      </c>
      <c r="AS27" s="66" t="n">
        <v>66.617</v>
      </c>
      <c r="AT27" s="66" t="n">
        <v>27.858</v>
      </c>
      <c r="AU27" s="66" t="n">
        <v>10.721</v>
      </c>
      <c r="AV27" s="66" t="n">
        <v>1.844</v>
      </c>
      <c r="AW27" s="66" t="n">
        <v>7.945</v>
      </c>
      <c r="AX27" s="66" t="n">
        <v>222.928</v>
      </c>
      <c r="AY27" s="66" t="n">
        <v>7.662</v>
      </c>
      <c r="AZ27" s="66" t="n">
        <v>50.61</v>
      </c>
      <c r="BA27" s="66" t="n">
        <v>31.39</v>
      </c>
      <c r="BB27" s="66" t="n">
        <v>191.399</v>
      </c>
      <c r="BC27" s="66" t="n">
        <v>67.903</v>
      </c>
      <c r="BD27" s="66" t="n">
        <v>8.712</v>
      </c>
      <c r="BE27" s="66" t="n">
        <v>62.189</v>
      </c>
      <c r="BF27" s="66" t="n">
        <v>185.357</v>
      </c>
      <c r="BG27" s="66" t="n">
        <v>4.077</v>
      </c>
      <c r="BH27" s="66" t="n">
        <v>33.71</v>
      </c>
      <c r="BI27" s="66" t="n">
        <v>21.491</v>
      </c>
      <c r="BJ27" s="66" t="n">
        <v>0</v>
      </c>
      <c r="BK27" s="67" t="n">
        <v>34910.123</v>
      </c>
      <c r="BL27" s="66" t="n">
        <v>2435.221</v>
      </c>
      <c r="BM27" s="66" t="n">
        <v>0.306</v>
      </c>
      <c r="BN27" s="66" t="n">
        <v>54.315</v>
      </c>
      <c r="BO27" s="67" t="n">
        <v>2489.842</v>
      </c>
      <c r="BP27" s="66" t="n">
        <v>466.67</v>
      </c>
      <c r="BQ27" s="66" t="n">
        <v>0.673</v>
      </c>
      <c r="BR27" s="66" t="n">
        <v>-203.267</v>
      </c>
      <c r="BS27" s="67" t="n">
        <v>-202.594</v>
      </c>
      <c r="BT27" s="67" t="n">
        <v>264.076</v>
      </c>
      <c r="BU27" s="66" t="n">
        <v>8761.907</v>
      </c>
      <c r="BV27" s="67" t="n">
        <v>11515.825</v>
      </c>
      <c r="BW27" s="67" t="n">
        <v>46425.948</v>
      </c>
      <c r="BX27" s="68"/>
      <c r="BY27" s="68"/>
    </row>
    <row r="28" customFormat="false" ht="12.75" hidden="false" customHeight="true" outlineLevel="0" collapsed="false">
      <c r="A28" s="69" t="n">
        <v>21</v>
      </c>
      <c r="B28" s="70" t="s">
        <v>103</v>
      </c>
      <c r="C28" s="71" t="s">
        <v>29</v>
      </c>
      <c r="D28" s="66" t="n">
        <v>28.301</v>
      </c>
      <c r="E28" s="66" t="n">
        <v>5.055</v>
      </c>
      <c r="F28" s="66" t="n">
        <v>11.558</v>
      </c>
      <c r="G28" s="66" t="n">
        <v>0.556</v>
      </c>
      <c r="H28" s="66" t="n">
        <v>11.991</v>
      </c>
      <c r="I28" s="66" t="n">
        <v>0</v>
      </c>
      <c r="J28" s="66" t="n">
        <v>0.002</v>
      </c>
      <c r="K28" s="66" t="n">
        <v>11.28</v>
      </c>
      <c r="L28" s="66" t="n">
        <v>164.534</v>
      </c>
      <c r="M28" s="66" t="n">
        <v>0.16</v>
      </c>
      <c r="N28" s="66" t="n">
        <v>33.144</v>
      </c>
      <c r="O28" s="66" t="n">
        <v>12.91</v>
      </c>
      <c r="P28" s="66" t="n">
        <v>39.722</v>
      </c>
      <c r="Q28" s="66" t="n">
        <v>94.32</v>
      </c>
      <c r="R28" s="66" t="n">
        <v>48.883</v>
      </c>
      <c r="S28" s="66" t="n">
        <v>101.255</v>
      </c>
      <c r="T28" s="66" t="n">
        <v>76.486</v>
      </c>
      <c r="U28" s="66" t="n">
        <v>621.664</v>
      </c>
      <c r="V28" s="66" t="n">
        <v>689.216</v>
      </c>
      <c r="W28" s="66" t="n">
        <v>655.748</v>
      </c>
      <c r="X28" s="66" t="n">
        <v>10972.901</v>
      </c>
      <c r="Y28" s="66" t="n">
        <v>15326.698</v>
      </c>
      <c r="Z28" s="66" t="n">
        <v>7276.639</v>
      </c>
      <c r="AA28" s="66" t="n">
        <v>9.176</v>
      </c>
      <c r="AB28" s="66" t="n">
        <v>3089.133</v>
      </c>
      <c r="AC28" s="66" t="n">
        <v>109.967</v>
      </c>
      <c r="AD28" s="66" t="n">
        <v>448.818</v>
      </c>
      <c r="AE28" s="66" t="n">
        <v>2175.008</v>
      </c>
      <c r="AF28" s="66" t="n">
        <v>704.26</v>
      </c>
      <c r="AG28" s="66" t="n">
        <v>3180.807</v>
      </c>
      <c r="AH28" s="66" t="n">
        <v>356.549</v>
      </c>
      <c r="AI28" s="66" t="n">
        <v>175.186</v>
      </c>
      <c r="AJ28" s="66" t="n">
        <v>23.001</v>
      </c>
      <c r="AK28" s="66" t="n">
        <v>3241.235</v>
      </c>
      <c r="AL28" s="66" t="n">
        <v>495.106</v>
      </c>
      <c r="AM28" s="66" t="n">
        <v>868.269</v>
      </c>
      <c r="AN28" s="66" t="n">
        <v>490.632</v>
      </c>
      <c r="AO28" s="66" t="n">
        <v>30.37</v>
      </c>
      <c r="AP28" s="66" t="n">
        <v>171.855</v>
      </c>
      <c r="AQ28" s="66" t="n">
        <v>6.712</v>
      </c>
      <c r="AR28" s="66" t="n">
        <v>32.842</v>
      </c>
      <c r="AS28" s="66" t="n">
        <v>71.899</v>
      </c>
      <c r="AT28" s="66" t="n">
        <v>20.679</v>
      </c>
      <c r="AU28" s="66" t="n">
        <v>9.32</v>
      </c>
      <c r="AV28" s="66" t="n">
        <v>0.852</v>
      </c>
      <c r="AW28" s="66" t="n">
        <v>4.711</v>
      </c>
      <c r="AX28" s="66" t="n">
        <v>48.664</v>
      </c>
      <c r="AY28" s="66" t="n">
        <v>50.195</v>
      </c>
      <c r="AZ28" s="66" t="n">
        <v>25.573</v>
      </c>
      <c r="BA28" s="66" t="n">
        <v>5.65</v>
      </c>
      <c r="BB28" s="66" t="n">
        <v>142.613</v>
      </c>
      <c r="BC28" s="66" t="n">
        <v>116.973</v>
      </c>
      <c r="BD28" s="66" t="n">
        <v>7.663</v>
      </c>
      <c r="BE28" s="66" t="n">
        <v>41.65</v>
      </c>
      <c r="BF28" s="66" t="n">
        <v>143.096</v>
      </c>
      <c r="BG28" s="66" t="n">
        <v>1.512</v>
      </c>
      <c r="BH28" s="66" t="n">
        <v>12.117</v>
      </c>
      <c r="BI28" s="66" t="n">
        <v>39.077</v>
      </c>
      <c r="BJ28" s="66" t="n">
        <v>0</v>
      </c>
      <c r="BK28" s="67" t="n">
        <v>52534.193</v>
      </c>
      <c r="BL28" s="66" t="n">
        <v>697.686</v>
      </c>
      <c r="BM28" s="66" t="n">
        <v>0.161</v>
      </c>
      <c r="BN28" s="66" t="n">
        <v>18.454</v>
      </c>
      <c r="BO28" s="67" t="n">
        <v>716.301</v>
      </c>
      <c r="BP28" s="66" t="n">
        <v>322.047</v>
      </c>
      <c r="BQ28" s="66" t="n">
        <v>43.339</v>
      </c>
      <c r="BR28" s="66" t="n">
        <v>20.199</v>
      </c>
      <c r="BS28" s="67" t="n">
        <v>63.538</v>
      </c>
      <c r="BT28" s="67" t="n">
        <v>385.585</v>
      </c>
      <c r="BU28" s="66" t="n">
        <v>15512.292</v>
      </c>
      <c r="BV28" s="67" t="n">
        <v>16614.178</v>
      </c>
      <c r="BW28" s="67" t="n">
        <v>69148.371</v>
      </c>
      <c r="BX28" s="68"/>
      <c r="BY28" s="68"/>
    </row>
    <row r="29" customFormat="false" ht="12.75" hidden="false" customHeight="true" outlineLevel="0" collapsed="false">
      <c r="A29" s="69" t="n">
        <v>22</v>
      </c>
      <c r="B29" s="70" t="s">
        <v>104</v>
      </c>
      <c r="C29" s="71" t="s">
        <v>30</v>
      </c>
      <c r="D29" s="66" t="n">
        <v>113.149</v>
      </c>
      <c r="E29" s="66" t="n">
        <v>2.211</v>
      </c>
      <c r="F29" s="66" t="n">
        <v>28.942</v>
      </c>
      <c r="G29" s="66" t="n">
        <v>0.374</v>
      </c>
      <c r="H29" s="66" t="n">
        <v>24.75</v>
      </c>
      <c r="I29" s="66" t="n">
        <v>0</v>
      </c>
      <c r="J29" s="66" t="n">
        <v>0.001</v>
      </c>
      <c r="K29" s="66" t="n">
        <v>57.608</v>
      </c>
      <c r="L29" s="66" t="n">
        <v>786.043</v>
      </c>
      <c r="M29" s="66" t="n">
        <v>0.104</v>
      </c>
      <c r="N29" s="66" t="n">
        <v>278.266</v>
      </c>
      <c r="O29" s="66" t="n">
        <v>77.253</v>
      </c>
      <c r="P29" s="66" t="n">
        <v>293.818</v>
      </c>
      <c r="Q29" s="66" t="n">
        <v>648.269</v>
      </c>
      <c r="R29" s="66" t="n">
        <v>119.342</v>
      </c>
      <c r="S29" s="66" t="n">
        <v>171.387</v>
      </c>
      <c r="T29" s="66" t="n">
        <v>103.839</v>
      </c>
      <c r="U29" s="66" t="n">
        <v>384.273</v>
      </c>
      <c r="V29" s="66" t="n">
        <v>905.312</v>
      </c>
      <c r="W29" s="66" t="n">
        <v>659.534</v>
      </c>
      <c r="X29" s="66" t="n">
        <v>3158.759</v>
      </c>
      <c r="Y29" s="66" t="n">
        <v>13283.962</v>
      </c>
      <c r="Z29" s="66" t="n">
        <v>17810.208</v>
      </c>
      <c r="AA29" s="66" t="n">
        <v>29.325</v>
      </c>
      <c r="AB29" s="66" t="n">
        <v>2441.845</v>
      </c>
      <c r="AC29" s="66" t="n">
        <v>211.746</v>
      </c>
      <c r="AD29" s="66" t="n">
        <v>741.683</v>
      </c>
      <c r="AE29" s="66" t="n">
        <v>5635.448</v>
      </c>
      <c r="AF29" s="66" t="n">
        <v>1522.907</v>
      </c>
      <c r="AG29" s="66" t="n">
        <v>1828.567</v>
      </c>
      <c r="AH29" s="66" t="n">
        <v>243.762</v>
      </c>
      <c r="AI29" s="66" t="n">
        <v>761.001</v>
      </c>
      <c r="AJ29" s="66" t="n">
        <v>89.896</v>
      </c>
      <c r="AK29" s="66" t="n">
        <v>10191.805</v>
      </c>
      <c r="AL29" s="66" t="n">
        <v>763.371</v>
      </c>
      <c r="AM29" s="66" t="n">
        <v>924.94</v>
      </c>
      <c r="AN29" s="66" t="n">
        <v>952.013</v>
      </c>
      <c r="AO29" s="66" t="n">
        <v>153.846</v>
      </c>
      <c r="AP29" s="66" t="n">
        <v>560.65</v>
      </c>
      <c r="AQ29" s="66" t="n">
        <v>72.681</v>
      </c>
      <c r="AR29" s="66" t="n">
        <v>37.905</v>
      </c>
      <c r="AS29" s="66" t="n">
        <v>287.235</v>
      </c>
      <c r="AT29" s="66" t="n">
        <v>174.436</v>
      </c>
      <c r="AU29" s="66" t="n">
        <v>92.403</v>
      </c>
      <c r="AV29" s="66" t="n">
        <v>6.043</v>
      </c>
      <c r="AW29" s="66" t="n">
        <v>16.42</v>
      </c>
      <c r="AX29" s="66" t="n">
        <v>119.385</v>
      </c>
      <c r="AY29" s="66" t="n">
        <v>128.087</v>
      </c>
      <c r="AZ29" s="66" t="n">
        <v>150.906</v>
      </c>
      <c r="BA29" s="66" t="n">
        <v>15.879</v>
      </c>
      <c r="BB29" s="66" t="n">
        <v>558.445</v>
      </c>
      <c r="BC29" s="66" t="n">
        <v>464.445</v>
      </c>
      <c r="BD29" s="66" t="n">
        <v>22.922</v>
      </c>
      <c r="BE29" s="66" t="n">
        <v>358.823</v>
      </c>
      <c r="BF29" s="66" t="n">
        <v>203.95</v>
      </c>
      <c r="BG29" s="66" t="n">
        <v>3.433</v>
      </c>
      <c r="BH29" s="66" t="n">
        <v>42.113</v>
      </c>
      <c r="BI29" s="66" t="n">
        <v>43.021</v>
      </c>
      <c r="BJ29" s="66" t="n">
        <v>0</v>
      </c>
      <c r="BK29" s="67" t="n">
        <v>68758.741</v>
      </c>
      <c r="BL29" s="66" t="n">
        <v>2877.503</v>
      </c>
      <c r="BM29" s="66" t="n">
        <v>0.327</v>
      </c>
      <c r="BN29" s="66" t="n">
        <v>72.635</v>
      </c>
      <c r="BO29" s="67" t="n">
        <v>2950.465</v>
      </c>
      <c r="BP29" s="66" t="n">
        <v>9894.955</v>
      </c>
      <c r="BQ29" s="66" t="n">
        <v>14.319</v>
      </c>
      <c r="BR29" s="66" t="n">
        <v>372.756</v>
      </c>
      <c r="BS29" s="67" t="n">
        <v>387.075</v>
      </c>
      <c r="BT29" s="67" t="n">
        <v>10282.03</v>
      </c>
      <c r="BU29" s="66" t="n">
        <v>18290.12</v>
      </c>
      <c r="BV29" s="67" t="n">
        <v>31522.615</v>
      </c>
      <c r="BW29" s="67" t="n">
        <v>100281.356</v>
      </c>
      <c r="BX29" s="68"/>
      <c r="BY29" s="68"/>
    </row>
    <row r="30" customFormat="false" ht="12.75" hidden="false" customHeight="true" outlineLevel="0" collapsed="false">
      <c r="A30" s="69" t="n">
        <v>23</v>
      </c>
      <c r="B30" s="70" t="s">
        <v>105</v>
      </c>
      <c r="C30" s="71" t="s">
        <v>31</v>
      </c>
      <c r="D30" s="66" t="n">
        <v>40.377</v>
      </c>
      <c r="E30" s="66" t="n">
        <v>0.275</v>
      </c>
      <c r="F30" s="66" t="n">
        <v>1.971</v>
      </c>
      <c r="G30" s="66" t="n">
        <v>4.353</v>
      </c>
      <c r="H30" s="66" t="n">
        <v>18.707</v>
      </c>
      <c r="I30" s="66" t="n">
        <v>0</v>
      </c>
      <c r="J30" s="66" t="n">
        <v>0.003</v>
      </c>
      <c r="K30" s="66" t="n">
        <v>183.632</v>
      </c>
      <c r="L30" s="66" t="n">
        <v>841.463</v>
      </c>
      <c r="M30" s="66" t="n">
        <v>0.474</v>
      </c>
      <c r="N30" s="66" t="n">
        <v>472.35</v>
      </c>
      <c r="O30" s="66" t="n">
        <v>135.47</v>
      </c>
      <c r="P30" s="66" t="n">
        <v>170.348</v>
      </c>
      <c r="Q30" s="66" t="n">
        <v>130.561</v>
      </c>
      <c r="R30" s="66" t="n">
        <v>366.512</v>
      </c>
      <c r="S30" s="66" t="n">
        <v>117.849</v>
      </c>
      <c r="T30" s="66" t="n">
        <v>210.335</v>
      </c>
      <c r="U30" s="66" t="n">
        <v>642.006</v>
      </c>
      <c r="V30" s="66" t="n">
        <v>586.805</v>
      </c>
      <c r="W30" s="66" t="n">
        <v>481.792</v>
      </c>
      <c r="X30" s="66" t="n">
        <v>867.475</v>
      </c>
      <c r="Y30" s="66" t="n">
        <v>2018.735</v>
      </c>
      <c r="Z30" s="66" t="n">
        <v>10734.984</v>
      </c>
      <c r="AA30" s="66" t="n">
        <v>53.667</v>
      </c>
      <c r="AB30" s="66" t="n">
        <v>647.124</v>
      </c>
      <c r="AC30" s="66" t="n">
        <v>226.758</v>
      </c>
      <c r="AD30" s="66" t="n">
        <v>343.035</v>
      </c>
      <c r="AE30" s="66" t="n">
        <v>2453.145</v>
      </c>
      <c r="AF30" s="66" t="n">
        <v>1138.319</v>
      </c>
      <c r="AG30" s="66" t="n">
        <v>577.07</v>
      </c>
      <c r="AH30" s="66" t="n">
        <v>104.39</v>
      </c>
      <c r="AI30" s="66" t="n">
        <v>944.022</v>
      </c>
      <c r="AJ30" s="66" t="n">
        <v>94.559</v>
      </c>
      <c r="AK30" s="66" t="n">
        <v>2067.283</v>
      </c>
      <c r="AL30" s="66" t="n">
        <v>726.426</v>
      </c>
      <c r="AM30" s="66" t="n">
        <v>1454.296</v>
      </c>
      <c r="AN30" s="66" t="n">
        <v>1168.479</v>
      </c>
      <c r="AO30" s="66" t="n">
        <v>341.714</v>
      </c>
      <c r="AP30" s="66" t="n">
        <v>1273.378</v>
      </c>
      <c r="AQ30" s="66" t="n">
        <v>68.242</v>
      </c>
      <c r="AR30" s="66" t="n">
        <v>93.139</v>
      </c>
      <c r="AS30" s="66" t="n">
        <v>480.224</v>
      </c>
      <c r="AT30" s="66" t="n">
        <v>271.068</v>
      </c>
      <c r="AU30" s="66" t="n">
        <v>76.652</v>
      </c>
      <c r="AV30" s="66" t="n">
        <v>10.569</v>
      </c>
      <c r="AW30" s="66" t="n">
        <v>18.726</v>
      </c>
      <c r="AX30" s="66" t="n">
        <v>51.252</v>
      </c>
      <c r="AY30" s="66" t="n">
        <v>99.436</v>
      </c>
      <c r="AZ30" s="66" t="n">
        <v>291.785</v>
      </c>
      <c r="BA30" s="66" t="n">
        <v>79.023</v>
      </c>
      <c r="BB30" s="66" t="n">
        <v>733.187</v>
      </c>
      <c r="BC30" s="66" t="n">
        <v>897.784</v>
      </c>
      <c r="BD30" s="66" t="n">
        <v>7.362</v>
      </c>
      <c r="BE30" s="66" t="n">
        <v>292.498</v>
      </c>
      <c r="BF30" s="66" t="n">
        <v>430.517</v>
      </c>
      <c r="BG30" s="66" t="n">
        <v>14.972</v>
      </c>
      <c r="BH30" s="66" t="n">
        <v>66.77</v>
      </c>
      <c r="BI30" s="66" t="n">
        <v>111.559</v>
      </c>
      <c r="BJ30" s="66" t="n">
        <v>0</v>
      </c>
      <c r="BK30" s="67" t="n">
        <v>35734.907</v>
      </c>
      <c r="BL30" s="66" t="n">
        <v>5634.545</v>
      </c>
      <c r="BM30" s="66" t="n">
        <v>3.775</v>
      </c>
      <c r="BN30" s="66" t="n">
        <v>365.075</v>
      </c>
      <c r="BO30" s="67" t="n">
        <v>6003.395</v>
      </c>
      <c r="BP30" s="66" t="n">
        <v>35005.494</v>
      </c>
      <c r="BQ30" s="66" t="n">
        <v>21.52</v>
      </c>
      <c r="BR30" s="66" t="n">
        <v>-43.192</v>
      </c>
      <c r="BS30" s="67" t="n">
        <v>-21.672</v>
      </c>
      <c r="BT30" s="67" t="n">
        <v>34983.822</v>
      </c>
      <c r="BU30" s="66" t="n">
        <v>53895.454</v>
      </c>
      <c r="BV30" s="67" t="n">
        <v>94882.671</v>
      </c>
      <c r="BW30" s="67" t="n">
        <v>130617.578</v>
      </c>
      <c r="BX30" s="68"/>
      <c r="BY30" s="68"/>
    </row>
    <row r="31" customFormat="false" ht="12.75" hidden="false" customHeight="true" outlineLevel="0" collapsed="false">
      <c r="A31" s="69" t="n">
        <v>24</v>
      </c>
      <c r="B31" s="70" t="s">
        <v>106</v>
      </c>
      <c r="C31" s="71" t="s">
        <v>32</v>
      </c>
      <c r="D31" s="66" t="n">
        <v>1.244</v>
      </c>
      <c r="E31" s="66" t="n">
        <v>0.006</v>
      </c>
      <c r="F31" s="66" t="n">
        <v>0.127</v>
      </c>
      <c r="G31" s="66" t="n">
        <v>0.012</v>
      </c>
      <c r="H31" s="66" t="n">
        <v>0.816</v>
      </c>
      <c r="I31" s="66" t="n">
        <v>0</v>
      </c>
      <c r="J31" s="66" t="n">
        <v>0</v>
      </c>
      <c r="K31" s="66" t="n">
        <v>3.086</v>
      </c>
      <c r="L31" s="66" t="n">
        <v>65.543</v>
      </c>
      <c r="M31" s="66" t="n">
        <v>0.021</v>
      </c>
      <c r="N31" s="66" t="n">
        <v>9.173</v>
      </c>
      <c r="O31" s="66" t="n">
        <v>9.514</v>
      </c>
      <c r="P31" s="66" t="n">
        <v>19.046</v>
      </c>
      <c r="Q31" s="66" t="n">
        <v>2.416</v>
      </c>
      <c r="R31" s="66" t="n">
        <v>14.177</v>
      </c>
      <c r="S31" s="66" t="n">
        <v>13.009</v>
      </c>
      <c r="T31" s="66" t="n">
        <v>9.28</v>
      </c>
      <c r="U31" s="66" t="n">
        <v>135.621</v>
      </c>
      <c r="V31" s="66" t="n">
        <v>73.216</v>
      </c>
      <c r="W31" s="66" t="n">
        <v>30.958</v>
      </c>
      <c r="X31" s="66" t="n">
        <v>13.249</v>
      </c>
      <c r="Y31" s="66" t="n">
        <v>60.717</v>
      </c>
      <c r="Z31" s="66" t="n">
        <v>134.947</v>
      </c>
      <c r="AA31" s="66" t="n">
        <v>278.623</v>
      </c>
      <c r="AB31" s="66" t="n">
        <v>67.842</v>
      </c>
      <c r="AC31" s="66" t="n">
        <v>113.164</v>
      </c>
      <c r="AD31" s="66" t="n">
        <v>115.185</v>
      </c>
      <c r="AE31" s="66" t="n">
        <v>28.476</v>
      </c>
      <c r="AF31" s="66" t="n">
        <v>24.432</v>
      </c>
      <c r="AG31" s="66" t="n">
        <v>42.652</v>
      </c>
      <c r="AH31" s="66" t="n">
        <v>1.735</v>
      </c>
      <c r="AI31" s="66" t="n">
        <v>75.169</v>
      </c>
      <c r="AJ31" s="66" t="n">
        <v>20.616</v>
      </c>
      <c r="AK31" s="66" t="n">
        <v>153.364</v>
      </c>
      <c r="AL31" s="66" t="n">
        <v>56.008</v>
      </c>
      <c r="AM31" s="66" t="n">
        <v>257.66</v>
      </c>
      <c r="AN31" s="66" t="n">
        <v>71.734</v>
      </c>
      <c r="AO31" s="66" t="n">
        <v>146.542</v>
      </c>
      <c r="AP31" s="66" t="n">
        <v>249.542</v>
      </c>
      <c r="AQ31" s="66" t="n">
        <v>7.652</v>
      </c>
      <c r="AR31" s="66" t="n">
        <v>6.989</v>
      </c>
      <c r="AS31" s="66" t="n">
        <v>190.446</v>
      </c>
      <c r="AT31" s="66" t="n">
        <v>55.722</v>
      </c>
      <c r="AU31" s="66" t="n">
        <v>73.401</v>
      </c>
      <c r="AV31" s="66" t="n">
        <v>8.14</v>
      </c>
      <c r="AW31" s="66" t="n">
        <v>13.309</v>
      </c>
      <c r="AX31" s="66" t="n">
        <v>35.23</v>
      </c>
      <c r="AY31" s="66" t="n">
        <v>3.958</v>
      </c>
      <c r="AZ31" s="66" t="n">
        <v>689.554</v>
      </c>
      <c r="BA31" s="66" t="n">
        <v>22.203</v>
      </c>
      <c r="BB31" s="66" t="n">
        <v>225.375</v>
      </c>
      <c r="BC31" s="66" t="n">
        <v>21.626</v>
      </c>
      <c r="BD31" s="66" t="n">
        <v>0.232</v>
      </c>
      <c r="BE31" s="66" t="n">
        <v>109.052</v>
      </c>
      <c r="BF31" s="66" t="n">
        <v>16.08</v>
      </c>
      <c r="BG31" s="66" t="n">
        <v>0.996</v>
      </c>
      <c r="BH31" s="66" t="n">
        <v>5.199</v>
      </c>
      <c r="BI31" s="66" t="n">
        <v>26.538</v>
      </c>
      <c r="BJ31" s="66" t="n">
        <v>0</v>
      </c>
      <c r="BK31" s="67" t="n">
        <v>3810.624</v>
      </c>
      <c r="BL31" s="66" t="n">
        <v>1159.602</v>
      </c>
      <c r="BM31" s="66" t="n">
        <v>0.258</v>
      </c>
      <c r="BN31" s="66" t="n">
        <v>24.168</v>
      </c>
      <c r="BO31" s="67" t="n">
        <v>1184.028</v>
      </c>
      <c r="BP31" s="66" t="n">
        <v>3149.17</v>
      </c>
      <c r="BQ31" s="66" t="n">
        <v>0.022</v>
      </c>
      <c r="BR31" s="66" t="n">
        <v>-96.24</v>
      </c>
      <c r="BS31" s="67" t="n">
        <v>-96.218</v>
      </c>
      <c r="BT31" s="67" t="n">
        <v>3052.952</v>
      </c>
      <c r="BU31" s="66" t="n">
        <v>1179.269</v>
      </c>
      <c r="BV31" s="67" t="n">
        <v>5416.249</v>
      </c>
      <c r="BW31" s="67" t="n">
        <v>9226.873</v>
      </c>
      <c r="BX31" s="68"/>
      <c r="BY31" s="68"/>
    </row>
    <row r="32" customFormat="false" ht="12.75" hidden="false" customHeight="true" outlineLevel="0" collapsed="false">
      <c r="A32" s="69" t="n">
        <v>25</v>
      </c>
      <c r="B32" s="70" t="s">
        <v>107</v>
      </c>
      <c r="C32" s="71" t="s">
        <v>144</v>
      </c>
      <c r="D32" s="66" t="n">
        <v>22.798</v>
      </c>
      <c r="E32" s="66" t="n">
        <v>0.043</v>
      </c>
      <c r="F32" s="66" t="n">
        <v>6.138</v>
      </c>
      <c r="G32" s="66" t="n">
        <v>0.056</v>
      </c>
      <c r="H32" s="66" t="n">
        <v>5.757</v>
      </c>
      <c r="I32" s="66" t="n">
        <v>0</v>
      </c>
      <c r="J32" s="66" t="n">
        <v>0</v>
      </c>
      <c r="K32" s="66" t="n">
        <v>25.864</v>
      </c>
      <c r="L32" s="66" t="n">
        <v>148.96</v>
      </c>
      <c r="M32" s="66" t="n">
        <v>0.094</v>
      </c>
      <c r="N32" s="66" t="n">
        <v>47.561</v>
      </c>
      <c r="O32" s="66" t="n">
        <v>38.07</v>
      </c>
      <c r="P32" s="66" t="n">
        <v>62.551</v>
      </c>
      <c r="Q32" s="66" t="n">
        <v>49.512</v>
      </c>
      <c r="R32" s="66" t="n">
        <v>32.577</v>
      </c>
      <c r="S32" s="66" t="n">
        <v>78.294</v>
      </c>
      <c r="T32" s="66" t="n">
        <v>30.692</v>
      </c>
      <c r="U32" s="66" t="n">
        <v>209.265</v>
      </c>
      <c r="V32" s="66" t="n">
        <v>199.869</v>
      </c>
      <c r="W32" s="66" t="n">
        <v>158.627</v>
      </c>
      <c r="X32" s="66" t="n">
        <v>172.585</v>
      </c>
      <c r="Y32" s="66" t="n">
        <v>1099.496</v>
      </c>
      <c r="Z32" s="66" t="n">
        <v>3634.159</v>
      </c>
      <c r="AA32" s="66" t="n">
        <v>289.986</v>
      </c>
      <c r="AB32" s="66" t="n">
        <v>3709.816</v>
      </c>
      <c r="AC32" s="66" t="n">
        <v>772.822</v>
      </c>
      <c r="AD32" s="66" t="n">
        <v>445.989</v>
      </c>
      <c r="AE32" s="66" t="n">
        <v>1507.58</v>
      </c>
      <c r="AF32" s="66" t="n">
        <v>486.593</v>
      </c>
      <c r="AG32" s="66" t="n">
        <v>151.819</v>
      </c>
      <c r="AH32" s="66" t="n">
        <v>11.526</v>
      </c>
      <c r="AI32" s="66" t="n">
        <v>673.383</v>
      </c>
      <c r="AJ32" s="66" t="n">
        <v>31.906</v>
      </c>
      <c r="AK32" s="66" t="n">
        <v>3027.37</v>
      </c>
      <c r="AL32" s="66" t="n">
        <v>374.005</v>
      </c>
      <c r="AM32" s="66" t="n">
        <v>692.146</v>
      </c>
      <c r="AN32" s="66" t="n">
        <v>617.013</v>
      </c>
      <c r="AO32" s="66" t="n">
        <v>200.725</v>
      </c>
      <c r="AP32" s="66" t="n">
        <v>299.575</v>
      </c>
      <c r="AQ32" s="66" t="n">
        <v>20.279</v>
      </c>
      <c r="AR32" s="66" t="n">
        <v>41.277</v>
      </c>
      <c r="AS32" s="66" t="n">
        <v>345.323</v>
      </c>
      <c r="AT32" s="66" t="n">
        <v>1060.149</v>
      </c>
      <c r="AU32" s="66" t="n">
        <v>55.289</v>
      </c>
      <c r="AV32" s="66" t="n">
        <v>8.289</v>
      </c>
      <c r="AW32" s="66" t="n">
        <v>13.062</v>
      </c>
      <c r="AX32" s="66" t="n">
        <v>94.592</v>
      </c>
      <c r="AY32" s="66" t="n">
        <v>39.668</v>
      </c>
      <c r="AZ32" s="66" t="n">
        <v>276.648</v>
      </c>
      <c r="BA32" s="66" t="n">
        <v>38.969</v>
      </c>
      <c r="BB32" s="66" t="n">
        <v>584.233</v>
      </c>
      <c r="BC32" s="66" t="n">
        <v>82.501</v>
      </c>
      <c r="BD32" s="66" t="n">
        <v>2.456</v>
      </c>
      <c r="BE32" s="66" t="n">
        <v>225.839</v>
      </c>
      <c r="BF32" s="66" t="n">
        <v>77.99</v>
      </c>
      <c r="BG32" s="66" t="n">
        <v>11.013</v>
      </c>
      <c r="BH32" s="66" t="n">
        <v>94.79</v>
      </c>
      <c r="BI32" s="66" t="n">
        <v>43.379</v>
      </c>
      <c r="BJ32" s="66" t="n">
        <v>0</v>
      </c>
      <c r="BK32" s="67" t="n">
        <v>22430.968</v>
      </c>
      <c r="BL32" s="66" t="n">
        <v>2148.975</v>
      </c>
      <c r="BM32" s="66" t="n">
        <v>0.765</v>
      </c>
      <c r="BN32" s="66" t="n">
        <v>72.833</v>
      </c>
      <c r="BO32" s="67" t="n">
        <v>2222.573</v>
      </c>
      <c r="BP32" s="66" t="n">
        <v>8626.205</v>
      </c>
      <c r="BQ32" s="66" t="n">
        <v>23.425</v>
      </c>
      <c r="BR32" s="66" t="n">
        <v>69.585</v>
      </c>
      <c r="BS32" s="67" t="n">
        <v>93.01</v>
      </c>
      <c r="BT32" s="67" t="n">
        <v>8719.215</v>
      </c>
      <c r="BU32" s="66" t="n">
        <v>11803.298</v>
      </c>
      <c r="BV32" s="67" t="n">
        <v>22745.086</v>
      </c>
      <c r="BW32" s="67" t="n">
        <v>45176.054</v>
      </c>
      <c r="BX32" s="68"/>
      <c r="BY32" s="68"/>
    </row>
    <row r="33" customFormat="false" ht="12.75" hidden="false" customHeight="true" outlineLevel="0" collapsed="false">
      <c r="A33" s="69" t="n">
        <v>26</v>
      </c>
      <c r="B33" s="70" t="s">
        <v>108</v>
      </c>
      <c r="C33" s="71" t="s">
        <v>34</v>
      </c>
      <c r="D33" s="66" t="n">
        <v>3.46</v>
      </c>
      <c r="E33" s="66" t="n">
        <v>0.011</v>
      </c>
      <c r="F33" s="66" t="n">
        <v>8.747</v>
      </c>
      <c r="G33" s="66" t="n">
        <v>0.009</v>
      </c>
      <c r="H33" s="66" t="n">
        <v>2.024</v>
      </c>
      <c r="I33" s="66" t="n">
        <v>0</v>
      </c>
      <c r="J33" s="66" t="n">
        <v>0</v>
      </c>
      <c r="K33" s="66" t="n">
        <v>3.333</v>
      </c>
      <c r="L33" s="66" t="n">
        <v>29.047</v>
      </c>
      <c r="M33" s="66" t="n">
        <v>0.018</v>
      </c>
      <c r="N33" s="66" t="n">
        <v>8.823</v>
      </c>
      <c r="O33" s="66" t="n">
        <v>10.537</v>
      </c>
      <c r="P33" s="66" t="n">
        <v>21.121</v>
      </c>
      <c r="Q33" s="66" t="n">
        <v>5.919</v>
      </c>
      <c r="R33" s="66" t="n">
        <v>7.98</v>
      </c>
      <c r="S33" s="66" t="n">
        <v>50.638</v>
      </c>
      <c r="T33" s="66" t="n">
        <v>13.431</v>
      </c>
      <c r="U33" s="66" t="n">
        <v>66.051</v>
      </c>
      <c r="V33" s="66" t="n">
        <v>159.688</v>
      </c>
      <c r="W33" s="66" t="n">
        <v>34.593</v>
      </c>
      <c r="X33" s="66" t="n">
        <v>40.153</v>
      </c>
      <c r="Y33" s="66" t="n">
        <v>146.892</v>
      </c>
      <c r="Z33" s="66" t="n">
        <v>482.272</v>
      </c>
      <c r="AA33" s="66" t="n">
        <v>977.506</v>
      </c>
      <c r="AB33" s="66" t="n">
        <v>472.426</v>
      </c>
      <c r="AC33" s="66" t="n">
        <v>2503.437</v>
      </c>
      <c r="AD33" s="66" t="n">
        <v>389.5</v>
      </c>
      <c r="AE33" s="66" t="n">
        <v>239.77</v>
      </c>
      <c r="AF33" s="66" t="n">
        <v>363.147</v>
      </c>
      <c r="AG33" s="66" t="n">
        <v>71.623</v>
      </c>
      <c r="AH33" s="66" t="n">
        <v>5.095</v>
      </c>
      <c r="AI33" s="66" t="n">
        <v>54.707</v>
      </c>
      <c r="AJ33" s="66" t="n">
        <v>3.945</v>
      </c>
      <c r="AK33" s="66" t="n">
        <v>605.656</v>
      </c>
      <c r="AL33" s="66" t="n">
        <v>69.593</v>
      </c>
      <c r="AM33" s="66" t="n">
        <v>618.305</v>
      </c>
      <c r="AN33" s="66" t="n">
        <v>244.99</v>
      </c>
      <c r="AO33" s="66" t="n">
        <v>28.464</v>
      </c>
      <c r="AP33" s="66" t="n">
        <v>91.397</v>
      </c>
      <c r="AQ33" s="66" t="n">
        <v>3.727</v>
      </c>
      <c r="AR33" s="66" t="n">
        <v>21.023</v>
      </c>
      <c r="AS33" s="66" t="n">
        <v>71.833</v>
      </c>
      <c r="AT33" s="66" t="n">
        <v>1114.319</v>
      </c>
      <c r="AU33" s="66" t="n">
        <v>43.874</v>
      </c>
      <c r="AV33" s="66" t="n">
        <v>6.656</v>
      </c>
      <c r="AW33" s="66" t="n">
        <v>15.801</v>
      </c>
      <c r="AX33" s="66" t="n">
        <v>99.586</v>
      </c>
      <c r="AY33" s="66" t="n">
        <v>8.511</v>
      </c>
      <c r="AZ33" s="66" t="n">
        <v>483.512</v>
      </c>
      <c r="BA33" s="66" t="n">
        <v>53.717</v>
      </c>
      <c r="BB33" s="66" t="n">
        <v>278.899</v>
      </c>
      <c r="BC33" s="66" t="n">
        <v>258.641</v>
      </c>
      <c r="BD33" s="66" t="n">
        <v>1.438</v>
      </c>
      <c r="BE33" s="66" t="n">
        <v>171.223</v>
      </c>
      <c r="BF33" s="66" t="n">
        <v>4.722</v>
      </c>
      <c r="BG33" s="66" t="n">
        <v>2.58</v>
      </c>
      <c r="BH33" s="66" t="n">
        <v>77.132</v>
      </c>
      <c r="BI33" s="66" t="n">
        <v>5.405</v>
      </c>
      <c r="BJ33" s="66" t="n">
        <v>0</v>
      </c>
      <c r="BK33" s="67" t="n">
        <v>10556.907</v>
      </c>
      <c r="BL33" s="66" t="n">
        <v>4618.152</v>
      </c>
      <c r="BM33" s="66" t="n">
        <v>4.202</v>
      </c>
      <c r="BN33" s="66" t="n">
        <v>389.363</v>
      </c>
      <c r="BO33" s="67" t="n">
        <v>5011.717</v>
      </c>
      <c r="BP33" s="66" t="n">
        <v>6852.634</v>
      </c>
      <c r="BQ33" s="66" t="n">
        <v>9.54</v>
      </c>
      <c r="BR33" s="66" t="n">
        <v>-455.667</v>
      </c>
      <c r="BS33" s="67" t="n">
        <v>-446.127</v>
      </c>
      <c r="BT33" s="67" t="n">
        <v>6406.507</v>
      </c>
      <c r="BU33" s="66" t="n">
        <v>6198.957</v>
      </c>
      <c r="BV33" s="67" t="n">
        <v>17617.181</v>
      </c>
      <c r="BW33" s="67" t="n">
        <v>28174.088</v>
      </c>
      <c r="BX33" s="68"/>
      <c r="BY33" s="68"/>
    </row>
    <row r="34" customFormat="false" ht="12.75" hidden="false" customHeight="true" outlineLevel="0" collapsed="false">
      <c r="A34" s="69" t="n">
        <v>27</v>
      </c>
      <c r="B34" s="70" t="s">
        <v>109</v>
      </c>
      <c r="C34" s="71" t="s">
        <v>35</v>
      </c>
      <c r="D34" s="66" t="n">
        <v>1.959</v>
      </c>
      <c r="E34" s="66" t="n">
        <v>0.011</v>
      </c>
      <c r="F34" s="66" t="n">
        <v>2.675</v>
      </c>
      <c r="G34" s="66" t="n">
        <v>0.013</v>
      </c>
      <c r="H34" s="66" t="n">
        <v>2.078</v>
      </c>
      <c r="I34" s="66" t="n">
        <v>0</v>
      </c>
      <c r="J34" s="66" t="n">
        <v>0</v>
      </c>
      <c r="K34" s="66" t="n">
        <v>8.41</v>
      </c>
      <c r="L34" s="66" t="n">
        <v>28.031</v>
      </c>
      <c r="M34" s="66" t="n">
        <v>0.03</v>
      </c>
      <c r="N34" s="66" t="n">
        <v>29.234</v>
      </c>
      <c r="O34" s="66" t="n">
        <v>44.96</v>
      </c>
      <c r="P34" s="66" t="n">
        <v>21.975</v>
      </c>
      <c r="Q34" s="66" t="n">
        <v>4.794</v>
      </c>
      <c r="R34" s="66" t="n">
        <v>9.936</v>
      </c>
      <c r="S34" s="66" t="n">
        <v>17.445</v>
      </c>
      <c r="T34" s="66" t="n">
        <v>283.013</v>
      </c>
      <c r="U34" s="66" t="n">
        <v>544.473</v>
      </c>
      <c r="V34" s="66" t="n">
        <v>173.994</v>
      </c>
      <c r="W34" s="66" t="n">
        <v>34.492</v>
      </c>
      <c r="X34" s="66" t="n">
        <v>41.307</v>
      </c>
      <c r="Y34" s="66" t="n">
        <v>260.78</v>
      </c>
      <c r="Z34" s="66" t="n">
        <v>468.062</v>
      </c>
      <c r="AA34" s="66" t="n">
        <v>52.285</v>
      </c>
      <c r="AB34" s="66" t="n">
        <v>276.361</v>
      </c>
      <c r="AC34" s="66" t="n">
        <v>319.129</v>
      </c>
      <c r="AD34" s="66" t="n">
        <v>1473.868</v>
      </c>
      <c r="AE34" s="66" t="n">
        <v>358.502</v>
      </c>
      <c r="AF34" s="66" t="n">
        <v>361.876</v>
      </c>
      <c r="AG34" s="66" t="n">
        <v>83.475</v>
      </c>
      <c r="AH34" s="66" t="n">
        <v>3.239</v>
      </c>
      <c r="AI34" s="66" t="n">
        <v>27.277</v>
      </c>
      <c r="AJ34" s="66" t="n">
        <v>2.8</v>
      </c>
      <c r="AK34" s="66" t="n">
        <v>162.447</v>
      </c>
      <c r="AL34" s="66" t="n">
        <v>54.034</v>
      </c>
      <c r="AM34" s="66" t="n">
        <v>225.567</v>
      </c>
      <c r="AN34" s="66" t="n">
        <v>336.432</v>
      </c>
      <c r="AO34" s="66" t="n">
        <v>27.92</v>
      </c>
      <c r="AP34" s="66" t="n">
        <v>41.51</v>
      </c>
      <c r="AQ34" s="66" t="n">
        <v>4.111</v>
      </c>
      <c r="AR34" s="66" t="n">
        <v>14.595</v>
      </c>
      <c r="AS34" s="66" t="n">
        <v>171.655</v>
      </c>
      <c r="AT34" s="66" t="n">
        <v>191.878</v>
      </c>
      <c r="AU34" s="66" t="n">
        <v>7.443</v>
      </c>
      <c r="AV34" s="66" t="n">
        <v>1.138</v>
      </c>
      <c r="AW34" s="66" t="n">
        <v>2.403</v>
      </c>
      <c r="AX34" s="66" t="n">
        <v>4.503</v>
      </c>
      <c r="AY34" s="66" t="n">
        <v>10.578</v>
      </c>
      <c r="AZ34" s="66" t="n">
        <v>66.867</v>
      </c>
      <c r="BA34" s="66" t="n">
        <v>58.904</v>
      </c>
      <c r="BB34" s="66" t="n">
        <v>140.224</v>
      </c>
      <c r="BC34" s="66" t="n">
        <v>92.812</v>
      </c>
      <c r="BD34" s="66" t="n">
        <v>1.46</v>
      </c>
      <c r="BE34" s="66" t="n">
        <v>1730.183</v>
      </c>
      <c r="BF34" s="66" t="n">
        <v>6.074</v>
      </c>
      <c r="BG34" s="66" t="n">
        <v>1.562</v>
      </c>
      <c r="BH34" s="66" t="n">
        <v>20.561</v>
      </c>
      <c r="BI34" s="66" t="n">
        <v>9.416</v>
      </c>
      <c r="BJ34" s="66" t="n">
        <v>0</v>
      </c>
      <c r="BK34" s="67" t="n">
        <v>8320.761</v>
      </c>
      <c r="BL34" s="66" t="n">
        <v>1729.853</v>
      </c>
      <c r="BM34" s="66" t="n">
        <v>1.739</v>
      </c>
      <c r="BN34" s="66" t="n">
        <v>167.777</v>
      </c>
      <c r="BO34" s="67" t="n">
        <v>1899.369</v>
      </c>
      <c r="BP34" s="66" t="n">
        <v>7018.101</v>
      </c>
      <c r="BQ34" s="66" t="n">
        <v>4.496</v>
      </c>
      <c r="BR34" s="66" t="n">
        <v>-156.799</v>
      </c>
      <c r="BS34" s="67" t="n">
        <v>-152.303</v>
      </c>
      <c r="BT34" s="67" t="n">
        <v>6865.798</v>
      </c>
      <c r="BU34" s="66" t="n">
        <v>6869.741</v>
      </c>
      <c r="BV34" s="67" t="n">
        <v>15634.908</v>
      </c>
      <c r="BW34" s="67" t="n">
        <v>23955.669</v>
      </c>
      <c r="BX34" s="68"/>
      <c r="BY34" s="68"/>
    </row>
    <row r="35" customFormat="false" ht="12.75" hidden="false" customHeight="true" outlineLevel="0" collapsed="false">
      <c r="A35" s="69" t="n">
        <v>28</v>
      </c>
      <c r="B35" s="70" t="s">
        <v>110</v>
      </c>
      <c r="C35" s="71" t="s">
        <v>36</v>
      </c>
      <c r="D35" s="66" t="n">
        <v>139.31</v>
      </c>
      <c r="E35" s="66" t="n">
        <v>0.629</v>
      </c>
      <c r="F35" s="66" t="n">
        <v>1.472</v>
      </c>
      <c r="G35" s="66" t="n">
        <v>0.008</v>
      </c>
      <c r="H35" s="66" t="n">
        <v>1.043</v>
      </c>
      <c r="I35" s="66" t="n">
        <v>0</v>
      </c>
      <c r="J35" s="66" t="n">
        <v>0.012</v>
      </c>
      <c r="K35" s="66" t="n">
        <v>21.55</v>
      </c>
      <c r="L35" s="66" t="n">
        <v>46.568</v>
      </c>
      <c r="M35" s="66" t="n">
        <v>0.016</v>
      </c>
      <c r="N35" s="66" t="n">
        <v>15.875</v>
      </c>
      <c r="O35" s="66" t="n">
        <v>13.343</v>
      </c>
      <c r="P35" s="66" t="n">
        <v>23.566</v>
      </c>
      <c r="Q35" s="66" t="n">
        <v>11.303</v>
      </c>
      <c r="R35" s="66" t="n">
        <v>6.805</v>
      </c>
      <c r="S35" s="66" t="n">
        <v>5.786</v>
      </c>
      <c r="T35" s="66" t="n">
        <v>26.655</v>
      </c>
      <c r="U35" s="66" t="n">
        <v>116.341</v>
      </c>
      <c r="V35" s="66" t="n">
        <v>458.149</v>
      </c>
      <c r="W35" s="66" t="n">
        <v>39.622</v>
      </c>
      <c r="X35" s="66" t="n">
        <v>459.553</v>
      </c>
      <c r="Y35" s="66" t="n">
        <v>1009.47</v>
      </c>
      <c r="Z35" s="66" t="n">
        <v>1406.07</v>
      </c>
      <c r="AA35" s="66" t="n">
        <v>2.565</v>
      </c>
      <c r="AB35" s="66" t="n">
        <v>316.098</v>
      </c>
      <c r="AC35" s="66" t="n">
        <v>12.641</v>
      </c>
      <c r="AD35" s="66" t="n">
        <v>28.334</v>
      </c>
      <c r="AE35" s="66" t="n">
        <v>5432.012</v>
      </c>
      <c r="AF35" s="66" t="n">
        <v>308.511</v>
      </c>
      <c r="AG35" s="66" t="n">
        <v>136.704</v>
      </c>
      <c r="AH35" s="66" t="n">
        <v>4.255</v>
      </c>
      <c r="AI35" s="66" t="n">
        <v>48.212</v>
      </c>
      <c r="AJ35" s="66" t="n">
        <v>2.21</v>
      </c>
      <c r="AK35" s="66" t="n">
        <v>318.521</v>
      </c>
      <c r="AL35" s="66" t="n">
        <v>4759.931</v>
      </c>
      <c r="AM35" s="66" t="n">
        <v>196.239</v>
      </c>
      <c r="AN35" s="66" t="n">
        <v>131.558</v>
      </c>
      <c r="AO35" s="66" t="n">
        <v>83.891</v>
      </c>
      <c r="AP35" s="66" t="n">
        <v>2569.269</v>
      </c>
      <c r="AQ35" s="66" t="n">
        <v>5.429</v>
      </c>
      <c r="AR35" s="66" t="n">
        <v>6.608</v>
      </c>
      <c r="AS35" s="66" t="n">
        <v>347.397</v>
      </c>
      <c r="AT35" s="66" t="n">
        <v>126.556</v>
      </c>
      <c r="AU35" s="66" t="n">
        <v>9.815</v>
      </c>
      <c r="AV35" s="66" t="n">
        <v>1.157</v>
      </c>
      <c r="AW35" s="66" t="n">
        <v>11.77</v>
      </c>
      <c r="AX35" s="66" t="n">
        <v>10.056</v>
      </c>
      <c r="AY35" s="66" t="n">
        <v>120.106</v>
      </c>
      <c r="AZ35" s="66" t="n">
        <v>62.374</v>
      </c>
      <c r="BA35" s="66" t="n">
        <v>84.183</v>
      </c>
      <c r="BB35" s="66" t="n">
        <v>202.225</v>
      </c>
      <c r="BC35" s="66" t="n">
        <v>329.05</v>
      </c>
      <c r="BD35" s="66" t="n">
        <v>4.176</v>
      </c>
      <c r="BE35" s="66" t="n">
        <v>24.481</v>
      </c>
      <c r="BF35" s="66" t="n">
        <v>550.117</v>
      </c>
      <c r="BG35" s="66" t="n">
        <v>1.673</v>
      </c>
      <c r="BH35" s="66" t="n">
        <v>39.517</v>
      </c>
      <c r="BI35" s="66" t="n">
        <v>18.852</v>
      </c>
      <c r="BJ35" s="66" t="n">
        <v>0</v>
      </c>
      <c r="BK35" s="67" t="n">
        <v>20109.639</v>
      </c>
      <c r="BL35" s="66" t="n">
        <v>19438.332</v>
      </c>
      <c r="BM35" s="66" t="n">
        <v>4.128</v>
      </c>
      <c r="BN35" s="66" t="n">
        <v>377.291</v>
      </c>
      <c r="BO35" s="67" t="n">
        <v>19819.751</v>
      </c>
      <c r="BP35" s="66" t="n">
        <v>14851.84</v>
      </c>
      <c r="BQ35" s="66" t="n">
        <v>0</v>
      </c>
      <c r="BR35" s="66" t="n">
        <v>-262.682</v>
      </c>
      <c r="BS35" s="67" t="n">
        <v>-262.682</v>
      </c>
      <c r="BT35" s="67" t="n">
        <v>14589.158</v>
      </c>
      <c r="BU35" s="66" t="n">
        <v>20199.333</v>
      </c>
      <c r="BV35" s="67" t="n">
        <v>54608.242</v>
      </c>
      <c r="BW35" s="67" t="n">
        <v>74717.881</v>
      </c>
      <c r="BX35" s="68"/>
      <c r="BY35" s="68"/>
    </row>
    <row r="36" customFormat="false" ht="12.75" hidden="false" customHeight="true" outlineLevel="0" collapsed="false">
      <c r="A36" s="69" t="n">
        <v>29</v>
      </c>
      <c r="B36" s="70" t="s">
        <v>111</v>
      </c>
      <c r="C36" s="71" t="s">
        <v>37</v>
      </c>
      <c r="D36" s="66" t="n">
        <v>5.422</v>
      </c>
      <c r="E36" s="66" t="n">
        <v>0.015</v>
      </c>
      <c r="F36" s="66" t="n">
        <v>45.27</v>
      </c>
      <c r="G36" s="66" t="n">
        <v>0.018</v>
      </c>
      <c r="H36" s="66" t="n">
        <v>2.453</v>
      </c>
      <c r="I36" s="66" t="n">
        <v>0</v>
      </c>
      <c r="J36" s="66" t="n">
        <v>0.001</v>
      </c>
      <c r="K36" s="66" t="n">
        <v>18.08</v>
      </c>
      <c r="L36" s="66" t="n">
        <v>75.473</v>
      </c>
      <c r="M36" s="66" t="n">
        <v>0.07</v>
      </c>
      <c r="N36" s="66" t="n">
        <v>25.193</v>
      </c>
      <c r="O36" s="66" t="n">
        <v>51.169</v>
      </c>
      <c r="P36" s="66" t="n">
        <v>37.48</v>
      </c>
      <c r="Q36" s="66" t="n">
        <v>19.064</v>
      </c>
      <c r="R36" s="66" t="n">
        <v>18.449</v>
      </c>
      <c r="S36" s="66" t="n">
        <v>68.396</v>
      </c>
      <c r="T36" s="66" t="n">
        <v>10.03</v>
      </c>
      <c r="U36" s="66" t="n">
        <v>69.566</v>
      </c>
      <c r="V36" s="66" t="n">
        <v>81.85</v>
      </c>
      <c r="W36" s="66" t="n">
        <v>61.593</v>
      </c>
      <c r="X36" s="66" t="n">
        <v>89.909</v>
      </c>
      <c r="Y36" s="66" t="n">
        <v>233.25</v>
      </c>
      <c r="Z36" s="66" t="n">
        <v>393.766</v>
      </c>
      <c r="AA36" s="66" t="n">
        <v>5.237</v>
      </c>
      <c r="AB36" s="66" t="n">
        <v>101.347</v>
      </c>
      <c r="AC36" s="66" t="n">
        <v>19.093</v>
      </c>
      <c r="AD36" s="66" t="n">
        <v>116.187</v>
      </c>
      <c r="AE36" s="66" t="n">
        <v>135.786</v>
      </c>
      <c r="AF36" s="66" t="n">
        <v>3655.416</v>
      </c>
      <c r="AG36" s="66" t="n">
        <v>52.629</v>
      </c>
      <c r="AH36" s="66" t="n">
        <v>4.775</v>
      </c>
      <c r="AI36" s="66" t="n">
        <v>32.34</v>
      </c>
      <c r="AJ36" s="66" t="n">
        <v>4.199</v>
      </c>
      <c r="AK36" s="66" t="n">
        <v>186.543</v>
      </c>
      <c r="AL36" s="66" t="n">
        <v>602.717</v>
      </c>
      <c r="AM36" s="66" t="n">
        <v>265.688</v>
      </c>
      <c r="AN36" s="66" t="n">
        <v>149.232</v>
      </c>
      <c r="AO36" s="66" t="n">
        <v>78.712</v>
      </c>
      <c r="AP36" s="66" t="n">
        <v>618.572</v>
      </c>
      <c r="AQ36" s="66" t="n">
        <v>588.116</v>
      </c>
      <c r="AR36" s="66" t="n">
        <v>1335.584</v>
      </c>
      <c r="AS36" s="66" t="n">
        <v>316.046</v>
      </c>
      <c r="AT36" s="66" t="n">
        <v>116.08</v>
      </c>
      <c r="AU36" s="66" t="n">
        <v>6.796</v>
      </c>
      <c r="AV36" s="66" t="n">
        <v>5.251</v>
      </c>
      <c r="AW36" s="66" t="n">
        <v>8.723</v>
      </c>
      <c r="AX36" s="66" t="n">
        <v>3.923</v>
      </c>
      <c r="AY36" s="66" t="n">
        <v>48.25</v>
      </c>
      <c r="AZ36" s="66" t="n">
        <v>114.2</v>
      </c>
      <c r="BA36" s="66" t="n">
        <v>55.506</v>
      </c>
      <c r="BB36" s="66" t="n">
        <v>214.116</v>
      </c>
      <c r="BC36" s="66" t="n">
        <v>1624.363</v>
      </c>
      <c r="BD36" s="66" t="n">
        <v>2.27</v>
      </c>
      <c r="BE36" s="66" t="n">
        <v>51.716</v>
      </c>
      <c r="BF36" s="66" t="n">
        <v>33.924</v>
      </c>
      <c r="BG36" s="66" t="n">
        <v>9.768</v>
      </c>
      <c r="BH36" s="66" t="n">
        <v>33.337</v>
      </c>
      <c r="BI36" s="66" t="n">
        <v>18.895</v>
      </c>
      <c r="BJ36" s="66" t="n">
        <v>0</v>
      </c>
      <c r="BK36" s="67" t="n">
        <v>11921.854</v>
      </c>
      <c r="BL36" s="66" t="n">
        <v>1754.98</v>
      </c>
      <c r="BM36" s="66" t="n">
        <v>4.36</v>
      </c>
      <c r="BN36" s="66" t="n">
        <v>403.421</v>
      </c>
      <c r="BO36" s="67" t="n">
        <v>2162.761</v>
      </c>
      <c r="BP36" s="66" t="n">
        <v>3890.749</v>
      </c>
      <c r="BQ36" s="66" t="n">
        <v>0.059</v>
      </c>
      <c r="BR36" s="66" t="n">
        <v>-353.178</v>
      </c>
      <c r="BS36" s="67" t="n">
        <v>-353.119</v>
      </c>
      <c r="BT36" s="67" t="n">
        <v>3537.63</v>
      </c>
      <c r="BU36" s="66" t="n">
        <v>7518.75</v>
      </c>
      <c r="BV36" s="67" t="n">
        <v>13219.141</v>
      </c>
      <c r="BW36" s="67" t="n">
        <v>25140.995</v>
      </c>
      <c r="BX36" s="68"/>
      <c r="BY36" s="68"/>
    </row>
    <row r="37" customFormat="false" ht="12.75" hidden="false" customHeight="true" outlineLevel="0" collapsed="false">
      <c r="A37" s="69" t="n">
        <v>30</v>
      </c>
      <c r="B37" s="70" t="s">
        <v>112</v>
      </c>
      <c r="C37" s="71" t="s">
        <v>38</v>
      </c>
      <c r="D37" s="66" t="n">
        <v>10.955</v>
      </c>
      <c r="E37" s="66" t="n">
        <v>0.062</v>
      </c>
      <c r="F37" s="66" t="n">
        <v>11.856</v>
      </c>
      <c r="G37" s="66" t="n">
        <v>0.007</v>
      </c>
      <c r="H37" s="66" t="n">
        <v>2.352</v>
      </c>
      <c r="I37" s="66" t="n">
        <v>0</v>
      </c>
      <c r="J37" s="66" t="n">
        <v>0</v>
      </c>
      <c r="K37" s="66" t="n">
        <v>9.507</v>
      </c>
      <c r="L37" s="66" t="n">
        <v>156.915</v>
      </c>
      <c r="M37" s="66" t="n">
        <v>0.018</v>
      </c>
      <c r="N37" s="66" t="n">
        <v>71.864</v>
      </c>
      <c r="O37" s="66" t="n">
        <v>72.706</v>
      </c>
      <c r="P37" s="66" t="n">
        <v>70.961</v>
      </c>
      <c r="Q37" s="66" t="n">
        <v>267.26</v>
      </c>
      <c r="R37" s="66" t="n">
        <v>22.734</v>
      </c>
      <c r="S37" s="66" t="n">
        <v>104.067</v>
      </c>
      <c r="T37" s="66" t="n">
        <v>43.44</v>
      </c>
      <c r="U37" s="66" t="n">
        <v>173.27</v>
      </c>
      <c r="V37" s="66" t="n">
        <v>110.484</v>
      </c>
      <c r="W37" s="66" t="n">
        <v>98.053</v>
      </c>
      <c r="X37" s="66" t="n">
        <v>261.043</v>
      </c>
      <c r="Y37" s="66" t="n">
        <v>457.804</v>
      </c>
      <c r="Z37" s="66" t="n">
        <v>562.013</v>
      </c>
      <c r="AA37" s="66" t="n">
        <v>19.974</v>
      </c>
      <c r="AB37" s="66" t="n">
        <v>112.175</v>
      </c>
      <c r="AC37" s="66" t="n">
        <v>58.449</v>
      </c>
      <c r="AD37" s="66" t="n">
        <v>306.651</v>
      </c>
      <c r="AE37" s="66" t="n">
        <v>191.686</v>
      </c>
      <c r="AF37" s="66" t="n">
        <v>179.442</v>
      </c>
      <c r="AG37" s="66" t="n">
        <v>2966.45</v>
      </c>
      <c r="AH37" s="66" t="n">
        <v>5.25</v>
      </c>
      <c r="AI37" s="66" t="n">
        <v>219.063</v>
      </c>
      <c r="AJ37" s="66" t="n">
        <v>17.173</v>
      </c>
      <c r="AK37" s="66" t="n">
        <v>1135.377</v>
      </c>
      <c r="AL37" s="66" t="n">
        <v>214.266</v>
      </c>
      <c r="AM37" s="66" t="n">
        <v>518.744</v>
      </c>
      <c r="AN37" s="66" t="n">
        <v>1156.191</v>
      </c>
      <c r="AO37" s="66" t="n">
        <v>201.044</v>
      </c>
      <c r="AP37" s="66" t="n">
        <v>208.667</v>
      </c>
      <c r="AQ37" s="66" t="n">
        <v>97.055</v>
      </c>
      <c r="AR37" s="66" t="n">
        <v>155.358</v>
      </c>
      <c r="AS37" s="66" t="n">
        <v>201.369</v>
      </c>
      <c r="AT37" s="66" t="n">
        <v>82.267</v>
      </c>
      <c r="AU37" s="66" t="n">
        <v>99.497</v>
      </c>
      <c r="AV37" s="66" t="n">
        <v>22.282</v>
      </c>
      <c r="AW37" s="66" t="n">
        <v>26.397</v>
      </c>
      <c r="AX37" s="66" t="n">
        <v>171.084</v>
      </c>
      <c r="AY37" s="66" t="n">
        <v>16.527</v>
      </c>
      <c r="AZ37" s="66" t="n">
        <v>140.908</v>
      </c>
      <c r="BA37" s="66" t="n">
        <v>22.89</v>
      </c>
      <c r="BB37" s="66" t="n">
        <v>302.418</v>
      </c>
      <c r="BC37" s="66" t="n">
        <v>198.679</v>
      </c>
      <c r="BD37" s="66" t="n">
        <v>23.034</v>
      </c>
      <c r="BE37" s="66" t="n">
        <v>276.579</v>
      </c>
      <c r="BF37" s="66" t="n">
        <v>47.133</v>
      </c>
      <c r="BG37" s="66" t="n">
        <v>4.487</v>
      </c>
      <c r="BH37" s="66" t="n">
        <v>83.473</v>
      </c>
      <c r="BI37" s="66" t="n">
        <v>64.129</v>
      </c>
      <c r="BJ37" s="66" t="n">
        <v>0</v>
      </c>
      <c r="BK37" s="67" t="n">
        <v>12053.539</v>
      </c>
      <c r="BL37" s="66" t="n">
        <v>11720.741</v>
      </c>
      <c r="BM37" s="66" t="n">
        <v>1.229</v>
      </c>
      <c r="BN37" s="66" t="n">
        <v>52.564</v>
      </c>
      <c r="BO37" s="67" t="n">
        <v>11774.534</v>
      </c>
      <c r="BP37" s="66" t="n">
        <v>7278.644</v>
      </c>
      <c r="BQ37" s="66" t="n">
        <v>991.533</v>
      </c>
      <c r="BR37" s="66" t="n">
        <v>171.833</v>
      </c>
      <c r="BS37" s="67" t="n">
        <v>1163.366</v>
      </c>
      <c r="BT37" s="67" t="n">
        <v>8442.01</v>
      </c>
      <c r="BU37" s="66" t="n">
        <v>12450.582</v>
      </c>
      <c r="BV37" s="67" t="n">
        <v>32667.126</v>
      </c>
      <c r="BW37" s="67" t="n">
        <v>44720.665</v>
      </c>
      <c r="BX37" s="68"/>
      <c r="BY37" s="68"/>
    </row>
    <row r="38" customFormat="false" ht="12.75" hidden="false" customHeight="true" outlineLevel="0" collapsed="false">
      <c r="A38" s="69" t="n">
        <v>31</v>
      </c>
      <c r="B38" s="70" t="s">
        <v>113</v>
      </c>
      <c r="C38" s="71" t="s">
        <v>39</v>
      </c>
      <c r="D38" s="66" t="n">
        <v>0.924</v>
      </c>
      <c r="E38" s="66" t="n">
        <v>0.001</v>
      </c>
      <c r="F38" s="66" t="n">
        <v>0.528</v>
      </c>
      <c r="G38" s="66" t="n">
        <v>0</v>
      </c>
      <c r="H38" s="66" t="n">
        <v>0.026</v>
      </c>
      <c r="I38" s="66" t="n">
        <v>0</v>
      </c>
      <c r="J38" s="66" t="n">
        <v>0</v>
      </c>
      <c r="K38" s="66" t="n">
        <v>1.515</v>
      </c>
      <c r="L38" s="66" t="n">
        <v>6.587</v>
      </c>
      <c r="M38" s="66" t="n">
        <v>0.003</v>
      </c>
      <c r="N38" s="66" t="n">
        <v>84.773</v>
      </c>
      <c r="O38" s="66" t="n">
        <v>4.334</v>
      </c>
      <c r="P38" s="66" t="n">
        <v>1.936</v>
      </c>
      <c r="Q38" s="66" t="n">
        <v>0.894</v>
      </c>
      <c r="R38" s="66" t="n">
        <v>270.138</v>
      </c>
      <c r="S38" s="66" t="n">
        <v>6.575</v>
      </c>
      <c r="T38" s="66" t="n">
        <v>3.12</v>
      </c>
      <c r="U38" s="66" t="n">
        <v>12.237</v>
      </c>
      <c r="V38" s="66" t="n">
        <v>54.02</v>
      </c>
      <c r="W38" s="66" t="n">
        <v>124.36</v>
      </c>
      <c r="X38" s="66" t="n">
        <v>1744.678</v>
      </c>
      <c r="Y38" s="66" t="n">
        <v>149.196</v>
      </c>
      <c r="Z38" s="66" t="n">
        <v>8.829</v>
      </c>
      <c r="AA38" s="66" t="n">
        <v>0.205</v>
      </c>
      <c r="AB38" s="66" t="n">
        <v>3.537</v>
      </c>
      <c r="AC38" s="66" t="n">
        <v>0.46</v>
      </c>
      <c r="AD38" s="66" t="n">
        <v>0.561</v>
      </c>
      <c r="AE38" s="66" t="n">
        <v>2.579</v>
      </c>
      <c r="AF38" s="66" t="n">
        <v>12.587</v>
      </c>
      <c r="AG38" s="66" t="n">
        <v>82.474</v>
      </c>
      <c r="AH38" s="66" t="n">
        <v>5.578</v>
      </c>
      <c r="AI38" s="66" t="n">
        <v>11.419</v>
      </c>
      <c r="AJ38" s="66" t="n">
        <v>1.807</v>
      </c>
      <c r="AK38" s="66" t="n">
        <v>126.386</v>
      </c>
      <c r="AL38" s="66" t="n">
        <v>16.512</v>
      </c>
      <c r="AM38" s="66" t="n">
        <v>160.11</v>
      </c>
      <c r="AN38" s="66" t="n">
        <v>62.778</v>
      </c>
      <c r="AO38" s="66" t="n">
        <v>7.765</v>
      </c>
      <c r="AP38" s="66" t="n">
        <v>3.15</v>
      </c>
      <c r="AQ38" s="66" t="n">
        <v>6.965</v>
      </c>
      <c r="AR38" s="66" t="n">
        <v>0.08</v>
      </c>
      <c r="AS38" s="66" t="n">
        <v>2.937</v>
      </c>
      <c r="AT38" s="66" t="n">
        <v>1.723</v>
      </c>
      <c r="AU38" s="66" t="n">
        <v>0.538</v>
      </c>
      <c r="AV38" s="66" t="n">
        <v>0.077</v>
      </c>
      <c r="AW38" s="66" t="n">
        <v>0.315</v>
      </c>
      <c r="AX38" s="66" t="n">
        <v>1.216</v>
      </c>
      <c r="AY38" s="66" t="n">
        <v>8.465</v>
      </c>
      <c r="AZ38" s="66" t="n">
        <v>1.231</v>
      </c>
      <c r="BA38" s="66" t="n">
        <v>0.413</v>
      </c>
      <c r="BB38" s="66" t="n">
        <v>8.288</v>
      </c>
      <c r="BC38" s="66" t="n">
        <v>24.217</v>
      </c>
      <c r="BD38" s="66" t="n">
        <v>0.292</v>
      </c>
      <c r="BE38" s="66" t="n">
        <v>46.194</v>
      </c>
      <c r="BF38" s="66" t="n">
        <v>41.674</v>
      </c>
      <c r="BG38" s="66" t="n">
        <v>0.188</v>
      </c>
      <c r="BH38" s="66" t="n">
        <v>1.557</v>
      </c>
      <c r="BI38" s="66" t="n">
        <v>1.128</v>
      </c>
      <c r="BJ38" s="66" t="n">
        <v>0</v>
      </c>
      <c r="BK38" s="67" t="n">
        <v>3120.08</v>
      </c>
      <c r="BL38" s="66" t="n">
        <v>114.974</v>
      </c>
      <c r="BM38" s="66" t="n">
        <v>0.175</v>
      </c>
      <c r="BN38" s="66" t="n">
        <v>5.646</v>
      </c>
      <c r="BO38" s="67" t="n">
        <v>120.795</v>
      </c>
      <c r="BP38" s="66" t="n">
        <v>26.779</v>
      </c>
      <c r="BQ38" s="66" t="n">
        <v>0.037</v>
      </c>
      <c r="BR38" s="66" t="n">
        <v>-8.271</v>
      </c>
      <c r="BS38" s="67" t="n">
        <v>-8.234</v>
      </c>
      <c r="BT38" s="67" t="n">
        <v>18.545</v>
      </c>
      <c r="BU38" s="66" t="n">
        <v>36.33</v>
      </c>
      <c r="BV38" s="67" t="n">
        <v>175.67</v>
      </c>
      <c r="BW38" s="67" t="n">
        <v>3295.75</v>
      </c>
      <c r="BX38" s="68"/>
      <c r="BY38" s="68"/>
    </row>
    <row r="39" customFormat="false" ht="12.75" hidden="false" customHeight="true" outlineLevel="0" collapsed="false">
      <c r="A39" s="69" t="n">
        <v>32</v>
      </c>
      <c r="B39" s="70" t="s">
        <v>114</v>
      </c>
      <c r="C39" s="71" t="s">
        <v>40</v>
      </c>
      <c r="D39" s="66" t="n">
        <v>790.491</v>
      </c>
      <c r="E39" s="66" t="n">
        <v>0.972</v>
      </c>
      <c r="F39" s="66" t="n">
        <v>63.47</v>
      </c>
      <c r="G39" s="66" t="n">
        <v>1.748</v>
      </c>
      <c r="H39" s="66" t="n">
        <v>32.719</v>
      </c>
      <c r="I39" s="66" t="n">
        <v>0</v>
      </c>
      <c r="J39" s="66" t="n">
        <v>2.473</v>
      </c>
      <c r="K39" s="66" t="n">
        <v>222.939</v>
      </c>
      <c r="L39" s="66" t="n">
        <v>2552.783</v>
      </c>
      <c r="M39" s="66" t="n">
        <v>33.587</v>
      </c>
      <c r="N39" s="66" t="n">
        <v>1525.086</v>
      </c>
      <c r="O39" s="66" t="n">
        <v>217.448</v>
      </c>
      <c r="P39" s="66" t="n">
        <v>213.455</v>
      </c>
      <c r="Q39" s="66" t="n">
        <v>396.222</v>
      </c>
      <c r="R39" s="66" t="n">
        <v>1263.703</v>
      </c>
      <c r="S39" s="66" t="n">
        <v>366.491</v>
      </c>
      <c r="T39" s="66" t="n">
        <v>473.593</v>
      </c>
      <c r="U39" s="66" t="n">
        <v>2148.93</v>
      </c>
      <c r="V39" s="66" t="n">
        <v>1331.061</v>
      </c>
      <c r="W39" s="66" t="n">
        <v>2792.967</v>
      </c>
      <c r="X39" s="66" t="n">
        <v>1727.563</v>
      </c>
      <c r="Y39" s="66" t="n">
        <v>1139.42</v>
      </c>
      <c r="Z39" s="66" t="n">
        <v>1803.904</v>
      </c>
      <c r="AA39" s="66" t="n">
        <v>79.891</v>
      </c>
      <c r="AB39" s="66" t="n">
        <v>864.769</v>
      </c>
      <c r="AC39" s="66" t="n">
        <v>313.127</v>
      </c>
      <c r="AD39" s="66" t="n">
        <v>157.659</v>
      </c>
      <c r="AE39" s="66" t="n">
        <v>728.35</v>
      </c>
      <c r="AF39" s="66" t="n">
        <v>216.499</v>
      </c>
      <c r="AG39" s="66" t="n">
        <v>407.177</v>
      </c>
      <c r="AH39" s="66" t="n">
        <v>48.017</v>
      </c>
      <c r="AI39" s="66" t="n">
        <v>9223.149</v>
      </c>
      <c r="AJ39" s="66" t="n">
        <v>688.322</v>
      </c>
      <c r="AK39" s="66" t="n">
        <v>582.027</v>
      </c>
      <c r="AL39" s="66" t="n">
        <v>638.213</v>
      </c>
      <c r="AM39" s="66" t="n">
        <v>729.035</v>
      </c>
      <c r="AN39" s="66" t="n">
        <v>3140.217</v>
      </c>
      <c r="AO39" s="66" t="n">
        <v>2256.435</v>
      </c>
      <c r="AP39" s="66" t="n">
        <v>857.077</v>
      </c>
      <c r="AQ39" s="66" t="n">
        <v>11.749</v>
      </c>
      <c r="AR39" s="66" t="n">
        <v>9.764</v>
      </c>
      <c r="AS39" s="66" t="n">
        <v>323.807</v>
      </c>
      <c r="AT39" s="66" t="n">
        <v>693.186</v>
      </c>
      <c r="AU39" s="66" t="n">
        <v>263.73</v>
      </c>
      <c r="AV39" s="66" t="n">
        <v>28.685</v>
      </c>
      <c r="AW39" s="66" t="n">
        <v>126.977</v>
      </c>
      <c r="AX39" s="66" t="n">
        <v>1049.275</v>
      </c>
      <c r="AY39" s="66" t="n">
        <v>215.099</v>
      </c>
      <c r="AZ39" s="66" t="n">
        <v>267.845</v>
      </c>
      <c r="BA39" s="66" t="n">
        <v>69.282</v>
      </c>
      <c r="BB39" s="66" t="n">
        <v>1411.234</v>
      </c>
      <c r="BC39" s="66" t="n">
        <v>1617.681</v>
      </c>
      <c r="BD39" s="66" t="n">
        <v>543.083</v>
      </c>
      <c r="BE39" s="66" t="n">
        <v>974.602</v>
      </c>
      <c r="BF39" s="66" t="n">
        <v>60.287</v>
      </c>
      <c r="BG39" s="66" t="n">
        <v>49.911</v>
      </c>
      <c r="BH39" s="66" t="n">
        <v>393.057</v>
      </c>
      <c r="BI39" s="66" t="n">
        <v>408.364</v>
      </c>
      <c r="BJ39" s="66" t="n">
        <v>0</v>
      </c>
      <c r="BK39" s="67" t="n">
        <v>48548.607</v>
      </c>
      <c r="BL39" s="66" t="n">
        <v>17426.645</v>
      </c>
      <c r="BM39" s="66" t="n">
        <v>0.127</v>
      </c>
      <c r="BN39" s="66" t="n">
        <v>20.249</v>
      </c>
      <c r="BO39" s="67" t="n">
        <v>17447.021</v>
      </c>
      <c r="BP39" s="66" t="n">
        <v>367.075</v>
      </c>
      <c r="BQ39" s="66" t="n">
        <v>0.067</v>
      </c>
      <c r="BR39" s="66" t="n">
        <v>0.903</v>
      </c>
      <c r="BS39" s="67" t="n">
        <v>0.97</v>
      </c>
      <c r="BT39" s="67" t="n">
        <v>368.045</v>
      </c>
      <c r="BU39" s="66" t="n">
        <v>635.05</v>
      </c>
      <c r="BV39" s="67" t="n">
        <v>18450.116</v>
      </c>
      <c r="BW39" s="67" t="n">
        <v>66998.723</v>
      </c>
      <c r="BX39" s="68"/>
      <c r="BY39" s="68"/>
    </row>
    <row r="40" customFormat="false" ht="12.75" hidden="false" customHeight="true" outlineLevel="0" collapsed="false">
      <c r="A40" s="69" t="n">
        <v>33</v>
      </c>
      <c r="B40" s="70" t="s">
        <v>115</v>
      </c>
      <c r="C40" s="71" t="s">
        <v>41</v>
      </c>
      <c r="D40" s="66" t="n">
        <v>173.354</v>
      </c>
      <c r="E40" s="66" t="n">
        <v>0</v>
      </c>
      <c r="F40" s="66" t="n">
        <v>0.002</v>
      </c>
      <c r="G40" s="66" t="n">
        <v>0.002</v>
      </c>
      <c r="H40" s="66" t="n">
        <v>0.483</v>
      </c>
      <c r="I40" s="66" t="n">
        <v>0</v>
      </c>
      <c r="J40" s="66" t="n">
        <v>0.215</v>
      </c>
      <c r="K40" s="66" t="n">
        <v>16.403</v>
      </c>
      <c r="L40" s="66" t="n">
        <v>158.62</v>
      </c>
      <c r="M40" s="66" t="n">
        <v>0.385</v>
      </c>
      <c r="N40" s="66" t="n">
        <v>148.185</v>
      </c>
      <c r="O40" s="66" t="n">
        <v>30.439</v>
      </c>
      <c r="P40" s="66" t="n">
        <v>11.41</v>
      </c>
      <c r="Q40" s="66" t="n">
        <v>11.128</v>
      </c>
      <c r="R40" s="66" t="n">
        <v>41.591</v>
      </c>
      <c r="S40" s="66" t="n">
        <v>7.988</v>
      </c>
      <c r="T40" s="66" t="n">
        <v>10.244</v>
      </c>
      <c r="U40" s="66" t="n">
        <v>181.858</v>
      </c>
      <c r="V40" s="66" t="n">
        <v>19.768</v>
      </c>
      <c r="W40" s="66" t="n">
        <v>59.742</v>
      </c>
      <c r="X40" s="66" t="n">
        <v>51.372</v>
      </c>
      <c r="Y40" s="66" t="n">
        <v>29.714</v>
      </c>
      <c r="Z40" s="66" t="n">
        <v>29.173</v>
      </c>
      <c r="AA40" s="66" t="n">
        <v>1.403</v>
      </c>
      <c r="AB40" s="66" t="n">
        <v>14.173</v>
      </c>
      <c r="AC40" s="66" t="n">
        <v>6.627</v>
      </c>
      <c r="AD40" s="66" t="n">
        <v>3.061</v>
      </c>
      <c r="AE40" s="66" t="n">
        <v>10.572</v>
      </c>
      <c r="AF40" s="66" t="n">
        <v>6.337</v>
      </c>
      <c r="AG40" s="66" t="n">
        <v>10.278</v>
      </c>
      <c r="AH40" s="66" t="n">
        <v>0.488</v>
      </c>
      <c r="AI40" s="66" t="n">
        <v>216.046</v>
      </c>
      <c r="AJ40" s="66" t="n">
        <v>3.061</v>
      </c>
      <c r="AK40" s="66" t="n">
        <v>152.391</v>
      </c>
      <c r="AL40" s="66" t="n">
        <v>48.217</v>
      </c>
      <c r="AM40" s="66" t="n">
        <v>147.209</v>
      </c>
      <c r="AN40" s="66" t="n">
        <v>294.164</v>
      </c>
      <c r="AO40" s="66" t="n">
        <v>315.9</v>
      </c>
      <c r="AP40" s="66" t="n">
        <v>77.183</v>
      </c>
      <c r="AQ40" s="66" t="n">
        <v>84.418</v>
      </c>
      <c r="AR40" s="66" t="n">
        <v>5.144</v>
      </c>
      <c r="AS40" s="66" t="n">
        <v>32.693</v>
      </c>
      <c r="AT40" s="66" t="n">
        <v>23.265</v>
      </c>
      <c r="AU40" s="66" t="n">
        <v>26.91</v>
      </c>
      <c r="AV40" s="66" t="n">
        <v>0.055</v>
      </c>
      <c r="AW40" s="66" t="n">
        <v>0.289</v>
      </c>
      <c r="AX40" s="66" t="n">
        <v>26.687</v>
      </c>
      <c r="AY40" s="66" t="n">
        <v>0.066</v>
      </c>
      <c r="AZ40" s="66" t="n">
        <v>3.182</v>
      </c>
      <c r="BA40" s="66" t="n">
        <v>9.13</v>
      </c>
      <c r="BB40" s="66" t="n">
        <v>43.263</v>
      </c>
      <c r="BC40" s="66" t="n">
        <v>4.336</v>
      </c>
      <c r="BD40" s="66" t="n">
        <v>132.452</v>
      </c>
      <c r="BE40" s="66" t="n">
        <v>44.232</v>
      </c>
      <c r="BF40" s="66" t="n">
        <v>4.566</v>
      </c>
      <c r="BG40" s="66" t="n">
        <v>26.237</v>
      </c>
      <c r="BH40" s="66" t="n">
        <v>46.324</v>
      </c>
      <c r="BI40" s="66" t="n">
        <v>41.733</v>
      </c>
      <c r="BJ40" s="66" t="n">
        <v>0</v>
      </c>
      <c r="BK40" s="67" t="n">
        <v>2844.168</v>
      </c>
      <c r="BL40" s="66" t="n">
        <v>3583.967</v>
      </c>
      <c r="BM40" s="66" t="n">
        <v>0.001</v>
      </c>
      <c r="BN40" s="66" t="n">
        <v>162.865</v>
      </c>
      <c r="BO40" s="67" t="n">
        <v>3746.833</v>
      </c>
      <c r="BP40" s="66" t="n">
        <v>84.8</v>
      </c>
      <c r="BQ40" s="66" t="n">
        <v>0</v>
      </c>
      <c r="BR40" s="66" t="n">
        <v>0.124</v>
      </c>
      <c r="BS40" s="67" t="n">
        <v>0.124</v>
      </c>
      <c r="BT40" s="67" t="n">
        <v>84.924</v>
      </c>
      <c r="BU40" s="66" t="n">
        <v>23.115</v>
      </c>
      <c r="BV40" s="67" t="n">
        <v>3854.872</v>
      </c>
      <c r="BW40" s="67" t="n">
        <v>6699.04</v>
      </c>
      <c r="BX40" s="68"/>
      <c r="BY40" s="68"/>
    </row>
    <row r="41" customFormat="false" ht="12.75" hidden="false" customHeight="true" outlineLevel="0" collapsed="false">
      <c r="A41" s="69" t="n">
        <v>34</v>
      </c>
      <c r="B41" s="70" t="s">
        <v>116</v>
      </c>
      <c r="C41" s="71" t="s">
        <v>42</v>
      </c>
      <c r="D41" s="66" t="n">
        <v>211.925</v>
      </c>
      <c r="E41" s="66" t="n">
        <v>0.071</v>
      </c>
      <c r="F41" s="66" t="n">
        <v>2.288</v>
      </c>
      <c r="G41" s="66" t="n">
        <v>0</v>
      </c>
      <c r="H41" s="66" t="n">
        <v>27.951</v>
      </c>
      <c r="I41" s="66" t="n">
        <v>0</v>
      </c>
      <c r="J41" s="66" t="n">
        <v>0</v>
      </c>
      <c r="K41" s="66" t="n">
        <v>38.576</v>
      </c>
      <c r="L41" s="66" t="n">
        <v>590.37</v>
      </c>
      <c r="M41" s="66" t="n">
        <v>0.766</v>
      </c>
      <c r="N41" s="66" t="n">
        <v>247.864</v>
      </c>
      <c r="O41" s="66" t="n">
        <v>433.864</v>
      </c>
      <c r="P41" s="66" t="n">
        <v>112.177</v>
      </c>
      <c r="Q41" s="66" t="n">
        <v>79.209</v>
      </c>
      <c r="R41" s="66" t="n">
        <v>117.228</v>
      </c>
      <c r="S41" s="66" t="n">
        <v>511.37</v>
      </c>
      <c r="T41" s="66" t="n">
        <v>27.851</v>
      </c>
      <c r="U41" s="66" t="n">
        <v>392.154</v>
      </c>
      <c r="V41" s="66" t="n">
        <v>262.859</v>
      </c>
      <c r="W41" s="66" t="n">
        <v>398.695</v>
      </c>
      <c r="X41" s="66" t="n">
        <v>246.319</v>
      </c>
      <c r="Y41" s="66" t="n">
        <v>649.645</v>
      </c>
      <c r="Z41" s="66" t="n">
        <v>744.965</v>
      </c>
      <c r="AA41" s="66" t="n">
        <v>45.89</v>
      </c>
      <c r="AB41" s="66" t="n">
        <v>230.469</v>
      </c>
      <c r="AC41" s="66" t="n">
        <v>162.485</v>
      </c>
      <c r="AD41" s="66" t="n">
        <v>73.382</v>
      </c>
      <c r="AE41" s="66" t="n">
        <v>223.62</v>
      </c>
      <c r="AF41" s="66" t="n">
        <v>106.418</v>
      </c>
      <c r="AG41" s="66" t="n">
        <v>212.817</v>
      </c>
      <c r="AH41" s="66" t="n">
        <v>26.889</v>
      </c>
      <c r="AI41" s="66" t="n">
        <v>632.725</v>
      </c>
      <c r="AJ41" s="66" t="n">
        <v>2130.541</v>
      </c>
      <c r="AK41" s="66" t="n">
        <v>16543.509</v>
      </c>
      <c r="AL41" s="66" t="n">
        <v>1018.807</v>
      </c>
      <c r="AM41" s="66" t="n">
        <v>2169.39</v>
      </c>
      <c r="AN41" s="66" t="n">
        <v>1893.968</v>
      </c>
      <c r="AO41" s="66" t="n">
        <v>849.359</v>
      </c>
      <c r="AP41" s="66" t="n">
        <v>750.086</v>
      </c>
      <c r="AQ41" s="66" t="n">
        <v>32.712</v>
      </c>
      <c r="AR41" s="66" t="n">
        <v>65.88</v>
      </c>
      <c r="AS41" s="66" t="n">
        <v>2340.162</v>
      </c>
      <c r="AT41" s="66" t="n">
        <v>3496.236</v>
      </c>
      <c r="AU41" s="66" t="n">
        <v>486.703</v>
      </c>
      <c r="AV41" s="66" t="n">
        <v>71.351</v>
      </c>
      <c r="AW41" s="66" t="n">
        <v>141.926</v>
      </c>
      <c r="AX41" s="66" t="n">
        <v>2801.508</v>
      </c>
      <c r="AY41" s="66" t="n">
        <v>78.402</v>
      </c>
      <c r="AZ41" s="66" t="n">
        <v>747.82</v>
      </c>
      <c r="BA41" s="66" t="n">
        <v>46.158</v>
      </c>
      <c r="BB41" s="66" t="n">
        <v>3735.077</v>
      </c>
      <c r="BC41" s="66" t="n">
        <v>2582.054</v>
      </c>
      <c r="BD41" s="66" t="n">
        <v>152.432</v>
      </c>
      <c r="BE41" s="66" t="n">
        <v>956.935</v>
      </c>
      <c r="BF41" s="66" t="n">
        <v>401.428</v>
      </c>
      <c r="BG41" s="66" t="n">
        <v>60.307</v>
      </c>
      <c r="BH41" s="66" t="n">
        <v>389.049</v>
      </c>
      <c r="BI41" s="66" t="n">
        <v>90.246</v>
      </c>
      <c r="BJ41" s="66" t="n">
        <v>0</v>
      </c>
      <c r="BK41" s="67" t="n">
        <v>50842.888</v>
      </c>
      <c r="BL41" s="66" t="n">
        <v>6830.85</v>
      </c>
      <c r="BM41" s="66" t="n">
        <v>0.711</v>
      </c>
      <c r="BN41" s="66" t="n">
        <v>557.835</v>
      </c>
      <c r="BO41" s="67" t="n">
        <v>7389.396</v>
      </c>
      <c r="BP41" s="66" t="n">
        <v>126621.382</v>
      </c>
      <c r="BQ41" s="66" t="n">
        <v>0.328</v>
      </c>
      <c r="BR41" s="66" t="n">
        <v>0</v>
      </c>
      <c r="BS41" s="67" t="n">
        <v>0.328</v>
      </c>
      <c r="BT41" s="67" t="n">
        <v>126621.71</v>
      </c>
      <c r="BU41" s="66" t="n">
        <v>1003.082</v>
      </c>
      <c r="BV41" s="67" t="n">
        <v>135014.188</v>
      </c>
      <c r="BW41" s="67" t="n">
        <v>185857.076</v>
      </c>
      <c r="BX41" s="68"/>
      <c r="BY41" s="68"/>
    </row>
    <row r="42" customFormat="false" ht="12.75" hidden="false" customHeight="true" outlineLevel="0" collapsed="false">
      <c r="A42" s="69" t="n">
        <v>35</v>
      </c>
      <c r="B42" s="70" t="s">
        <v>117</v>
      </c>
      <c r="C42" s="71" t="s">
        <v>43</v>
      </c>
      <c r="D42" s="66" t="n">
        <v>396.551</v>
      </c>
      <c r="E42" s="66" t="n">
        <v>3.085</v>
      </c>
      <c r="F42" s="66" t="n">
        <v>20.483</v>
      </c>
      <c r="G42" s="66" t="n">
        <v>0</v>
      </c>
      <c r="H42" s="66" t="n">
        <v>4.903</v>
      </c>
      <c r="I42" s="66" t="n">
        <v>0</v>
      </c>
      <c r="J42" s="66" t="n">
        <v>0.195</v>
      </c>
      <c r="K42" s="66" t="n">
        <v>99.602</v>
      </c>
      <c r="L42" s="66" t="n">
        <v>411.554</v>
      </c>
      <c r="M42" s="66" t="n">
        <v>0.152</v>
      </c>
      <c r="N42" s="66" t="n">
        <v>119.789</v>
      </c>
      <c r="O42" s="66" t="n">
        <v>86.361</v>
      </c>
      <c r="P42" s="66" t="n">
        <v>64.164</v>
      </c>
      <c r="Q42" s="66" t="n">
        <v>63.74</v>
      </c>
      <c r="R42" s="66" t="n">
        <v>62.135</v>
      </c>
      <c r="S42" s="66" t="n">
        <v>81.349</v>
      </c>
      <c r="T42" s="66" t="n">
        <v>279.227</v>
      </c>
      <c r="U42" s="66" t="n">
        <v>285.924</v>
      </c>
      <c r="V42" s="66" t="n">
        <v>280.198</v>
      </c>
      <c r="W42" s="66" t="n">
        <v>253.144</v>
      </c>
      <c r="X42" s="66" t="n">
        <v>206.588</v>
      </c>
      <c r="Y42" s="66" t="n">
        <v>451.175</v>
      </c>
      <c r="Z42" s="66" t="n">
        <v>634.482</v>
      </c>
      <c r="AA42" s="66" t="n">
        <v>11.438</v>
      </c>
      <c r="AB42" s="66" t="n">
        <v>251.114</v>
      </c>
      <c r="AC42" s="66" t="n">
        <v>47.798</v>
      </c>
      <c r="AD42" s="66" t="n">
        <v>73.753</v>
      </c>
      <c r="AE42" s="66" t="n">
        <v>1567.243</v>
      </c>
      <c r="AF42" s="66" t="n">
        <v>418.734</v>
      </c>
      <c r="AG42" s="66" t="n">
        <v>180.534</v>
      </c>
      <c r="AH42" s="66" t="n">
        <v>29.345</v>
      </c>
      <c r="AI42" s="66" t="n">
        <v>457.204</v>
      </c>
      <c r="AJ42" s="66" t="n">
        <v>16.692</v>
      </c>
      <c r="AK42" s="66" t="n">
        <v>1038.419</v>
      </c>
      <c r="AL42" s="66" t="n">
        <v>1720.164</v>
      </c>
      <c r="AM42" s="66" t="n">
        <v>1687.523</v>
      </c>
      <c r="AN42" s="66" t="n">
        <v>880.041</v>
      </c>
      <c r="AO42" s="66" t="n">
        <v>350.806</v>
      </c>
      <c r="AP42" s="66" t="n">
        <v>3284.449</v>
      </c>
      <c r="AQ42" s="66" t="n">
        <v>56.118</v>
      </c>
      <c r="AR42" s="66" t="n">
        <v>73.35</v>
      </c>
      <c r="AS42" s="66" t="n">
        <v>538.919</v>
      </c>
      <c r="AT42" s="66" t="n">
        <v>218.524</v>
      </c>
      <c r="AU42" s="66" t="n">
        <v>43.755</v>
      </c>
      <c r="AV42" s="66" t="n">
        <v>6.578</v>
      </c>
      <c r="AW42" s="66" t="n">
        <v>40.352</v>
      </c>
      <c r="AX42" s="66" t="n">
        <v>94.607</v>
      </c>
      <c r="AY42" s="66" t="n">
        <v>269.419</v>
      </c>
      <c r="AZ42" s="66" t="n">
        <v>94.143</v>
      </c>
      <c r="BA42" s="66" t="n">
        <v>8.963</v>
      </c>
      <c r="BB42" s="66" t="n">
        <v>662.451</v>
      </c>
      <c r="BC42" s="66" t="n">
        <v>644.812</v>
      </c>
      <c r="BD42" s="66" t="n">
        <v>26.833</v>
      </c>
      <c r="BE42" s="66" t="n">
        <v>188.339</v>
      </c>
      <c r="BF42" s="66" t="n">
        <v>335.185</v>
      </c>
      <c r="BG42" s="66" t="n">
        <v>8.52</v>
      </c>
      <c r="BH42" s="66" t="n">
        <v>85.966</v>
      </c>
      <c r="BI42" s="66" t="n">
        <v>50.567</v>
      </c>
      <c r="BJ42" s="66" t="n">
        <v>0</v>
      </c>
      <c r="BK42" s="67" t="n">
        <v>19267.459</v>
      </c>
      <c r="BL42" s="66" t="n">
        <v>34285.792</v>
      </c>
      <c r="BM42" s="66" t="n">
        <v>0.013</v>
      </c>
      <c r="BN42" s="66" t="n">
        <v>5.072</v>
      </c>
      <c r="BO42" s="67" t="n">
        <v>34290.877</v>
      </c>
      <c r="BP42" s="66" t="n">
        <v>9358.616</v>
      </c>
      <c r="BQ42" s="66" t="n">
        <v>0.101</v>
      </c>
      <c r="BR42" s="66" t="n">
        <v>-0.106</v>
      </c>
      <c r="BS42" s="67" t="n">
        <v>-0.005</v>
      </c>
      <c r="BT42" s="67" t="n">
        <v>9358.611</v>
      </c>
      <c r="BU42" s="66" t="n">
        <v>3987.769</v>
      </c>
      <c r="BV42" s="67" t="n">
        <v>47637.257</v>
      </c>
      <c r="BW42" s="67" t="n">
        <v>66904.716</v>
      </c>
      <c r="BX42" s="68"/>
      <c r="BY42" s="68"/>
    </row>
    <row r="43" customFormat="false" ht="12.75" hidden="false" customHeight="true" outlineLevel="0" collapsed="false">
      <c r="A43" s="69" t="n">
        <v>36</v>
      </c>
      <c r="B43" s="70" t="s">
        <v>118</v>
      </c>
      <c r="C43" s="71" t="s">
        <v>44</v>
      </c>
      <c r="D43" s="66" t="n">
        <v>925.314</v>
      </c>
      <c r="E43" s="66" t="n">
        <v>2.721</v>
      </c>
      <c r="F43" s="66" t="n">
        <v>27.949</v>
      </c>
      <c r="G43" s="66" t="n">
        <v>0.02</v>
      </c>
      <c r="H43" s="66" t="n">
        <v>28.714</v>
      </c>
      <c r="I43" s="66" t="n">
        <v>0</v>
      </c>
      <c r="J43" s="66" t="n">
        <v>0.133</v>
      </c>
      <c r="K43" s="66" t="n">
        <v>263.619</v>
      </c>
      <c r="L43" s="66" t="n">
        <v>6874.964</v>
      </c>
      <c r="M43" s="66" t="n">
        <v>23.797</v>
      </c>
      <c r="N43" s="66" t="n">
        <v>2459.762</v>
      </c>
      <c r="O43" s="66" t="n">
        <v>1367.171</v>
      </c>
      <c r="P43" s="66" t="n">
        <v>1584.12</v>
      </c>
      <c r="Q43" s="66" t="n">
        <v>924.159</v>
      </c>
      <c r="R43" s="66" t="n">
        <v>1514.082</v>
      </c>
      <c r="S43" s="66" t="n">
        <v>1605.174</v>
      </c>
      <c r="T43" s="66" t="n">
        <v>532.616</v>
      </c>
      <c r="U43" s="66" t="n">
        <v>4008.202</v>
      </c>
      <c r="V43" s="66" t="n">
        <v>2004.766</v>
      </c>
      <c r="W43" s="66" t="n">
        <v>2444.08</v>
      </c>
      <c r="X43" s="66" t="n">
        <v>2800.223</v>
      </c>
      <c r="Y43" s="66" t="n">
        <v>4449.897</v>
      </c>
      <c r="Z43" s="66" t="n">
        <v>5924.471</v>
      </c>
      <c r="AA43" s="66" t="n">
        <v>557.559</v>
      </c>
      <c r="AB43" s="66" t="n">
        <v>1932.863</v>
      </c>
      <c r="AC43" s="66" t="n">
        <v>1529.718</v>
      </c>
      <c r="AD43" s="66" t="n">
        <v>1077.776</v>
      </c>
      <c r="AE43" s="66" t="n">
        <v>2444.095</v>
      </c>
      <c r="AF43" s="66" t="n">
        <v>886.414</v>
      </c>
      <c r="AG43" s="66" t="n">
        <v>2358.83</v>
      </c>
      <c r="AH43" s="66" t="n">
        <v>120.842</v>
      </c>
      <c r="AI43" s="66" t="n">
        <v>1095.493</v>
      </c>
      <c r="AJ43" s="66" t="n">
        <v>90.364</v>
      </c>
      <c r="AK43" s="66" t="n">
        <v>5673.725</v>
      </c>
      <c r="AL43" s="66" t="n">
        <v>4649.946</v>
      </c>
      <c r="AM43" s="66" t="n">
        <v>16241.435</v>
      </c>
      <c r="AN43" s="66" t="n">
        <v>4251.959</v>
      </c>
      <c r="AO43" s="66" t="n">
        <v>3358.695</v>
      </c>
      <c r="AP43" s="66" t="n">
        <v>3013.269</v>
      </c>
      <c r="AQ43" s="66" t="n">
        <v>340.821</v>
      </c>
      <c r="AR43" s="66" t="n">
        <v>453.672</v>
      </c>
      <c r="AS43" s="66" t="n">
        <v>1379.672</v>
      </c>
      <c r="AT43" s="66" t="n">
        <v>1248.449</v>
      </c>
      <c r="AU43" s="66" t="n">
        <v>482.648</v>
      </c>
      <c r="AV43" s="66" t="n">
        <v>117.523</v>
      </c>
      <c r="AW43" s="66" t="n">
        <v>166.539</v>
      </c>
      <c r="AX43" s="66" t="n">
        <v>336.723</v>
      </c>
      <c r="AY43" s="66" t="n">
        <v>591.219</v>
      </c>
      <c r="AZ43" s="66" t="n">
        <v>1497.495</v>
      </c>
      <c r="BA43" s="66" t="n">
        <v>166.258</v>
      </c>
      <c r="BB43" s="66" t="n">
        <v>1847.252</v>
      </c>
      <c r="BC43" s="66" t="n">
        <v>775.909</v>
      </c>
      <c r="BD43" s="66" t="n">
        <v>41.282</v>
      </c>
      <c r="BE43" s="66" t="n">
        <v>1625.103</v>
      </c>
      <c r="BF43" s="66" t="n">
        <v>540.35</v>
      </c>
      <c r="BG43" s="66" t="n">
        <v>64.68</v>
      </c>
      <c r="BH43" s="66" t="n">
        <v>336.183</v>
      </c>
      <c r="BI43" s="66" t="n">
        <v>260.576</v>
      </c>
      <c r="BJ43" s="66" t="n">
        <v>0</v>
      </c>
      <c r="BK43" s="67" t="n">
        <v>101321.291</v>
      </c>
      <c r="BL43" s="66" t="n">
        <v>41451.932</v>
      </c>
      <c r="BM43" s="66" t="n">
        <v>2.46</v>
      </c>
      <c r="BN43" s="66" t="n">
        <v>1457.958</v>
      </c>
      <c r="BO43" s="67" t="n">
        <v>42912.35</v>
      </c>
      <c r="BP43" s="66" t="n">
        <v>11798.863</v>
      </c>
      <c r="BQ43" s="66" t="n">
        <v>4.327</v>
      </c>
      <c r="BR43" s="66" t="n">
        <v>-85.906</v>
      </c>
      <c r="BS43" s="67" t="n">
        <v>-81.579</v>
      </c>
      <c r="BT43" s="67" t="n">
        <v>11717.284</v>
      </c>
      <c r="BU43" s="66" t="n">
        <v>22465.296</v>
      </c>
      <c r="BV43" s="67" t="n">
        <v>77094.93</v>
      </c>
      <c r="BW43" s="67" t="n">
        <v>178416.221</v>
      </c>
      <c r="BX43" s="68"/>
      <c r="BY43" s="68"/>
    </row>
    <row r="44" customFormat="false" ht="12.75" hidden="false" customHeight="true" outlineLevel="0" collapsed="false">
      <c r="A44" s="69" t="n">
        <v>37</v>
      </c>
      <c r="B44" s="70" t="s">
        <v>119</v>
      </c>
      <c r="C44" s="71" t="s">
        <v>45</v>
      </c>
      <c r="D44" s="66" t="n">
        <v>269.67</v>
      </c>
      <c r="E44" s="66" t="n">
        <v>0.537</v>
      </c>
      <c r="F44" s="66" t="n">
        <v>12.582</v>
      </c>
      <c r="G44" s="66" t="n">
        <v>0.058</v>
      </c>
      <c r="H44" s="66" t="n">
        <v>7.557</v>
      </c>
      <c r="I44" s="66" t="n">
        <v>0</v>
      </c>
      <c r="J44" s="66" t="n">
        <v>0.009</v>
      </c>
      <c r="K44" s="66" t="n">
        <v>78.149</v>
      </c>
      <c r="L44" s="66" t="n">
        <v>2328.818</v>
      </c>
      <c r="M44" s="66" t="n">
        <v>3.91</v>
      </c>
      <c r="N44" s="66" t="n">
        <v>588.539</v>
      </c>
      <c r="O44" s="66" t="n">
        <v>1017.576</v>
      </c>
      <c r="P44" s="66" t="n">
        <v>950.093</v>
      </c>
      <c r="Q44" s="66" t="n">
        <v>197.281</v>
      </c>
      <c r="R44" s="66" t="n">
        <v>614.633</v>
      </c>
      <c r="S44" s="66" t="n">
        <v>940.678</v>
      </c>
      <c r="T44" s="66" t="n">
        <v>92.565</v>
      </c>
      <c r="U44" s="66" t="n">
        <v>1242.421</v>
      </c>
      <c r="V44" s="66" t="n">
        <v>410.654</v>
      </c>
      <c r="W44" s="66" t="n">
        <v>654.487</v>
      </c>
      <c r="X44" s="66" t="n">
        <v>378.876</v>
      </c>
      <c r="Y44" s="66" t="n">
        <v>1031.457</v>
      </c>
      <c r="Z44" s="66" t="n">
        <v>1692.113</v>
      </c>
      <c r="AA44" s="66" t="n">
        <v>168.293</v>
      </c>
      <c r="AB44" s="66" t="n">
        <v>418.716</v>
      </c>
      <c r="AC44" s="66" t="n">
        <v>481.987</v>
      </c>
      <c r="AD44" s="66" t="n">
        <v>416.066</v>
      </c>
      <c r="AE44" s="66" t="n">
        <v>581.49</v>
      </c>
      <c r="AF44" s="66" t="n">
        <v>262.472</v>
      </c>
      <c r="AG44" s="66" t="n">
        <v>1233.405</v>
      </c>
      <c r="AH44" s="66" t="n">
        <v>26.22</v>
      </c>
      <c r="AI44" s="66" t="n">
        <v>250.757</v>
      </c>
      <c r="AJ44" s="66" t="n">
        <v>56.666</v>
      </c>
      <c r="AK44" s="66" t="n">
        <v>2793.923</v>
      </c>
      <c r="AL44" s="66" t="n">
        <v>870.265</v>
      </c>
      <c r="AM44" s="66" t="n">
        <v>2667.316</v>
      </c>
      <c r="AN44" s="66" t="n">
        <v>1705.469</v>
      </c>
      <c r="AO44" s="66" t="n">
        <v>1754.313</v>
      </c>
      <c r="AP44" s="66" t="n">
        <v>845</v>
      </c>
      <c r="AQ44" s="66" t="n">
        <v>139.028</v>
      </c>
      <c r="AR44" s="66" t="n">
        <v>102.081</v>
      </c>
      <c r="AS44" s="66" t="n">
        <v>730.254</v>
      </c>
      <c r="AT44" s="66" t="n">
        <v>535.537</v>
      </c>
      <c r="AU44" s="66" t="n">
        <v>181.797</v>
      </c>
      <c r="AV44" s="66" t="n">
        <v>35.499</v>
      </c>
      <c r="AW44" s="66" t="n">
        <v>57.648</v>
      </c>
      <c r="AX44" s="66" t="n">
        <v>181.95</v>
      </c>
      <c r="AY44" s="66" t="n">
        <v>81.089</v>
      </c>
      <c r="AZ44" s="66" t="n">
        <v>372.884</v>
      </c>
      <c r="BA44" s="66" t="n">
        <v>84.867</v>
      </c>
      <c r="BB44" s="66" t="n">
        <v>845.788</v>
      </c>
      <c r="BC44" s="66" t="n">
        <v>521.207</v>
      </c>
      <c r="BD44" s="66" t="n">
        <v>28.893</v>
      </c>
      <c r="BE44" s="66" t="n">
        <v>1678.657</v>
      </c>
      <c r="BF44" s="66" t="n">
        <v>153.811</v>
      </c>
      <c r="BG44" s="66" t="n">
        <v>20.236</v>
      </c>
      <c r="BH44" s="66" t="n">
        <v>229.195</v>
      </c>
      <c r="BI44" s="66" t="n">
        <v>81.337</v>
      </c>
      <c r="BJ44" s="66" t="n">
        <v>0</v>
      </c>
      <c r="BK44" s="67" t="n">
        <v>33106.779</v>
      </c>
      <c r="BL44" s="66" t="n">
        <v>86861.49</v>
      </c>
      <c r="BM44" s="66" t="n">
        <v>6.626</v>
      </c>
      <c r="BN44" s="66" t="n">
        <v>3880.42</v>
      </c>
      <c r="BO44" s="67" t="n">
        <v>90748.536</v>
      </c>
      <c r="BP44" s="66" t="n">
        <v>3383.987</v>
      </c>
      <c r="BQ44" s="66" t="n">
        <v>178.542</v>
      </c>
      <c r="BR44" s="66" t="n">
        <v>-14.195</v>
      </c>
      <c r="BS44" s="67" t="n">
        <v>164.347</v>
      </c>
      <c r="BT44" s="67" t="n">
        <v>3548.334</v>
      </c>
      <c r="BU44" s="66" t="n">
        <v>6065.629</v>
      </c>
      <c r="BV44" s="67" t="n">
        <v>100362.499</v>
      </c>
      <c r="BW44" s="67" t="n">
        <v>133469.278</v>
      </c>
      <c r="BX44" s="68"/>
      <c r="BY44" s="68"/>
    </row>
    <row r="45" customFormat="false" ht="12.75" hidden="false" customHeight="true" outlineLevel="0" collapsed="false">
      <c r="A45" s="69" t="n">
        <v>38</v>
      </c>
      <c r="B45" s="70" t="s">
        <v>120</v>
      </c>
      <c r="C45" s="71" t="s">
        <v>46</v>
      </c>
      <c r="D45" s="66" t="n">
        <v>69.815</v>
      </c>
      <c r="E45" s="66" t="n">
        <v>0.051</v>
      </c>
      <c r="F45" s="66" t="n">
        <v>5.672</v>
      </c>
      <c r="G45" s="66" t="n">
        <v>0</v>
      </c>
      <c r="H45" s="66" t="n">
        <v>17.993</v>
      </c>
      <c r="I45" s="66" t="n">
        <v>0</v>
      </c>
      <c r="J45" s="66" t="n">
        <v>0</v>
      </c>
      <c r="K45" s="66" t="n">
        <v>32.304</v>
      </c>
      <c r="L45" s="66" t="n">
        <v>667.506</v>
      </c>
      <c r="M45" s="66" t="n">
        <v>1.18</v>
      </c>
      <c r="N45" s="66" t="n">
        <v>148.868</v>
      </c>
      <c r="O45" s="66" t="n">
        <v>220.599</v>
      </c>
      <c r="P45" s="66" t="n">
        <v>149.528</v>
      </c>
      <c r="Q45" s="66" t="n">
        <v>144.094</v>
      </c>
      <c r="R45" s="66" t="n">
        <v>75.822</v>
      </c>
      <c r="S45" s="66" t="n">
        <v>170.397</v>
      </c>
      <c r="T45" s="66" t="n">
        <v>109.436</v>
      </c>
      <c r="U45" s="66" t="n">
        <v>295.289</v>
      </c>
      <c r="V45" s="66" t="n">
        <v>285.573</v>
      </c>
      <c r="W45" s="66" t="n">
        <v>257.775</v>
      </c>
      <c r="X45" s="66" t="n">
        <v>148.83</v>
      </c>
      <c r="Y45" s="66" t="n">
        <v>588.631</v>
      </c>
      <c r="Z45" s="66" t="n">
        <v>1158.183</v>
      </c>
      <c r="AA45" s="66" t="n">
        <v>22.909</v>
      </c>
      <c r="AB45" s="66" t="n">
        <v>547.224</v>
      </c>
      <c r="AC45" s="66" t="n">
        <v>138.292</v>
      </c>
      <c r="AD45" s="66" t="n">
        <v>151.348</v>
      </c>
      <c r="AE45" s="66" t="n">
        <v>155.549</v>
      </c>
      <c r="AF45" s="66" t="n">
        <v>70.204</v>
      </c>
      <c r="AG45" s="66" t="n">
        <v>207.101</v>
      </c>
      <c r="AH45" s="66" t="n">
        <v>5.898</v>
      </c>
      <c r="AI45" s="66" t="n">
        <v>283.994</v>
      </c>
      <c r="AJ45" s="66" t="n">
        <v>21.234</v>
      </c>
      <c r="AK45" s="66" t="n">
        <v>1957.272</v>
      </c>
      <c r="AL45" s="66" t="n">
        <v>1016.987</v>
      </c>
      <c r="AM45" s="66" t="n">
        <v>2907.817</v>
      </c>
      <c r="AN45" s="66" t="n">
        <v>723.289</v>
      </c>
      <c r="AO45" s="66" t="n">
        <v>1313.88</v>
      </c>
      <c r="AP45" s="66" t="n">
        <v>1234.974</v>
      </c>
      <c r="AQ45" s="66" t="n">
        <v>104.059</v>
      </c>
      <c r="AR45" s="66" t="n">
        <v>119.208</v>
      </c>
      <c r="AS45" s="66" t="n">
        <v>1524.059</v>
      </c>
      <c r="AT45" s="66" t="n">
        <v>448.948</v>
      </c>
      <c r="AU45" s="66" t="n">
        <v>134.354</v>
      </c>
      <c r="AV45" s="66" t="n">
        <v>30.588</v>
      </c>
      <c r="AW45" s="66" t="n">
        <v>282.39</v>
      </c>
      <c r="AX45" s="66" t="n">
        <v>504.432</v>
      </c>
      <c r="AY45" s="66" t="n">
        <v>74.332</v>
      </c>
      <c r="AZ45" s="66" t="n">
        <v>445.821</v>
      </c>
      <c r="BA45" s="66" t="n">
        <v>79.233</v>
      </c>
      <c r="BB45" s="66" t="n">
        <v>2620.838</v>
      </c>
      <c r="BC45" s="66" t="n">
        <v>345.903</v>
      </c>
      <c r="BD45" s="66" t="n">
        <v>43.159</v>
      </c>
      <c r="BE45" s="66" t="n">
        <v>1065.079</v>
      </c>
      <c r="BF45" s="66" t="n">
        <v>31.622</v>
      </c>
      <c r="BG45" s="66" t="n">
        <v>11.214</v>
      </c>
      <c r="BH45" s="66" t="n">
        <v>592.125</v>
      </c>
      <c r="BI45" s="66" t="n">
        <v>101.549</v>
      </c>
      <c r="BJ45" s="66" t="n">
        <v>0</v>
      </c>
      <c r="BK45" s="67" t="n">
        <v>23864.431</v>
      </c>
      <c r="BL45" s="66" t="n">
        <v>78340.12</v>
      </c>
      <c r="BM45" s="66" t="n">
        <v>12.492</v>
      </c>
      <c r="BN45" s="66" t="n">
        <v>555.185</v>
      </c>
      <c r="BO45" s="67" t="n">
        <v>78907.797</v>
      </c>
      <c r="BP45" s="66" t="n">
        <v>137.597</v>
      </c>
      <c r="BQ45" s="66" t="n">
        <v>0.697</v>
      </c>
      <c r="BR45" s="66" t="n">
        <v>0.08</v>
      </c>
      <c r="BS45" s="67" t="n">
        <v>0.777</v>
      </c>
      <c r="BT45" s="67" t="n">
        <v>138.374</v>
      </c>
      <c r="BU45" s="66" t="n">
        <v>69.287</v>
      </c>
      <c r="BV45" s="67" t="n">
        <v>79115.458</v>
      </c>
      <c r="BW45" s="67" t="n">
        <v>102979.889</v>
      </c>
      <c r="BX45" s="68"/>
      <c r="BY45" s="68"/>
    </row>
    <row r="46" customFormat="false" ht="12.75" hidden="false" customHeight="true" outlineLevel="0" collapsed="false">
      <c r="A46" s="69" t="n">
        <v>39</v>
      </c>
      <c r="B46" s="70" t="s">
        <v>121</v>
      </c>
      <c r="C46" s="71" t="s">
        <v>47</v>
      </c>
      <c r="D46" s="66" t="n">
        <v>1298.367</v>
      </c>
      <c r="E46" s="66" t="n">
        <v>2.934</v>
      </c>
      <c r="F46" s="66" t="n">
        <v>36.21</v>
      </c>
      <c r="G46" s="66" t="n">
        <v>0.34</v>
      </c>
      <c r="H46" s="66" t="n">
        <v>37.361</v>
      </c>
      <c r="I46" s="66" t="n">
        <v>0</v>
      </c>
      <c r="J46" s="66" t="n">
        <v>0.126</v>
      </c>
      <c r="K46" s="66" t="n">
        <v>265.277</v>
      </c>
      <c r="L46" s="66" t="n">
        <v>4433.242</v>
      </c>
      <c r="M46" s="66" t="n">
        <v>20.616</v>
      </c>
      <c r="N46" s="66" t="n">
        <v>1256.48</v>
      </c>
      <c r="O46" s="66" t="n">
        <v>739.197</v>
      </c>
      <c r="P46" s="66" t="n">
        <v>803.982</v>
      </c>
      <c r="Q46" s="66" t="n">
        <v>1151.708</v>
      </c>
      <c r="R46" s="66" t="n">
        <v>716.577</v>
      </c>
      <c r="S46" s="66" t="n">
        <v>963.379</v>
      </c>
      <c r="T46" s="66" t="n">
        <v>514.1</v>
      </c>
      <c r="U46" s="66" t="n">
        <v>2292.097</v>
      </c>
      <c r="V46" s="66" t="n">
        <v>1187.819</v>
      </c>
      <c r="W46" s="66" t="n">
        <v>1659.113</v>
      </c>
      <c r="X46" s="66" t="n">
        <v>1432.79</v>
      </c>
      <c r="Y46" s="66" t="n">
        <v>2089.903</v>
      </c>
      <c r="Z46" s="66" t="n">
        <v>2459.287</v>
      </c>
      <c r="AA46" s="66" t="n">
        <v>88.881</v>
      </c>
      <c r="AB46" s="66" t="n">
        <v>1049.893</v>
      </c>
      <c r="AC46" s="66" t="n">
        <v>304.186</v>
      </c>
      <c r="AD46" s="66" t="n">
        <v>304.977</v>
      </c>
      <c r="AE46" s="66" t="n">
        <v>1354.483</v>
      </c>
      <c r="AF46" s="66" t="n">
        <v>526.77</v>
      </c>
      <c r="AG46" s="66" t="n">
        <v>1814.025</v>
      </c>
      <c r="AH46" s="66" t="n">
        <v>70.422</v>
      </c>
      <c r="AI46" s="66" t="n">
        <v>698.746</v>
      </c>
      <c r="AJ46" s="66" t="n">
        <v>47.86</v>
      </c>
      <c r="AK46" s="66" t="n">
        <v>5442.388</v>
      </c>
      <c r="AL46" s="66" t="n">
        <v>2246.939</v>
      </c>
      <c r="AM46" s="66" t="n">
        <v>5964.632</v>
      </c>
      <c r="AN46" s="66" t="n">
        <v>2666.34</v>
      </c>
      <c r="AO46" s="66" t="n">
        <v>1804.571</v>
      </c>
      <c r="AP46" s="66" t="n">
        <v>6756.283</v>
      </c>
      <c r="AQ46" s="66" t="n">
        <v>202.107</v>
      </c>
      <c r="AR46" s="66" t="n">
        <v>295.987</v>
      </c>
      <c r="AS46" s="66" t="n">
        <v>5171.824</v>
      </c>
      <c r="AT46" s="66" t="n">
        <v>1065.428</v>
      </c>
      <c r="AU46" s="66" t="n">
        <v>186.193</v>
      </c>
      <c r="AV46" s="66" t="n">
        <v>76.943</v>
      </c>
      <c r="AW46" s="66" t="n">
        <v>161.387</v>
      </c>
      <c r="AX46" s="66" t="n">
        <v>184.784</v>
      </c>
      <c r="AY46" s="66" t="n">
        <v>295.959</v>
      </c>
      <c r="AZ46" s="66" t="n">
        <v>1093.427</v>
      </c>
      <c r="BA46" s="66" t="n">
        <v>188.552</v>
      </c>
      <c r="BB46" s="66" t="n">
        <v>2951.693</v>
      </c>
      <c r="BC46" s="66" t="n">
        <v>753.459</v>
      </c>
      <c r="BD46" s="66" t="n">
        <v>28.886</v>
      </c>
      <c r="BE46" s="66" t="n">
        <v>876.554</v>
      </c>
      <c r="BF46" s="66" t="n">
        <v>273.527</v>
      </c>
      <c r="BG46" s="66" t="n">
        <v>115.008</v>
      </c>
      <c r="BH46" s="66" t="n">
        <v>634.201</v>
      </c>
      <c r="BI46" s="66" t="n">
        <v>292.728</v>
      </c>
      <c r="BJ46" s="66" t="n">
        <v>0</v>
      </c>
      <c r="BK46" s="67" t="n">
        <v>69350.948</v>
      </c>
      <c r="BL46" s="66" t="n">
        <v>28055.263</v>
      </c>
      <c r="BM46" s="66" t="n">
        <v>0.073</v>
      </c>
      <c r="BN46" s="66" t="n">
        <v>408.168</v>
      </c>
      <c r="BO46" s="67" t="n">
        <v>28463.504</v>
      </c>
      <c r="BP46" s="66" t="n">
        <v>3676.209</v>
      </c>
      <c r="BQ46" s="66" t="n">
        <v>194.001</v>
      </c>
      <c r="BR46" s="66" t="n">
        <v>-2.65</v>
      </c>
      <c r="BS46" s="67" t="n">
        <v>191.351</v>
      </c>
      <c r="BT46" s="67" t="n">
        <v>3867.56</v>
      </c>
      <c r="BU46" s="66" t="n">
        <v>3093.29</v>
      </c>
      <c r="BV46" s="67" t="n">
        <v>35424.354</v>
      </c>
      <c r="BW46" s="67" t="n">
        <v>104775.302</v>
      </c>
      <c r="BX46" s="68"/>
      <c r="BY46" s="68"/>
    </row>
    <row r="47" customFormat="false" ht="12.75" hidden="false" customHeight="true" outlineLevel="0" collapsed="false">
      <c r="A47" s="69" t="n">
        <v>40</v>
      </c>
      <c r="B47" s="70" t="s">
        <v>122</v>
      </c>
      <c r="C47" s="71" t="s">
        <v>48</v>
      </c>
      <c r="D47" s="66" t="n">
        <v>35.741</v>
      </c>
      <c r="E47" s="66" t="n">
        <v>0</v>
      </c>
      <c r="F47" s="66" t="n">
        <v>0.515</v>
      </c>
      <c r="G47" s="66" t="n">
        <v>0</v>
      </c>
      <c r="H47" s="66" t="n">
        <v>0.34</v>
      </c>
      <c r="I47" s="66" t="n">
        <v>0</v>
      </c>
      <c r="J47" s="66" t="n">
        <v>0</v>
      </c>
      <c r="K47" s="66" t="n">
        <v>0.738</v>
      </c>
      <c r="L47" s="66" t="n">
        <v>6.801</v>
      </c>
      <c r="M47" s="66" t="n">
        <v>0.001</v>
      </c>
      <c r="N47" s="66" t="n">
        <v>12.864</v>
      </c>
      <c r="O47" s="66" t="n">
        <v>2.829</v>
      </c>
      <c r="P47" s="66" t="n">
        <v>1.845</v>
      </c>
      <c r="Q47" s="66" t="n">
        <v>3.152</v>
      </c>
      <c r="R47" s="66" t="n">
        <v>52.326</v>
      </c>
      <c r="S47" s="66" t="n">
        <v>10.858</v>
      </c>
      <c r="T47" s="66" t="n">
        <v>120.472</v>
      </c>
      <c r="U47" s="66" t="n">
        <v>35.843</v>
      </c>
      <c r="V47" s="66" t="n">
        <v>5.217</v>
      </c>
      <c r="W47" s="66" t="n">
        <v>386.526</v>
      </c>
      <c r="X47" s="66" t="n">
        <v>60.841</v>
      </c>
      <c r="Y47" s="66" t="n">
        <v>50.462</v>
      </c>
      <c r="Z47" s="66" t="n">
        <v>44.272</v>
      </c>
      <c r="AA47" s="66" t="n">
        <v>1.645</v>
      </c>
      <c r="AB47" s="66" t="n">
        <v>8.305</v>
      </c>
      <c r="AC47" s="66" t="n">
        <v>0.35</v>
      </c>
      <c r="AD47" s="66" t="n">
        <v>2.008</v>
      </c>
      <c r="AE47" s="66" t="n">
        <v>2.267</v>
      </c>
      <c r="AF47" s="66" t="n">
        <v>7.354</v>
      </c>
      <c r="AG47" s="66" t="n">
        <v>14.567</v>
      </c>
      <c r="AH47" s="66" t="n">
        <v>0.15</v>
      </c>
      <c r="AI47" s="66" t="n">
        <v>194.546</v>
      </c>
      <c r="AJ47" s="66" t="n">
        <v>0.493</v>
      </c>
      <c r="AK47" s="66" t="n">
        <v>43.784</v>
      </c>
      <c r="AL47" s="66" t="n">
        <v>34.004</v>
      </c>
      <c r="AM47" s="66" t="n">
        <v>168.806</v>
      </c>
      <c r="AN47" s="66" t="n">
        <v>152.829</v>
      </c>
      <c r="AO47" s="66" t="n">
        <v>19.017</v>
      </c>
      <c r="AP47" s="66" t="n">
        <v>163.93</v>
      </c>
      <c r="AQ47" s="66" t="n">
        <v>35.535</v>
      </c>
      <c r="AR47" s="66" t="n">
        <v>1.969</v>
      </c>
      <c r="AS47" s="66" t="n">
        <v>34.828</v>
      </c>
      <c r="AT47" s="66" t="n">
        <v>8.207</v>
      </c>
      <c r="AU47" s="66" t="n">
        <v>2.093</v>
      </c>
      <c r="AV47" s="66" t="n">
        <v>0.379</v>
      </c>
      <c r="AW47" s="66" t="n">
        <v>4.628</v>
      </c>
      <c r="AX47" s="66" t="n">
        <v>10.225</v>
      </c>
      <c r="AY47" s="66" t="n">
        <v>8.784</v>
      </c>
      <c r="AZ47" s="66" t="n">
        <v>6.468</v>
      </c>
      <c r="BA47" s="66" t="n">
        <v>1.131</v>
      </c>
      <c r="BB47" s="66" t="n">
        <v>42.002</v>
      </c>
      <c r="BC47" s="66" t="n">
        <v>62.38</v>
      </c>
      <c r="BD47" s="66" t="n">
        <v>0.775</v>
      </c>
      <c r="BE47" s="66" t="n">
        <v>17.766</v>
      </c>
      <c r="BF47" s="66" t="n">
        <v>0.61</v>
      </c>
      <c r="BG47" s="66" t="n">
        <v>1.59</v>
      </c>
      <c r="BH47" s="66" t="n">
        <v>17.787</v>
      </c>
      <c r="BI47" s="66" t="n">
        <v>2.665</v>
      </c>
      <c r="BJ47" s="66" t="n">
        <v>0</v>
      </c>
      <c r="BK47" s="67" t="n">
        <v>1905.52</v>
      </c>
      <c r="BL47" s="66" t="n">
        <v>2680.841</v>
      </c>
      <c r="BM47" s="66" t="n">
        <v>0.012</v>
      </c>
      <c r="BN47" s="66" t="n">
        <v>15.499</v>
      </c>
      <c r="BO47" s="67" t="n">
        <v>2696.352</v>
      </c>
      <c r="BP47" s="66" t="n">
        <v>50.448</v>
      </c>
      <c r="BQ47" s="66" t="n">
        <v>5.346</v>
      </c>
      <c r="BR47" s="66" t="n">
        <v>2.846</v>
      </c>
      <c r="BS47" s="67" t="n">
        <v>8.192</v>
      </c>
      <c r="BT47" s="67" t="n">
        <v>58.64</v>
      </c>
      <c r="BU47" s="66" t="n">
        <v>3298.833</v>
      </c>
      <c r="BV47" s="67" t="n">
        <v>6053.825</v>
      </c>
      <c r="BW47" s="67" t="n">
        <v>7959.345</v>
      </c>
      <c r="BX47" s="68"/>
      <c r="BY47" s="68"/>
    </row>
    <row r="48" customFormat="false" ht="12.75" hidden="false" customHeight="true" outlineLevel="0" collapsed="false">
      <c r="A48" s="69" t="n">
        <v>41</v>
      </c>
      <c r="B48" s="70" t="s">
        <v>123</v>
      </c>
      <c r="C48" s="71" t="s">
        <v>49</v>
      </c>
      <c r="D48" s="66" t="n">
        <v>3.945</v>
      </c>
      <c r="E48" s="66" t="n">
        <v>0</v>
      </c>
      <c r="F48" s="66" t="n">
        <v>2.758</v>
      </c>
      <c r="G48" s="66" t="n">
        <v>0</v>
      </c>
      <c r="H48" s="66" t="n">
        <v>4.903</v>
      </c>
      <c r="I48" s="66" t="n">
        <v>0</v>
      </c>
      <c r="J48" s="66" t="n">
        <v>0</v>
      </c>
      <c r="K48" s="66" t="n">
        <v>7.76</v>
      </c>
      <c r="L48" s="66" t="n">
        <v>98.281</v>
      </c>
      <c r="M48" s="66" t="n">
        <v>0.001</v>
      </c>
      <c r="N48" s="66" t="n">
        <v>38.182</v>
      </c>
      <c r="O48" s="66" t="n">
        <v>54.505</v>
      </c>
      <c r="P48" s="66" t="n">
        <v>171.273</v>
      </c>
      <c r="Q48" s="66" t="n">
        <v>6.989</v>
      </c>
      <c r="R48" s="66" t="n">
        <v>10.474</v>
      </c>
      <c r="S48" s="66" t="n">
        <v>34.619</v>
      </c>
      <c r="T48" s="66" t="n">
        <v>21.653</v>
      </c>
      <c r="U48" s="66" t="n">
        <v>89.322</v>
      </c>
      <c r="V48" s="66" t="n">
        <v>128.98</v>
      </c>
      <c r="W48" s="66" t="n">
        <v>45.13</v>
      </c>
      <c r="X48" s="66" t="n">
        <v>23.921</v>
      </c>
      <c r="Y48" s="66" t="n">
        <v>115.52</v>
      </c>
      <c r="Z48" s="66" t="n">
        <v>192.715</v>
      </c>
      <c r="AA48" s="66" t="n">
        <v>17.806</v>
      </c>
      <c r="AB48" s="66" t="n">
        <v>122.174</v>
      </c>
      <c r="AC48" s="66" t="n">
        <v>47.507</v>
      </c>
      <c r="AD48" s="66" t="n">
        <v>41.74</v>
      </c>
      <c r="AE48" s="66" t="n">
        <v>45.762</v>
      </c>
      <c r="AF48" s="66" t="n">
        <v>20.734</v>
      </c>
      <c r="AG48" s="66" t="n">
        <v>41.973</v>
      </c>
      <c r="AH48" s="66" t="n">
        <v>0.634</v>
      </c>
      <c r="AI48" s="66" t="n">
        <v>28.783</v>
      </c>
      <c r="AJ48" s="66" t="n">
        <v>1.007</v>
      </c>
      <c r="AK48" s="66" t="n">
        <v>538.224</v>
      </c>
      <c r="AL48" s="66" t="n">
        <v>250.034</v>
      </c>
      <c r="AM48" s="66" t="n">
        <v>754.264</v>
      </c>
      <c r="AN48" s="66" t="n">
        <v>130.021</v>
      </c>
      <c r="AO48" s="66" t="n">
        <v>30.67</v>
      </c>
      <c r="AP48" s="66" t="n">
        <v>225.377</v>
      </c>
      <c r="AQ48" s="66" t="n">
        <v>102.047</v>
      </c>
      <c r="AR48" s="66" t="n">
        <v>115.009</v>
      </c>
      <c r="AS48" s="66" t="n">
        <v>720.335</v>
      </c>
      <c r="AT48" s="66" t="n">
        <v>389.658</v>
      </c>
      <c r="AU48" s="66" t="n">
        <v>231.367</v>
      </c>
      <c r="AV48" s="66" t="n">
        <v>9.722</v>
      </c>
      <c r="AW48" s="66" t="n">
        <v>106.487</v>
      </c>
      <c r="AX48" s="66" t="n">
        <v>15.167</v>
      </c>
      <c r="AY48" s="66" t="n">
        <v>52.069</v>
      </c>
      <c r="AZ48" s="66" t="n">
        <v>231.724</v>
      </c>
      <c r="BA48" s="66" t="n">
        <v>66.443</v>
      </c>
      <c r="BB48" s="66" t="n">
        <v>1226.044</v>
      </c>
      <c r="BC48" s="66" t="n">
        <v>105.779</v>
      </c>
      <c r="BD48" s="66" t="n">
        <v>34.51</v>
      </c>
      <c r="BE48" s="66" t="n">
        <v>11.367</v>
      </c>
      <c r="BF48" s="66" t="n">
        <v>3.661</v>
      </c>
      <c r="BG48" s="66" t="n">
        <v>70.164</v>
      </c>
      <c r="BH48" s="66" t="n">
        <v>37.808</v>
      </c>
      <c r="BI48" s="66" t="n">
        <v>4.426</v>
      </c>
      <c r="BJ48" s="66" t="n">
        <v>0</v>
      </c>
      <c r="BK48" s="67" t="n">
        <v>6881.428</v>
      </c>
      <c r="BL48" s="66" t="n">
        <v>4797.768</v>
      </c>
      <c r="BM48" s="66" t="n">
        <v>0</v>
      </c>
      <c r="BN48" s="66" t="n">
        <v>56.234</v>
      </c>
      <c r="BO48" s="67" t="n">
        <v>4854.002</v>
      </c>
      <c r="BP48" s="66" t="n">
        <v>58.583</v>
      </c>
      <c r="BQ48" s="66" t="n">
        <v>0.005</v>
      </c>
      <c r="BR48" s="66" t="n">
        <v>-0.363</v>
      </c>
      <c r="BS48" s="67" t="n">
        <v>-0.358</v>
      </c>
      <c r="BT48" s="67" t="n">
        <v>58.225</v>
      </c>
      <c r="BU48" s="66" t="n">
        <v>2901.831</v>
      </c>
      <c r="BV48" s="67" t="n">
        <v>7814.058</v>
      </c>
      <c r="BW48" s="67" t="n">
        <v>14695.486</v>
      </c>
      <c r="BX48" s="68"/>
      <c r="BY48" s="68"/>
    </row>
    <row r="49" customFormat="false" ht="12.75" hidden="false" customHeight="true" outlineLevel="0" collapsed="false">
      <c r="A49" s="69" t="n">
        <v>42</v>
      </c>
      <c r="B49" s="70" t="s">
        <v>124</v>
      </c>
      <c r="C49" s="71" t="s">
        <v>50</v>
      </c>
      <c r="D49" s="66" t="n">
        <v>164.623</v>
      </c>
      <c r="E49" s="66" t="n">
        <v>0.359</v>
      </c>
      <c r="F49" s="66" t="n">
        <v>4.587</v>
      </c>
      <c r="G49" s="66" t="n">
        <v>0.041</v>
      </c>
      <c r="H49" s="66" t="n">
        <v>18.409</v>
      </c>
      <c r="I49" s="66" t="n">
        <v>0</v>
      </c>
      <c r="J49" s="66" t="n">
        <v>0.015</v>
      </c>
      <c r="K49" s="66" t="n">
        <v>54.546</v>
      </c>
      <c r="L49" s="66" t="n">
        <v>1368.671</v>
      </c>
      <c r="M49" s="66" t="n">
        <v>2.513</v>
      </c>
      <c r="N49" s="66" t="n">
        <v>260.443</v>
      </c>
      <c r="O49" s="66" t="n">
        <v>401.173</v>
      </c>
      <c r="P49" s="66" t="n">
        <v>304.511</v>
      </c>
      <c r="Q49" s="66" t="n">
        <v>192.755</v>
      </c>
      <c r="R49" s="66" t="n">
        <v>240.982</v>
      </c>
      <c r="S49" s="66" t="n">
        <v>268.033</v>
      </c>
      <c r="T49" s="66" t="n">
        <v>291.086</v>
      </c>
      <c r="U49" s="66" t="n">
        <v>727.326</v>
      </c>
      <c r="V49" s="66" t="n">
        <v>378.418</v>
      </c>
      <c r="W49" s="66" t="n">
        <v>399.158</v>
      </c>
      <c r="X49" s="66" t="n">
        <v>297.132</v>
      </c>
      <c r="Y49" s="66" t="n">
        <v>520.673</v>
      </c>
      <c r="Z49" s="66" t="n">
        <v>840.105</v>
      </c>
      <c r="AA49" s="66" t="n">
        <v>15.805</v>
      </c>
      <c r="AB49" s="66" t="n">
        <v>233.217</v>
      </c>
      <c r="AC49" s="66" t="n">
        <v>74.65</v>
      </c>
      <c r="AD49" s="66" t="n">
        <v>85.681</v>
      </c>
      <c r="AE49" s="66" t="n">
        <v>345.741</v>
      </c>
      <c r="AF49" s="66" t="n">
        <v>122.964</v>
      </c>
      <c r="AG49" s="66" t="n">
        <v>409.561</v>
      </c>
      <c r="AH49" s="66" t="n">
        <v>17.009</v>
      </c>
      <c r="AI49" s="66" t="n">
        <v>156.589</v>
      </c>
      <c r="AJ49" s="66" t="n">
        <v>6.136</v>
      </c>
      <c r="AK49" s="66" t="n">
        <v>1569.089</v>
      </c>
      <c r="AL49" s="66" t="n">
        <v>1346.169</v>
      </c>
      <c r="AM49" s="66" t="n">
        <v>5604.678</v>
      </c>
      <c r="AN49" s="66" t="n">
        <v>1006.268</v>
      </c>
      <c r="AO49" s="66" t="n">
        <v>487.643</v>
      </c>
      <c r="AP49" s="66" t="n">
        <v>8841.166</v>
      </c>
      <c r="AQ49" s="66" t="n">
        <v>2063.139</v>
      </c>
      <c r="AR49" s="66" t="n">
        <v>1888.736</v>
      </c>
      <c r="AS49" s="66" t="n">
        <v>4898.241</v>
      </c>
      <c r="AT49" s="66" t="n">
        <v>776.426</v>
      </c>
      <c r="AU49" s="66" t="n">
        <v>122.738</v>
      </c>
      <c r="AV49" s="66" t="n">
        <v>23.907</v>
      </c>
      <c r="AW49" s="66" t="n">
        <v>71.369</v>
      </c>
      <c r="AX49" s="66" t="n">
        <v>108.644</v>
      </c>
      <c r="AY49" s="66" t="n">
        <v>225.268</v>
      </c>
      <c r="AZ49" s="66" t="n">
        <v>345.226</v>
      </c>
      <c r="BA49" s="66" t="n">
        <v>63.314</v>
      </c>
      <c r="BB49" s="66" t="n">
        <v>946.281</v>
      </c>
      <c r="BC49" s="66" t="n">
        <v>212.678</v>
      </c>
      <c r="BD49" s="66" t="n">
        <v>6.652</v>
      </c>
      <c r="BE49" s="66" t="n">
        <v>75.755</v>
      </c>
      <c r="BF49" s="66" t="n">
        <v>79.391</v>
      </c>
      <c r="BG49" s="66" t="n">
        <v>32.081</v>
      </c>
      <c r="BH49" s="66" t="n">
        <v>166.403</v>
      </c>
      <c r="BI49" s="66" t="n">
        <v>124.39</v>
      </c>
      <c r="BJ49" s="66" t="n">
        <v>0</v>
      </c>
      <c r="BK49" s="67" t="n">
        <v>39288.564</v>
      </c>
      <c r="BL49" s="66" t="n">
        <v>10108.207</v>
      </c>
      <c r="BM49" s="66" t="n">
        <v>0.012</v>
      </c>
      <c r="BN49" s="66" t="n">
        <v>2138.302</v>
      </c>
      <c r="BO49" s="67" t="n">
        <v>12246.521</v>
      </c>
      <c r="BP49" s="66" t="n">
        <v>521.419</v>
      </c>
      <c r="BQ49" s="66" t="n">
        <v>23.627</v>
      </c>
      <c r="BR49" s="66" t="n">
        <v>1.599</v>
      </c>
      <c r="BS49" s="67" t="n">
        <v>25.226</v>
      </c>
      <c r="BT49" s="67" t="n">
        <v>546.645</v>
      </c>
      <c r="BU49" s="66" t="n">
        <v>5325.121</v>
      </c>
      <c r="BV49" s="67" t="n">
        <v>18118.287</v>
      </c>
      <c r="BW49" s="67" t="n">
        <v>57406.851</v>
      </c>
      <c r="BX49" s="68"/>
      <c r="BY49" s="68"/>
    </row>
    <row r="50" customFormat="false" ht="12.75" hidden="false" customHeight="true" outlineLevel="0" collapsed="false">
      <c r="A50" s="69" t="n">
        <v>43</v>
      </c>
      <c r="B50" s="70" t="s">
        <v>125</v>
      </c>
      <c r="C50" s="71" t="s">
        <v>51</v>
      </c>
      <c r="D50" s="66" t="n">
        <v>32.16</v>
      </c>
      <c r="E50" s="66" t="n">
        <v>0.324</v>
      </c>
      <c r="F50" s="66" t="n">
        <v>23.506</v>
      </c>
      <c r="G50" s="66" t="n">
        <v>0.003</v>
      </c>
      <c r="H50" s="66" t="n">
        <v>28.244</v>
      </c>
      <c r="I50" s="66" t="n">
        <v>0</v>
      </c>
      <c r="J50" s="66" t="n">
        <v>0.001</v>
      </c>
      <c r="K50" s="66" t="n">
        <v>55.439</v>
      </c>
      <c r="L50" s="66" t="n">
        <v>524.396</v>
      </c>
      <c r="M50" s="66" t="n">
        <v>0.216</v>
      </c>
      <c r="N50" s="66" t="n">
        <v>164.894</v>
      </c>
      <c r="O50" s="66" t="n">
        <v>200.613</v>
      </c>
      <c r="P50" s="66" t="n">
        <v>80.406</v>
      </c>
      <c r="Q50" s="66" t="n">
        <v>110.297</v>
      </c>
      <c r="R50" s="66" t="n">
        <v>94.405</v>
      </c>
      <c r="S50" s="66" t="n">
        <v>321.515</v>
      </c>
      <c r="T50" s="66" t="n">
        <v>296.134</v>
      </c>
      <c r="U50" s="66" t="n">
        <v>358.494</v>
      </c>
      <c r="V50" s="66" t="n">
        <v>221.745</v>
      </c>
      <c r="W50" s="66" t="n">
        <v>266.468</v>
      </c>
      <c r="X50" s="66" t="n">
        <v>182.737</v>
      </c>
      <c r="Y50" s="66" t="n">
        <v>511.471</v>
      </c>
      <c r="Z50" s="66" t="n">
        <v>607.969</v>
      </c>
      <c r="AA50" s="66" t="n">
        <v>91.999</v>
      </c>
      <c r="AB50" s="66" t="n">
        <v>377.985</v>
      </c>
      <c r="AC50" s="66" t="n">
        <v>142.681</v>
      </c>
      <c r="AD50" s="66" t="n">
        <v>98.554</v>
      </c>
      <c r="AE50" s="66" t="n">
        <v>146.972</v>
      </c>
      <c r="AF50" s="66" t="n">
        <v>175.601</v>
      </c>
      <c r="AG50" s="66" t="n">
        <v>226.884</v>
      </c>
      <c r="AH50" s="66" t="n">
        <v>16.296</v>
      </c>
      <c r="AI50" s="66" t="n">
        <v>829.153</v>
      </c>
      <c r="AJ50" s="66" t="n">
        <v>60.473</v>
      </c>
      <c r="AK50" s="66" t="n">
        <v>2089.392</v>
      </c>
      <c r="AL50" s="66" t="n">
        <v>1846.732</v>
      </c>
      <c r="AM50" s="66" t="n">
        <v>2978.91</v>
      </c>
      <c r="AN50" s="66" t="n">
        <v>2377.744</v>
      </c>
      <c r="AO50" s="66" t="n">
        <v>877.445</v>
      </c>
      <c r="AP50" s="66" t="n">
        <v>1853.716</v>
      </c>
      <c r="AQ50" s="66" t="n">
        <v>76.845</v>
      </c>
      <c r="AR50" s="66" t="n">
        <v>197.186</v>
      </c>
      <c r="AS50" s="66" t="n">
        <v>1947.262</v>
      </c>
      <c r="AT50" s="66" t="n">
        <v>1287.67</v>
      </c>
      <c r="AU50" s="66" t="n">
        <v>2020.644</v>
      </c>
      <c r="AV50" s="66" t="n">
        <v>276.367</v>
      </c>
      <c r="AW50" s="66" t="n">
        <v>653.698</v>
      </c>
      <c r="AX50" s="66" t="n">
        <v>652.633</v>
      </c>
      <c r="AY50" s="66" t="n">
        <v>162.637</v>
      </c>
      <c r="AZ50" s="66" t="n">
        <v>1381.854</v>
      </c>
      <c r="BA50" s="66" t="n">
        <v>195.367</v>
      </c>
      <c r="BB50" s="66" t="n">
        <v>5116.377</v>
      </c>
      <c r="BC50" s="66" t="n">
        <v>2495.453</v>
      </c>
      <c r="BD50" s="66" t="n">
        <v>18.923</v>
      </c>
      <c r="BE50" s="66" t="n">
        <v>1027.55</v>
      </c>
      <c r="BF50" s="66" t="n">
        <v>312.704</v>
      </c>
      <c r="BG50" s="66" t="n">
        <v>111.014</v>
      </c>
      <c r="BH50" s="66" t="n">
        <v>812.639</v>
      </c>
      <c r="BI50" s="66" t="n">
        <v>182.121</v>
      </c>
      <c r="BJ50" s="66" t="n">
        <v>0</v>
      </c>
      <c r="BK50" s="67" t="n">
        <v>37200.918</v>
      </c>
      <c r="BL50" s="66" t="n">
        <v>18190.623</v>
      </c>
      <c r="BM50" s="66" t="n">
        <v>0.972</v>
      </c>
      <c r="BN50" s="66" t="n">
        <v>114.833</v>
      </c>
      <c r="BO50" s="67" t="n">
        <v>18306.428</v>
      </c>
      <c r="BP50" s="66" t="n">
        <v>362.832</v>
      </c>
      <c r="BQ50" s="66" t="n">
        <v>2.111</v>
      </c>
      <c r="BR50" s="66" t="n">
        <v>-5.191</v>
      </c>
      <c r="BS50" s="67" t="n">
        <v>-3.08</v>
      </c>
      <c r="BT50" s="67" t="n">
        <v>359.752</v>
      </c>
      <c r="BU50" s="66" t="n">
        <v>1946.533</v>
      </c>
      <c r="BV50" s="67" t="n">
        <v>20612.713</v>
      </c>
      <c r="BW50" s="67" t="n">
        <v>57813.631</v>
      </c>
      <c r="BX50" s="68"/>
      <c r="BY50" s="68"/>
    </row>
    <row r="51" customFormat="false" ht="12.75" hidden="false" customHeight="true" outlineLevel="0" collapsed="false">
      <c r="A51" s="69" t="n">
        <v>44</v>
      </c>
      <c r="B51" s="70" t="s">
        <v>126</v>
      </c>
      <c r="C51" s="71" t="s">
        <v>145</v>
      </c>
      <c r="D51" s="66" t="n">
        <v>494.505</v>
      </c>
      <c r="E51" s="66" t="n">
        <v>8.444</v>
      </c>
      <c r="F51" s="66" t="n">
        <v>27.81</v>
      </c>
      <c r="G51" s="66" t="n">
        <v>0.12</v>
      </c>
      <c r="H51" s="66" t="n">
        <v>36.163</v>
      </c>
      <c r="I51" s="66" t="n">
        <v>0</v>
      </c>
      <c r="J51" s="66" t="n">
        <v>9.483</v>
      </c>
      <c r="K51" s="66" t="n">
        <v>63.639</v>
      </c>
      <c r="L51" s="66" t="n">
        <v>1066.751</v>
      </c>
      <c r="M51" s="66" t="n">
        <v>13.219</v>
      </c>
      <c r="N51" s="66" t="n">
        <v>377.992</v>
      </c>
      <c r="O51" s="66" t="n">
        <v>450.172</v>
      </c>
      <c r="P51" s="66" t="n">
        <v>281.73</v>
      </c>
      <c r="Q51" s="66" t="n">
        <v>184.743</v>
      </c>
      <c r="R51" s="66" t="n">
        <v>200.362</v>
      </c>
      <c r="S51" s="66" t="n">
        <v>260.15</v>
      </c>
      <c r="T51" s="66" t="n">
        <v>431.701</v>
      </c>
      <c r="U51" s="66" t="n">
        <v>756.404</v>
      </c>
      <c r="V51" s="66" t="n">
        <v>385.507</v>
      </c>
      <c r="W51" s="66" t="n">
        <v>434.629</v>
      </c>
      <c r="X51" s="66" t="n">
        <v>784.184</v>
      </c>
      <c r="Y51" s="66" t="n">
        <v>1617.007</v>
      </c>
      <c r="Z51" s="66" t="n">
        <v>1803.087</v>
      </c>
      <c r="AA51" s="66" t="n">
        <v>71.126</v>
      </c>
      <c r="AB51" s="66" t="n">
        <v>554.219</v>
      </c>
      <c r="AC51" s="66" t="n">
        <v>229.388</v>
      </c>
      <c r="AD51" s="66" t="n">
        <v>205.798</v>
      </c>
      <c r="AE51" s="66" t="n">
        <v>508.597</v>
      </c>
      <c r="AF51" s="66" t="n">
        <v>201.372</v>
      </c>
      <c r="AG51" s="66" t="n">
        <v>441.878</v>
      </c>
      <c r="AH51" s="66" t="n">
        <v>241.338</v>
      </c>
      <c r="AI51" s="66" t="n">
        <v>727.834</v>
      </c>
      <c r="AJ51" s="66" t="n">
        <v>191.79</v>
      </c>
      <c r="AK51" s="66" t="n">
        <v>2903.334</v>
      </c>
      <c r="AL51" s="66" t="n">
        <v>977.881</v>
      </c>
      <c r="AM51" s="66" t="n">
        <v>4935.133</v>
      </c>
      <c r="AN51" s="66" t="n">
        <v>2114.946</v>
      </c>
      <c r="AO51" s="66" t="n">
        <v>1137.06</v>
      </c>
      <c r="AP51" s="66" t="n">
        <v>2574.582</v>
      </c>
      <c r="AQ51" s="66" t="n">
        <v>106.348</v>
      </c>
      <c r="AR51" s="66" t="n">
        <v>98.19</v>
      </c>
      <c r="AS51" s="66" t="n">
        <v>894.316</v>
      </c>
      <c r="AT51" s="66" t="n">
        <v>1024.291</v>
      </c>
      <c r="AU51" s="66" t="n">
        <v>5869.883</v>
      </c>
      <c r="AV51" s="66" t="n">
        <v>2021.81</v>
      </c>
      <c r="AW51" s="66" t="n">
        <v>1388.138</v>
      </c>
      <c r="AX51" s="66" t="n">
        <v>5796.231</v>
      </c>
      <c r="AY51" s="66" t="n">
        <v>124.249</v>
      </c>
      <c r="AZ51" s="66" t="n">
        <v>810.072</v>
      </c>
      <c r="BA51" s="66" t="n">
        <v>64.84</v>
      </c>
      <c r="BB51" s="66" t="n">
        <v>3134.073</v>
      </c>
      <c r="BC51" s="66" t="n">
        <v>3320.39</v>
      </c>
      <c r="BD51" s="66" t="n">
        <v>514.26</v>
      </c>
      <c r="BE51" s="66" t="n">
        <v>838.352</v>
      </c>
      <c r="BF51" s="66" t="n">
        <v>251.976</v>
      </c>
      <c r="BG51" s="66" t="n">
        <v>198.624</v>
      </c>
      <c r="BH51" s="66" t="n">
        <v>399.258</v>
      </c>
      <c r="BI51" s="66" t="n">
        <v>198.678</v>
      </c>
      <c r="BJ51" s="66" t="n">
        <v>0</v>
      </c>
      <c r="BK51" s="67" t="n">
        <v>54758.057</v>
      </c>
      <c r="BL51" s="66" t="n">
        <v>15453.222</v>
      </c>
      <c r="BM51" s="66" t="n">
        <v>0.772</v>
      </c>
      <c r="BN51" s="66" t="n">
        <v>70.552</v>
      </c>
      <c r="BO51" s="67" t="n">
        <v>15524.546</v>
      </c>
      <c r="BP51" s="66" t="n">
        <v>61.64</v>
      </c>
      <c r="BQ51" s="66" t="n">
        <v>0</v>
      </c>
      <c r="BR51" s="66" t="n">
        <v>0</v>
      </c>
      <c r="BS51" s="67" t="n">
        <v>0</v>
      </c>
      <c r="BT51" s="67" t="n">
        <v>61.64</v>
      </c>
      <c r="BU51" s="66" t="n">
        <v>1955.772</v>
      </c>
      <c r="BV51" s="67" t="n">
        <v>17541.958</v>
      </c>
      <c r="BW51" s="67" t="n">
        <v>72300.015</v>
      </c>
      <c r="BX51" s="68"/>
      <c r="BY51" s="68"/>
    </row>
    <row r="52" customFormat="false" ht="12.75" hidden="false" customHeight="true" outlineLevel="0" collapsed="false">
      <c r="A52" s="69" t="n">
        <v>45</v>
      </c>
      <c r="B52" s="70" t="s">
        <v>127</v>
      </c>
      <c r="C52" s="71" t="s">
        <v>53</v>
      </c>
      <c r="D52" s="66" t="n">
        <v>90.922</v>
      </c>
      <c r="E52" s="66" t="n">
        <v>10.097</v>
      </c>
      <c r="F52" s="66" t="n">
        <v>9.366</v>
      </c>
      <c r="G52" s="66" t="n">
        <v>0</v>
      </c>
      <c r="H52" s="66" t="n">
        <v>3.633</v>
      </c>
      <c r="I52" s="66" t="n">
        <v>0</v>
      </c>
      <c r="J52" s="66" t="n">
        <v>0</v>
      </c>
      <c r="K52" s="66" t="n">
        <v>17.644</v>
      </c>
      <c r="L52" s="66" t="n">
        <v>104.353</v>
      </c>
      <c r="M52" s="66" t="n">
        <v>0</v>
      </c>
      <c r="N52" s="66" t="n">
        <v>49.104</v>
      </c>
      <c r="O52" s="66" t="n">
        <v>33.122</v>
      </c>
      <c r="P52" s="66" t="n">
        <v>21.193</v>
      </c>
      <c r="Q52" s="66" t="n">
        <v>30.858</v>
      </c>
      <c r="R52" s="66" t="n">
        <v>19.671</v>
      </c>
      <c r="S52" s="66" t="n">
        <v>23.575</v>
      </c>
      <c r="T52" s="66" t="n">
        <v>38.507</v>
      </c>
      <c r="U52" s="66" t="n">
        <v>60.594</v>
      </c>
      <c r="V52" s="66" t="n">
        <v>37.895</v>
      </c>
      <c r="W52" s="66" t="n">
        <v>49.448</v>
      </c>
      <c r="X52" s="66" t="n">
        <v>28.159</v>
      </c>
      <c r="Y52" s="66" t="n">
        <v>136.151</v>
      </c>
      <c r="Z52" s="66" t="n">
        <v>128.377</v>
      </c>
      <c r="AA52" s="66" t="n">
        <v>1.848</v>
      </c>
      <c r="AB52" s="66" t="n">
        <v>82.313</v>
      </c>
      <c r="AC52" s="66" t="n">
        <v>4.511</v>
      </c>
      <c r="AD52" s="66" t="n">
        <v>11.997</v>
      </c>
      <c r="AE52" s="66" t="n">
        <v>42.682</v>
      </c>
      <c r="AF52" s="66" t="n">
        <v>45.326</v>
      </c>
      <c r="AG52" s="66" t="n">
        <v>63.287</v>
      </c>
      <c r="AH52" s="66" t="n">
        <v>5.374</v>
      </c>
      <c r="AI52" s="66" t="n">
        <v>51.871</v>
      </c>
      <c r="AJ52" s="66" t="n">
        <v>12.304</v>
      </c>
      <c r="AK52" s="66" t="n">
        <v>340.478</v>
      </c>
      <c r="AL52" s="66" t="n">
        <v>235.098</v>
      </c>
      <c r="AM52" s="66" t="n">
        <v>176.787</v>
      </c>
      <c r="AN52" s="66" t="n">
        <v>287.595</v>
      </c>
      <c r="AO52" s="66" t="n">
        <v>121.875</v>
      </c>
      <c r="AP52" s="66" t="n">
        <v>547.858</v>
      </c>
      <c r="AQ52" s="66" t="n">
        <v>52.562</v>
      </c>
      <c r="AR52" s="66" t="n">
        <v>82.22</v>
      </c>
      <c r="AS52" s="66" t="n">
        <v>211.124</v>
      </c>
      <c r="AT52" s="66" t="n">
        <v>115.671</v>
      </c>
      <c r="AU52" s="66" t="n">
        <v>450.3</v>
      </c>
      <c r="AV52" s="66" t="n">
        <v>12.947</v>
      </c>
      <c r="AW52" s="66" t="n">
        <v>44.284</v>
      </c>
      <c r="AX52" s="66" t="n">
        <v>58.171</v>
      </c>
      <c r="AY52" s="66" t="n">
        <v>88.842</v>
      </c>
      <c r="AZ52" s="66" t="n">
        <v>56.056</v>
      </c>
      <c r="BA52" s="66" t="n">
        <v>8.957</v>
      </c>
      <c r="BB52" s="66" t="n">
        <v>557.361</v>
      </c>
      <c r="BC52" s="66" t="n">
        <v>437.766</v>
      </c>
      <c r="BD52" s="66" t="n">
        <v>64.36</v>
      </c>
      <c r="BE52" s="66" t="n">
        <v>104.918</v>
      </c>
      <c r="BF52" s="66" t="n">
        <v>105.518</v>
      </c>
      <c r="BG52" s="66" t="n">
        <v>2.847</v>
      </c>
      <c r="BH52" s="66" t="n">
        <v>50.537</v>
      </c>
      <c r="BI52" s="66" t="n">
        <v>33.075</v>
      </c>
      <c r="BJ52" s="66" t="n">
        <v>0</v>
      </c>
      <c r="BK52" s="67" t="n">
        <v>5461.389</v>
      </c>
      <c r="BL52" s="66" t="n">
        <v>14958.792</v>
      </c>
      <c r="BM52" s="66" t="n">
        <v>0.03</v>
      </c>
      <c r="BN52" s="66" t="n">
        <v>2.765</v>
      </c>
      <c r="BO52" s="67" t="n">
        <v>14961.587</v>
      </c>
      <c r="BP52" s="66" t="n">
        <v>12.866</v>
      </c>
      <c r="BQ52" s="66" t="n">
        <v>0</v>
      </c>
      <c r="BR52" s="66" t="n">
        <v>0</v>
      </c>
      <c r="BS52" s="67" t="n">
        <v>0</v>
      </c>
      <c r="BT52" s="67" t="n">
        <v>12.866</v>
      </c>
      <c r="BU52" s="66" t="n">
        <v>1175.143</v>
      </c>
      <c r="BV52" s="67" t="n">
        <v>16149.596</v>
      </c>
      <c r="BW52" s="67" t="n">
        <v>21610.985</v>
      </c>
      <c r="BX52" s="68"/>
      <c r="BY52" s="68"/>
    </row>
    <row r="53" customFormat="false" ht="12.75" hidden="false" customHeight="true" outlineLevel="0" collapsed="false">
      <c r="A53" s="69" t="n">
        <v>46</v>
      </c>
      <c r="B53" s="70" t="s">
        <v>128</v>
      </c>
      <c r="C53" s="71" t="s">
        <v>146</v>
      </c>
      <c r="D53" s="66" t="n">
        <v>197.713</v>
      </c>
      <c r="E53" s="66" t="n">
        <v>14.467</v>
      </c>
      <c r="F53" s="66" t="n">
        <v>17.648</v>
      </c>
      <c r="G53" s="66" t="n">
        <v>0</v>
      </c>
      <c r="H53" s="66" t="n">
        <v>0.596</v>
      </c>
      <c r="I53" s="66" t="n">
        <v>0</v>
      </c>
      <c r="J53" s="66" t="n">
        <v>0</v>
      </c>
      <c r="K53" s="66" t="n">
        <v>2.666</v>
      </c>
      <c r="L53" s="66" t="n">
        <v>23.86</v>
      </c>
      <c r="M53" s="66" t="n">
        <v>0.018</v>
      </c>
      <c r="N53" s="66" t="n">
        <v>15.734</v>
      </c>
      <c r="O53" s="66" t="n">
        <v>25.328</v>
      </c>
      <c r="P53" s="66" t="n">
        <v>13.122</v>
      </c>
      <c r="Q53" s="66" t="n">
        <v>8.879</v>
      </c>
      <c r="R53" s="66" t="n">
        <v>3.967</v>
      </c>
      <c r="S53" s="66" t="n">
        <v>9.72</v>
      </c>
      <c r="T53" s="66" t="n">
        <v>5.397</v>
      </c>
      <c r="U53" s="66" t="n">
        <v>37.092</v>
      </c>
      <c r="V53" s="66" t="n">
        <v>12.475</v>
      </c>
      <c r="W53" s="66" t="n">
        <v>16.053</v>
      </c>
      <c r="X53" s="66" t="n">
        <v>14.388</v>
      </c>
      <c r="Y53" s="66" t="n">
        <v>41.24</v>
      </c>
      <c r="Z53" s="66" t="n">
        <v>27.941</v>
      </c>
      <c r="AA53" s="66" t="n">
        <v>23.027</v>
      </c>
      <c r="AB53" s="66" t="n">
        <v>75.024</v>
      </c>
      <c r="AC53" s="66" t="n">
        <v>31.437</v>
      </c>
      <c r="AD53" s="66" t="n">
        <v>6.265</v>
      </c>
      <c r="AE53" s="66" t="n">
        <v>7.366</v>
      </c>
      <c r="AF53" s="66" t="n">
        <v>8.164</v>
      </c>
      <c r="AG53" s="66" t="n">
        <v>22.185</v>
      </c>
      <c r="AH53" s="66" t="n">
        <v>1.348</v>
      </c>
      <c r="AI53" s="66" t="n">
        <v>22.386</v>
      </c>
      <c r="AJ53" s="66" t="n">
        <v>1.153</v>
      </c>
      <c r="AK53" s="66" t="n">
        <v>358.884</v>
      </c>
      <c r="AL53" s="66" t="n">
        <v>112.034</v>
      </c>
      <c r="AM53" s="66" t="n">
        <v>157.495</v>
      </c>
      <c r="AN53" s="66" t="n">
        <v>233.872</v>
      </c>
      <c r="AO53" s="66" t="n">
        <v>82.975</v>
      </c>
      <c r="AP53" s="66" t="n">
        <v>74.427</v>
      </c>
      <c r="AQ53" s="66" t="n">
        <v>3.429</v>
      </c>
      <c r="AR53" s="66" t="n">
        <v>2.948</v>
      </c>
      <c r="AS53" s="66" t="n">
        <v>53.285</v>
      </c>
      <c r="AT53" s="66" t="n">
        <v>78.904</v>
      </c>
      <c r="AU53" s="66" t="n">
        <v>6482.035</v>
      </c>
      <c r="AV53" s="66" t="n">
        <v>7602.279</v>
      </c>
      <c r="AW53" s="66" t="n">
        <v>3331.437</v>
      </c>
      <c r="AX53" s="66" t="n">
        <v>7.68</v>
      </c>
      <c r="AY53" s="66" t="n">
        <v>8.716</v>
      </c>
      <c r="AZ53" s="66" t="n">
        <v>12.806</v>
      </c>
      <c r="BA53" s="66" t="n">
        <v>2.995</v>
      </c>
      <c r="BB53" s="66" t="n">
        <v>103.069</v>
      </c>
      <c r="BC53" s="66" t="n">
        <v>505.588</v>
      </c>
      <c r="BD53" s="66" t="n">
        <v>0.645</v>
      </c>
      <c r="BE53" s="66" t="n">
        <v>74.135</v>
      </c>
      <c r="BF53" s="66" t="n">
        <v>2.686</v>
      </c>
      <c r="BG53" s="66" t="n">
        <v>0.226</v>
      </c>
      <c r="BH53" s="66" t="n">
        <v>16.925</v>
      </c>
      <c r="BI53" s="66" t="n">
        <v>12.447</v>
      </c>
      <c r="BJ53" s="66" t="n">
        <v>0</v>
      </c>
      <c r="BK53" s="67" t="n">
        <v>20008.581</v>
      </c>
      <c r="BL53" s="66" t="n">
        <v>1095.07</v>
      </c>
      <c r="BM53" s="66" t="n">
        <v>0.002</v>
      </c>
      <c r="BN53" s="66" t="n">
        <v>0.245</v>
      </c>
      <c r="BO53" s="67" t="n">
        <v>1095.317</v>
      </c>
      <c r="BP53" s="66" t="n">
        <v>20.722</v>
      </c>
      <c r="BQ53" s="66" t="n">
        <v>0.175</v>
      </c>
      <c r="BR53" s="66" t="n">
        <v>0</v>
      </c>
      <c r="BS53" s="67" t="n">
        <v>0.175</v>
      </c>
      <c r="BT53" s="67" t="n">
        <v>20.897</v>
      </c>
      <c r="BU53" s="66" t="n">
        <v>383.041</v>
      </c>
      <c r="BV53" s="67" t="n">
        <v>1499.255</v>
      </c>
      <c r="BW53" s="67" t="n">
        <v>21507.836</v>
      </c>
      <c r="BX53" s="68"/>
      <c r="BY53" s="68"/>
    </row>
    <row r="54" customFormat="false" ht="12.75" hidden="false" customHeight="true" outlineLevel="0" collapsed="false">
      <c r="A54" s="69" t="n">
        <v>47</v>
      </c>
      <c r="B54" s="70" t="s">
        <v>129</v>
      </c>
      <c r="C54" s="71" t="s">
        <v>55</v>
      </c>
      <c r="D54" s="66" t="n">
        <v>66.272</v>
      </c>
      <c r="E54" s="66" t="n">
        <v>1.067</v>
      </c>
      <c r="F54" s="66" t="n">
        <v>4.493</v>
      </c>
      <c r="G54" s="66" t="n">
        <v>0</v>
      </c>
      <c r="H54" s="66" t="n">
        <v>5.241</v>
      </c>
      <c r="I54" s="66" t="n">
        <v>0</v>
      </c>
      <c r="J54" s="66" t="n">
        <v>0</v>
      </c>
      <c r="K54" s="66" t="n">
        <v>94.245</v>
      </c>
      <c r="L54" s="66" t="n">
        <v>840.767</v>
      </c>
      <c r="M54" s="66" t="n">
        <v>0.002</v>
      </c>
      <c r="N54" s="66" t="n">
        <v>489.569</v>
      </c>
      <c r="O54" s="66" t="n">
        <v>638.427</v>
      </c>
      <c r="P54" s="66" t="n">
        <v>326.902</v>
      </c>
      <c r="Q54" s="66" t="n">
        <v>246.265</v>
      </c>
      <c r="R54" s="66" t="n">
        <v>171.747</v>
      </c>
      <c r="S54" s="66" t="n">
        <v>614.007</v>
      </c>
      <c r="T54" s="66" t="n">
        <v>82.401</v>
      </c>
      <c r="U54" s="66" t="n">
        <v>410.905</v>
      </c>
      <c r="V54" s="66" t="n">
        <v>430.552</v>
      </c>
      <c r="W54" s="66" t="n">
        <v>423.639</v>
      </c>
      <c r="X54" s="66" t="n">
        <v>171.894</v>
      </c>
      <c r="Y54" s="66" t="n">
        <v>1173.691</v>
      </c>
      <c r="Z54" s="66" t="n">
        <v>1042.837</v>
      </c>
      <c r="AA54" s="66" t="n">
        <v>29.927</v>
      </c>
      <c r="AB54" s="66" t="n">
        <v>387.248</v>
      </c>
      <c r="AC54" s="66" t="n">
        <v>153.075</v>
      </c>
      <c r="AD54" s="66" t="n">
        <v>247.832</v>
      </c>
      <c r="AE54" s="66" t="n">
        <v>162.065</v>
      </c>
      <c r="AF54" s="66" t="n">
        <v>125.96</v>
      </c>
      <c r="AG54" s="66" t="n">
        <v>618.486</v>
      </c>
      <c r="AH54" s="66" t="n">
        <v>39.026</v>
      </c>
      <c r="AI54" s="66" t="n">
        <v>567.143</v>
      </c>
      <c r="AJ54" s="66" t="n">
        <v>91.529</v>
      </c>
      <c r="AK54" s="66" t="n">
        <v>2411.478</v>
      </c>
      <c r="AL54" s="66" t="n">
        <v>2370.841</v>
      </c>
      <c r="AM54" s="66" t="n">
        <v>4354.898</v>
      </c>
      <c r="AN54" s="66" t="n">
        <v>10579.997</v>
      </c>
      <c r="AO54" s="66" t="n">
        <v>4977.111</v>
      </c>
      <c r="AP54" s="66" t="n">
        <v>1418.044</v>
      </c>
      <c r="AQ54" s="66" t="n">
        <v>52.804</v>
      </c>
      <c r="AR54" s="66" t="n">
        <v>83.286</v>
      </c>
      <c r="AS54" s="66" t="n">
        <v>1202.077</v>
      </c>
      <c r="AT54" s="66" t="n">
        <v>1218.106</v>
      </c>
      <c r="AU54" s="66" t="n">
        <v>1540.622</v>
      </c>
      <c r="AV54" s="66" t="n">
        <v>393.644</v>
      </c>
      <c r="AW54" s="66" t="n">
        <v>795.052</v>
      </c>
      <c r="AX54" s="66" t="n">
        <v>1550.851</v>
      </c>
      <c r="AY54" s="66" t="n">
        <v>325.949</v>
      </c>
      <c r="AZ54" s="66" t="n">
        <v>1249.569</v>
      </c>
      <c r="BA54" s="66" t="n">
        <v>371.029</v>
      </c>
      <c r="BB54" s="66" t="n">
        <v>4643.265</v>
      </c>
      <c r="BC54" s="66" t="n">
        <v>1042.647</v>
      </c>
      <c r="BD54" s="66" t="n">
        <v>5550.222</v>
      </c>
      <c r="BE54" s="66" t="n">
        <v>2430.447</v>
      </c>
      <c r="BF54" s="66" t="n">
        <v>195.499</v>
      </c>
      <c r="BG54" s="66" t="n">
        <v>236.921</v>
      </c>
      <c r="BH54" s="66" t="n">
        <v>1514.514</v>
      </c>
      <c r="BI54" s="66" t="n">
        <v>939.517</v>
      </c>
      <c r="BJ54" s="66" t="n">
        <v>0</v>
      </c>
      <c r="BK54" s="67" t="n">
        <v>61105.604</v>
      </c>
      <c r="BL54" s="66" t="n">
        <v>117775.708</v>
      </c>
      <c r="BM54" s="66" t="n">
        <v>0.003</v>
      </c>
      <c r="BN54" s="66" t="n">
        <v>10.829</v>
      </c>
      <c r="BO54" s="67" t="n">
        <v>117786.54</v>
      </c>
      <c r="BP54" s="66" t="n">
        <v>8374.046</v>
      </c>
      <c r="BQ54" s="66" t="n">
        <v>0.016</v>
      </c>
      <c r="BR54" s="66" t="n">
        <v>0</v>
      </c>
      <c r="BS54" s="67" t="n">
        <v>0.016</v>
      </c>
      <c r="BT54" s="67" t="n">
        <v>8374.062</v>
      </c>
      <c r="BU54" s="66" t="n">
        <v>920.475</v>
      </c>
      <c r="BV54" s="67" t="n">
        <v>127081.077</v>
      </c>
      <c r="BW54" s="67" t="n">
        <v>188186.681</v>
      </c>
      <c r="BX54" s="68"/>
      <c r="BY54" s="68"/>
    </row>
    <row r="55" customFormat="false" ht="12.75" hidden="false" customHeight="true" outlineLevel="0" collapsed="false">
      <c r="A55" s="69" t="n">
        <v>48</v>
      </c>
      <c r="B55" s="70" t="s">
        <v>130</v>
      </c>
      <c r="C55" s="71" t="s">
        <v>56</v>
      </c>
      <c r="D55" s="66" t="n">
        <v>10.36</v>
      </c>
      <c r="E55" s="66" t="n">
        <v>0.004</v>
      </c>
      <c r="F55" s="66" t="n">
        <v>0.039</v>
      </c>
      <c r="G55" s="66" t="n">
        <v>0.002</v>
      </c>
      <c r="H55" s="66" t="n">
        <v>7.978</v>
      </c>
      <c r="I55" s="66" t="n">
        <v>0</v>
      </c>
      <c r="J55" s="66" t="n">
        <v>0</v>
      </c>
      <c r="K55" s="66" t="n">
        <v>64.998</v>
      </c>
      <c r="L55" s="66" t="n">
        <v>232.978</v>
      </c>
      <c r="M55" s="66" t="n">
        <v>0.067</v>
      </c>
      <c r="N55" s="66" t="n">
        <v>77.041</v>
      </c>
      <c r="O55" s="66" t="n">
        <v>83.413</v>
      </c>
      <c r="P55" s="66" t="n">
        <v>66.681</v>
      </c>
      <c r="Q55" s="66" t="n">
        <v>49.145</v>
      </c>
      <c r="R55" s="66" t="n">
        <v>37.92</v>
      </c>
      <c r="S55" s="66" t="n">
        <v>116.858</v>
      </c>
      <c r="T55" s="66" t="n">
        <v>43.002</v>
      </c>
      <c r="U55" s="66" t="n">
        <v>148.724</v>
      </c>
      <c r="V55" s="66" t="n">
        <v>107.606</v>
      </c>
      <c r="W55" s="66" t="n">
        <v>159.037</v>
      </c>
      <c r="X55" s="66" t="n">
        <v>62.832</v>
      </c>
      <c r="Y55" s="66" t="n">
        <v>334.762</v>
      </c>
      <c r="Z55" s="66" t="n">
        <v>263.526</v>
      </c>
      <c r="AA55" s="66" t="n">
        <v>16.045</v>
      </c>
      <c r="AB55" s="66" t="n">
        <v>148.875</v>
      </c>
      <c r="AC55" s="66" t="n">
        <v>38.629</v>
      </c>
      <c r="AD55" s="66" t="n">
        <v>50.775</v>
      </c>
      <c r="AE55" s="66" t="n">
        <v>54.046</v>
      </c>
      <c r="AF55" s="66" t="n">
        <v>77.44</v>
      </c>
      <c r="AG55" s="66" t="n">
        <v>69.356</v>
      </c>
      <c r="AH55" s="66" t="n">
        <v>5.907</v>
      </c>
      <c r="AI55" s="66" t="n">
        <v>77.141</v>
      </c>
      <c r="AJ55" s="66" t="n">
        <v>11.529</v>
      </c>
      <c r="AK55" s="66" t="n">
        <v>658.258</v>
      </c>
      <c r="AL55" s="66" t="n">
        <v>582.534</v>
      </c>
      <c r="AM55" s="66" t="n">
        <v>1062.726</v>
      </c>
      <c r="AN55" s="66" t="n">
        <v>647.74</v>
      </c>
      <c r="AO55" s="66" t="n">
        <v>215.437</v>
      </c>
      <c r="AP55" s="66" t="n">
        <v>475.866</v>
      </c>
      <c r="AQ55" s="66" t="n">
        <v>37.604</v>
      </c>
      <c r="AR55" s="66" t="n">
        <v>103.169</v>
      </c>
      <c r="AS55" s="66" t="n">
        <v>352.126</v>
      </c>
      <c r="AT55" s="66" t="n">
        <v>290.241</v>
      </c>
      <c r="AU55" s="66" t="n">
        <v>7.079</v>
      </c>
      <c r="AV55" s="66" t="n">
        <v>27.69</v>
      </c>
      <c r="AW55" s="66" t="n">
        <v>36.085</v>
      </c>
      <c r="AX55" s="66" t="n">
        <v>5.14</v>
      </c>
      <c r="AY55" s="66" t="n">
        <v>139.338</v>
      </c>
      <c r="AZ55" s="66" t="n">
        <v>475.138</v>
      </c>
      <c r="BA55" s="66" t="n">
        <v>52.371</v>
      </c>
      <c r="BB55" s="66" t="n">
        <v>675.508</v>
      </c>
      <c r="BC55" s="66" t="n">
        <v>54.193</v>
      </c>
      <c r="BD55" s="66" t="n">
        <v>4.804</v>
      </c>
      <c r="BE55" s="66" t="n">
        <v>204.587</v>
      </c>
      <c r="BF55" s="66" t="n">
        <v>74.18</v>
      </c>
      <c r="BG55" s="66" t="n">
        <v>57.232</v>
      </c>
      <c r="BH55" s="66" t="n">
        <v>171.048</v>
      </c>
      <c r="BI55" s="66" t="n">
        <v>100.798</v>
      </c>
      <c r="BJ55" s="66" t="n">
        <v>0</v>
      </c>
      <c r="BK55" s="67" t="n">
        <v>8927.608</v>
      </c>
      <c r="BL55" s="66" t="n">
        <v>405.779</v>
      </c>
      <c r="BM55" s="66" t="n">
        <v>0.024</v>
      </c>
      <c r="BN55" s="66" t="n">
        <v>11.553</v>
      </c>
      <c r="BO55" s="67" t="n">
        <v>417.356</v>
      </c>
      <c r="BP55" s="66" t="n">
        <v>91.832</v>
      </c>
      <c r="BQ55" s="66" t="n">
        <v>0.101</v>
      </c>
      <c r="BR55" s="66" t="n">
        <v>-1.858</v>
      </c>
      <c r="BS55" s="67" t="n">
        <v>-1.757</v>
      </c>
      <c r="BT55" s="67" t="n">
        <v>90.075</v>
      </c>
      <c r="BU55" s="66" t="n">
        <v>479.308</v>
      </c>
      <c r="BV55" s="67" t="n">
        <v>986.739</v>
      </c>
      <c r="BW55" s="67" t="n">
        <v>9914.347</v>
      </c>
      <c r="BX55" s="68"/>
      <c r="BY55" s="68"/>
    </row>
    <row r="56" customFormat="false" ht="12.75" hidden="false" customHeight="true" outlineLevel="0" collapsed="false">
      <c r="A56" s="69" t="n">
        <v>49</v>
      </c>
      <c r="B56" s="70" t="s">
        <v>131</v>
      </c>
      <c r="C56" s="71" t="s">
        <v>57</v>
      </c>
      <c r="D56" s="66" t="n">
        <v>27.905</v>
      </c>
      <c r="E56" s="66" t="n">
        <v>0.277</v>
      </c>
      <c r="F56" s="66" t="n">
        <v>6.401</v>
      </c>
      <c r="G56" s="66" t="n">
        <v>0</v>
      </c>
      <c r="H56" s="66" t="n">
        <v>17.503</v>
      </c>
      <c r="I56" s="66" t="n">
        <v>0</v>
      </c>
      <c r="J56" s="66" t="n">
        <v>0.002</v>
      </c>
      <c r="K56" s="66" t="n">
        <v>31.691</v>
      </c>
      <c r="L56" s="66" t="n">
        <v>293.312</v>
      </c>
      <c r="M56" s="66" t="n">
        <v>0.316</v>
      </c>
      <c r="N56" s="66" t="n">
        <v>111.716</v>
      </c>
      <c r="O56" s="66" t="n">
        <v>136.573</v>
      </c>
      <c r="P56" s="66" t="n">
        <v>78.658</v>
      </c>
      <c r="Q56" s="66" t="n">
        <v>54.62</v>
      </c>
      <c r="R56" s="66" t="n">
        <v>71.426</v>
      </c>
      <c r="S56" s="66" t="n">
        <v>241.108</v>
      </c>
      <c r="T56" s="66" t="n">
        <v>280.671</v>
      </c>
      <c r="U56" s="66" t="n">
        <v>319.465</v>
      </c>
      <c r="V56" s="66" t="n">
        <v>247.613</v>
      </c>
      <c r="W56" s="66" t="n">
        <v>169.762</v>
      </c>
      <c r="X56" s="66" t="n">
        <v>181.783</v>
      </c>
      <c r="Y56" s="66" t="n">
        <v>647.461</v>
      </c>
      <c r="Z56" s="66" t="n">
        <v>551.852</v>
      </c>
      <c r="AA56" s="66" t="n">
        <v>198.629</v>
      </c>
      <c r="AB56" s="66" t="n">
        <v>334.988</v>
      </c>
      <c r="AC56" s="66" t="n">
        <v>112.306</v>
      </c>
      <c r="AD56" s="66" t="n">
        <v>152.27</v>
      </c>
      <c r="AE56" s="66" t="n">
        <v>391.963</v>
      </c>
      <c r="AF56" s="66" t="n">
        <v>341.035</v>
      </c>
      <c r="AG56" s="66" t="n">
        <v>246.22</v>
      </c>
      <c r="AH56" s="66" t="n">
        <v>9.23</v>
      </c>
      <c r="AI56" s="66" t="n">
        <v>412.052</v>
      </c>
      <c r="AJ56" s="66" t="n">
        <v>58.822</v>
      </c>
      <c r="AK56" s="66" t="n">
        <v>1594.88</v>
      </c>
      <c r="AL56" s="66" t="n">
        <v>880.51</v>
      </c>
      <c r="AM56" s="66" t="n">
        <v>1813.384</v>
      </c>
      <c r="AN56" s="66" t="n">
        <v>1428.271</v>
      </c>
      <c r="AO56" s="66" t="n">
        <v>389.488</v>
      </c>
      <c r="AP56" s="66" t="n">
        <v>1193.75</v>
      </c>
      <c r="AQ56" s="66" t="n">
        <v>45.858</v>
      </c>
      <c r="AR56" s="66" t="n">
        <v>223.009</v>
      </c>
      <c r="AS56" s="66" t="n">
        <v>1113.433</v>
      </c>
      <c r="AT56" s="66" t="n">
        <v>2979.781</v>
      </c>
      <c r="AU56" s="66" t="n">
        <v>3235.834</v>
      </c>
      <c r="AV56" s="66" t="n">
        <v>403.611</v>
      </c>
      <c r="AW56" s="66" t="n">
        <v>622.762</v>
      </c>
      <c r="AX56" s="66" t="n">
        <v>545.692</v>
      </c>
      <c r="AY56" s="66" t="n">
        <v>124.08</v>
      </c>
      <c r="AZ56" s="66" t="n">
        <v>4672.903</v>
      </c>
      <c r="BA56" s="66" t="n">
        <v>456.634</v>
      </c>
      <c r="BB56" s="66" t="n">
        <v>4361.879</v>
      </c>
      <c r="BC56" s="66" t="n">
        <v>736.775</v>
      </c>
      <c r="BD56" s="66" t="n">
        <v>25.065</v>
      </c>
      <c r="BE56" s="66" t="n">
        <v>387.651</v>
      </c>
      <c r="BF56" s="66" t="n">
        <v>111.871</v>
      </c>
      <c r="BG56" s="66" t="n">
        <v>111.954</v>
      </c>
      <c r="BH56" s="66" t="n">
        <v>343.633</v>
      </c>
      <c r="BI56" s="66" t="n">
        <v>70.327</v>
      </c>
      <c r="BJ56" s="66" t="n">
        <v>0</v>
      </c>
      <c r="BK56" s="67" t="n">
        <v>33600.665</v>
      </c>
      <c r="BL56" s="66" t="n">
        <v>1979.968</v>
      </c>
      <c r="BM56" s="66" t="n">
        <v>3.619</v>
      </c>
      <c r="BN56" s="66" t="n">
        <v>452.017</v>
      </c>
      <c r="BO56" s="67" t="n">
        <v>2435.604</v>
      </c>
      <c r="BP56" s="66" t="n">
        <v>10285.422</v>
      </c>
      <c r="BQ56" s="66" t="n">
        <v>0.233</v>
      </c>
      <c r="BR56" s="66" t="n">
        <v>-45.04</v>
      </c>
      <c r="BS56" s="67" t="n">
        <v>-44.807</v>
      </c>
      <c r="BT56" s="67" t="n">
        <v>10240.615</v>
      </c>
      <c r="BU56" s="66" t="n">
        <v>1243.719</v>
      </c>
      <c r="BV56" s="67" t="n">
        <v>13919.938</v>
      </c>
      <c r="BW56" s="67" t="n">
        <v>47520.603</v>
      </c>
      <c r="BX56" s="68"/>
      <c r="BY56" s="68"/>
    </row>
    <row r="57" customFormat="false" ht="12.75" hidden="false" customHeight="true" outlineLevel="0" collapsed="false">
      <c r="A57" s="69" t="n">
        <v>50</v>
      </c>
      <c r="B57" s="70" t="s">
        <v>132</v>
      </c>
      <c r="C57" s="71" t="s">
        <v>58</v>
      </c>
      <c r="D57" s="66" t="n">
        <v>13.456</v>
      </c>
      <c r="E57" s="66" t="n">
        <v>0.001</v>
      </c>
      <c r="F57" s="66" t="n">
        <v>0.012</v>
      </c>
      <c r="G57" s="66" t="n">
        <v>0</v>
      </c>
      <c r="H57" s="66" t="n">
        <v>8.151</v>
      </c>
      <c r="I57" s="66" t="n">
        <v>0</v>
      </c>
      <c r="J57" s="66" t="n">
        <v>0</v>
      </c>
      <c r="K57" s="66" t="n">
        <v>8.132</v>
      </c>
      <c r="L57" s="66" t="n">
        <v>162.99</v>
      </c>
      <c r="M57" s="66" t="n">
        <v>0</v>
      </c>
      <c r="N57" s="66" t="n">
        <v>24.819</v>
      </c>
      <c r="O57" s="66" t="n">
        <v>58.373</v>
      </c>
      <c r="P57" s="66" t="n">
        <v>182.036</v>
      </c>
      <c r="Q57" s="66" t="n">
        <v>16.26</v>
      </c>
      <c r="R57" s="66" t="n">
        <v>22.228</v>
      </c>
      <c r="S57" s="66" t="n">
        <v>18.366</v>
      </c>
      <c r="T57" s="66" t="n">
        <v>5.564</v>
      </c>
      <c r="U57" s="66" t="n">
        <v>366.398</v>
      </c>
      <c r="V57" s="66" t="n">
        <v>286.334</v>
      </c>
      <c r="W57" s="66" t="n">
        <v>98.215</v>
      </c>
      <c r="X57" s="66" t="n">
        <v>12.443</v>
      </c>
      <c r="Y57" s="66" t="n">
        <v>149.964</v>
      </c>
      <c r="Z57" s="66" t="n">
        <v>353.905</v>
      </c>
      <c r="AA57" s="66" t="n">
        <v>12.428</v>
      </c>
      <c r="AB57" s="66" t="n">
        <v>207.286</v>
      </c>
      <c r="AC57" s="66" t="n">
        <v>21.689</v>
      </c>
      <c r="AD57" s="66" t="n">
        <v>121.386</v>
      </c>
      <c r="AE57" s="66" t="n">
        <v>133.431</v>
      </c>
      <c r="AF57" s="66" t="n">
        <v>72.364</v>
      </c>
      <c r="AG57" s="66" t="n">
        <v>124.956</v>
      </c>
      <c r="AH57" s="66" t="n">
        <v>1.401</v>
      </c>
      <c r="AI57" s="66" t="n">
        <v>134.63</v>
      </c>
      <c r="AJ57" s="66" t="n">
        <v>2.102</v>
      </c>
      <c r="AK57" s="66" t="n">
        <v>369.537</v>
      </c>
      <c r="AL57" s="66" t="n">
        <v>363.535</v>
      </c>
      <c r="AM57" s="66" t="n">
        <v>245.644</v>
      </c>
      <c r="AN57" s="66" t="n">
        <v>133.144</v>
      </c>
      <c r="AO57" s="66" t="n">
        <v>22.458</v>
      </c>
      <c r="AP57" s="66" t="n">
        <v>28.299</v>
      </c>
      <c r="AQ57" s="66" t="n">
        <v>15.655</v>
      </c>
      <c r="AR57" s="66" t="n">
        <v>2.224</v>
      </c>
      <c r="AS57" s="66" t="n">
        <v>20.099</v>
      </c>
      <c r="AT57" s="66" t="n">
        <v>738.585</v>
      </c>
      <c r="AU57" s="66" t="n">
        <v>38.657</v>
      </c>
      <c r="AV57" s="66" t="n">
        <v>3.986</v>
      </c>
      <c r="AW57" s="66" t="n">
        <v>26.132</v>
      </c>
      <c r="AX57" s="66" t="n">
        <v>2.364</v>
      </c>
      <c r="AY57" s="66" t="n">
        <v>17.382</v>
      </c>
      <c r="AZ57" s="66" t="n">
        <v>376.304</v>
      </c>
      <c r="BA57" s="66" t="n">
        <v>582.658</v>
      </c>
      <c r="BB57" s="66" t="n">
        <v>523.337</v>
      </c>
      <c r="BC57" s="66" t="n">
        <v>87.238</v>
      </c>
      <c r="BD57" s="66" t="n">
        <v>12.572</v>
      </c>
      <c r="BE57" s="66" t="n">
        <v>37.824</v>
      </c>
      <c r="BF57" s="66" t="n">
        <v>12.461</v>
      </c>
      <c r="BG57" s="66" t="n">
        <v>0.387</v>
      </c>
      <c r="BH57" s="66" t="n">
        <v>12.486</v>
      </c>
      <c r="BI57" s="66" t="n">
        <v>9.713</v>
      </c>
      <c r="BJ57" s="66" t="n">
        <v>0</v>
      </c>
      <c r="BK57" s="67" t="n">
        <v>6302.001</v>
      </c>
      <c r="BL57" s="66" t="n">
        <v>49.762</v>
      </c>
      <c r="BM57" s="66" t="n">
        <v>55.557</v>
      </c>
      <c r="BN57" s="66" t="n">
        <v>5116.559</v>
      </c>
      <c r="BO57" s="67" t="n">
        <v>5221.878</v>
      </c>
      <c r="BP57" s="66" t="n">
        <v>41.592</v>
      </c>
      <c r="BQ57" s="66" t="n">
        <v>0</v>
      </c>
      <c r="BR57" s="66" t="n">
        <v>-0.701</v>
      </c>
      <c r="BS57" s="67" t="n">
        <v>-0.701</v>
      </c>
      <c r="BT57" s="67" t="n">
        <v>40.891</v>
      </c>
      <c r="BU57" s="66" t="n">
        <v>552.7</v>
      </c>
      <c r="BV57" s="67" t="n">
        <v>5815.469</v>
      </c>
      <c r="BW57" s="67" t="n">
        <v>12117.47</v>
      </c>
      <c r="BX57" s="68"/>
      <c r="BY57" s="68"/>
    </row>
    <row r="58" customFormat="false" ht="12.75" hidden="false" customHeight="true" outlineLevel="0" collapsed="false">
      <c r="A58" s="69" t="n">
        <v>51</v>
      </c>
      <c r="B58" s="70" t="s">
        <v>133</v>
      </c>
      <c r="C58" s="71" t="s">
        <v>59</v>
      </c>
      <c r="D58" s="66" t="n">
        <v>294.781</v>
      </c>
      <c r="E58" s="66" t="n">
        <v>1.221</v>
      </c>
      <c r="F58" s="66" t="n">
        <v>4.219</v>
      </c>
      <c r="G58" s="66" t="n">
        <v>0</v>
      </c>
      <c r="H58" s="66" t="n">
        <v>68.938</v>
      </c>
      <c r="I58" s="66" t="n">
        <v>0</v>
      </c>
      <c r="J58" s="66" t="n">
        <v>0.001</v>
      </c>
      <c r="K58" s="66" t="n">
        <v>269.019</v>
      </c>
      <c r="L58" s="66" t="n">
        <v>3304.898</v>
      </c>
      <c r="M58" s="66" t="n">
        <v>14.324</v>
      </c>
      <c r="N58" s="66" t="n">
        <v>1013.221</v>
      </c>
      <c r="O58" s="66" t="n">
        <v>1589.13</v>
      </c>
      <c r="P58" s="66" t="n">
        <v>868.716</v>
      </c>
      <c r="Q58" s="66" t="n">
        <v>351.625</v>
      </c>
      <c r="R58" s="66" t="n">
        <v>939.148</v>
      </c>
      <c r="S58" s="66" t="n">
        <v>1722.785</v>
      </c>
      <c r="T58" s="66" t="n">
        <v>315.544</v>
      </c>
      <c r="U58" s="66" t="n">
        <v>2424.311</v>
      </c>
      <c r="V58" s="66" t="n">
        <v>1525.828</v>
      </c>
      <c r="W58" s="66" t="n">
        <v>1796.342</v>
      </c>
      <c r="X58" s="66" t="n">
        <v>1658.991</v>
      </c>
      <c r="Y58" s="66" t="n">
        <v>3666.394</v>
      </c>
      <c r="Z58" s="66" t="n">
        <v>4854.197</v>
      </c>
      <c r="AA58" s="66" t="n">
        <v>127.235</v>
      </c>
      <c r="AB58" s="66" t="n">
        <v>1428.185</v>
      </c>
      <c r="AC58" s="66" t="n">
        <v>482.665</v>
      </c>
      <c r="AD58" s="66" t="n">
        <v>590.36</v>
      </c>
      <c r="AE58" s="66" t="n">
        <v>1774.831</v>
      </c>
      <c r="AF58" s="66" t="n">
        <v>837.218</v>
      </c>
      <c r="AG58" s="66" t="n">
        <v>1152.72</v>
      </c>
      <c r="AH58" s="66" t="n">
        <v>124.459</v>
      </c>
      <c r="AI58" s="66" t="n">
        <v>873.571</v>
      </c>
      <c r="AJ58" s="66" t="n">
        <v>143.604</v>
      </c>
      <c r="AK58" s="66" t="n">
        <v>8390.419</v>
      </c>
      <c r="AL58" s="66" t="n">
        <v>6682.999</v>
      </c>
      <c r="AM58" s="66" t="n">
        <v>17202.377</v>
      </c>
      <c r="AN58" s="66" t="n">
        <v>12328.965</v>
      </c>
      <c r="AO58" s="66" t="n">
        <v>3055.321</v>
      </c>
      <c r="AP58" s="66" t="n">
        <v>3567.711</v>
      </c>
      <c r="AQ58" s="66" t="n">
        <v>185.176</v>
      </c>
      <c r="AR58" s="66" t="n">
        <v>604.824</v>
      </c>
      <c r="AS58" s="66" t="n">
        <v>5369.215</v>
      </c>
      <c r="AT58" s="66" t="n">
        <v>2306.613</v>
      </c>
      <c r="AU58" s="66" t="n">
        <v>1654.916</v>
      </c>
      <c r="AV58" s="66" t="n">
        <v>296.859</v>
      </c>
      <c r="AW58" s="66" t="n">
        <v>726.311</v>
      </c>
      <c r="AX58" s="66" t="n">
        <v>4619.472</v>
      </c>
      <c r="AY58" s="66" t="n">
        <v>654.853</v>
      </c>
      <c r="AZ58" s="66" t="n">
        <v>3822.285</v>
      </c>
      <c r="BA58" s="66" t="n">
        <v>352.472</v>
      </c>
      <c r="BB58" s="66" t="n">
        <v>23399.271</v>
      </c>
      <c r="BC58" s="66" t="n">
        <v>4032.447</v>
      </c>
      <c r="BD58" s="66" t="n">
        <v>814.256</v>
      </c>
      <c r="BE58" s="66" t="n">
        <v>3382.946</v>
      </c>
      <c r="BF58" s="66" t="n">
        <v>1896.25</v>
      </c>
      <c r="BG58" s="66" t="n">
        <v>926.209</v>
      </c>
      <c r="BH58" s="66" t="n">
        <v>2460.608</v>
      </c>
      <c r="BI58" s="66" t="n">
        <v>789.372</v>
      </c>
      <c r="BJ58" s="66" t="n">
        <v>0</v>
      </c>
      <c r="BK58" s="67" t="n">
        <v>143740.628</v>
      </c>
      <c r="BL58" s="66" t="n">
        <v>9078.89</v>
      </c>
      <c r="BM58" s="66" t="n">
        <v>2.595</v>
      </c>
      <c r="BN58" s="66" t="n">
        <v>86.1</v>
      </c>
      <c r="BO58" s="67" t="n">
        <v>9167.585</v>
      </c>
      <c r="BP58" s="66" t="n">
        <v>5378.206</v>
      </c>
      <c r="BQ58" s="66" t="n">
        <v>0.009</v>
      </c>
      <c r="BR58" s="66" t="n">
        <v>-16.514</v>
      </c>
      <c r="BS58" s="67" t="n">
        <v>-16.505</v>
      </c>
      <c r="BT58" s="67" t="n">
        <v>5361.701</v>
      </c>
      <c r="BU58" s="66" t="n">
        <v>13174.336</v>
      </c>
      <c r="BV58" s="67" t="n">
        <v>27703.622</v>
      </c>
      <c r="BW58" s="67" t="n">
        <v>171444.25</v>
      </c>
      <c r="BX58" s="68"/>
      <c r="BY58" s="68"/>
    </row>
    <row r="59" customFormat="false" ht="12.75" hidden="false" customHeight="true" outlineLevel="0" collapsed="false">
      <c r="A59" s="69" t="n">
        <v>52</v>
      </c>
      <c r="B59" s="70" t="s">
        <v>134</v>
      </c>
      <c r="C59" s="71" t="s">
        <v>60</v>
      </c>
      <c r="D59" s="66" t="n">
        <v>9.234</v>
      </c>
      <c r="E59" s="66" t="n">
        <v>0.012</v>
      </c>
      <c r="F59" s="66" t="n">
        <v>0.026</v>
      </c>
      <c r="G59" s="66" t="n">
        <v>0</v>
      </c>
      <c r="H59" s="66" t="n">
        <v>0.181</v>
      </c>
      <c r="I59" s="66" t="n">
        <v>0</v>
      </c>
      <c r="J59" s="66" t="n">
        <v>0</v>
      </c>
      <c r="K59" s="66" t="n">
        <v>0.401</v>
      </c>
      <c r="L59" s="66" t="n">
        <v>70.938</v>
      </c>
      <c r="M59" s="66" t="n">
        <v>0.01</v>
      </c>
      <c r="N59" s="66" t="n">
        <v>1.595</v>
      </c>
      <c r="O59" s="66" t="n">
        <v>11.223</v>
      </c>
      <c r="P59" s="66" t="n">
        <v>7.307</v>
      </c>
      <c r="Q59" s="66" t="n">
        <v>0.802</v>
      </c>
      <c r="R59" s="66" t="n">
        <v>12.159</v>
      </c>
      <c r="S59" s="66" t="n">
        <v>15.985</v>
      </c>
      <c r="T59" s="66" t="n">
        <v>23.14</v>
      </c>
      <c r="U59" s="66" t="n">
        <v>48.27</v>
      </c>
      <c r="V59" s="66" t="n">
        <v>23.773</v>
      </c>
      <c r="W59" s="66" t="n">
        <v>21.364</v>
      </c>
      <c r="X59" s="66" t="n">
        <v>9.73</v>
      </c>
      <c r="Y59" s="66" t="n">
        <v>13.737</v>
      </c>
      <c r="Z59" s="66" t="n">
        <v>13.455</v>
      </c>
      <c r="AA59" s="66" t="n">
        <v>0.433</v>
      </c>
      <c r="AB59" s="66" t="n">
        <v>20.752</v>
      </c>
      <c r="AC59" s="66" t="n">
        <v>8.247</v>
      </c>
      <c r="AD59" s="66" t="n">
        <v>4.708</v>
      </c>
      <c r="AE59" s="66" t="n">
        <v>6.846</v>
      </c>
      <c r="AF59" s="66" t="n">
        <v>15.489</v>
      </c>
      <c r="AG59" s="66" t="n">
        <v>6.927</v>
      </c>
      <c r="AH59" s="66" t="n">
        <v>0.072</v>
      </c>
      <c r="AI59" s="66" t="n">
        <v>17.308</v>
      </c>
      <c r="AJ59" s="66" t="n">
        <v>0.146</v>
      </c>
      <c r="AK59" s="66" t="n">
        <v>15.94</v>
      </c>
      <c r="AL59" s="66" t="n">
        <v>26.196</v>
      </c>
      <c r="AM59" s="66" t="n">
        <v>22.225</v>
      </c>
      <c r="AN59" s="66" t="n">
        <v>16.601</v>
      </c>
      <c r="AO59" s="66" t="n">
        <v>2.111</v>
      </c>
      <c r="AP59" s="66" t="n">
        <v>9.754</v>
      </c>
      <c r="AQ59" s="66" t="n">
        <v>4.506</v>
      </c>
      <c r="AR59" s="66" t="n">
        <v>0.579</v>
      </c>
      <c r="AS59" s="66" t="n">
        <v>27.855</v>
      </c>
      <c r="AT59" s="66" t="n">
        <v>31.012</v>
      </c>
      <c r="AU59" s="66" t="n">
        <v>17.297</v>
      </c>
      <c r="AV59" s="66" t="n">
        <v>0.924</v>
      </c>
      <c r="AW59" s="66" t="n">
        <v>3.103</v>
      </c>
      <c r="AX59" s="66" t="n">
        <v>1.59</v>
      </c>
      <c r="AY59" s="66" t="n">
        <v>0.615</v>
      </c>
      <c r="AZ59" s="66" t="n">
        <v>14.464</v>
      </c>
      <c r="BA59" s="66" t="n">
        <v>9.256</v>
      </c>
      <c r="BB59" s="66" t="n">
        <v>24.917</v>
      </c>
      <c r="BC59" s="66" t="n">
        <v>8.757</v>
      </c>
      <c r="BD59" s="66" t="n">
        <v>1.116</v>
      </c>
      <c r="BE59" s="66" t="n">
        <v>30.318</v>
      </c>
      <c r="BF59" s="66" t="n">
        <v>10.671</v>
      </c>
      <c r="BG59" s="66" t="n">
        <v>0.22</v>
      </c>
      <c r="BH59" s="66" t="n">
        <v>33.11</v>
      </c>
      <c r="BI59" s="66" t="n">
        <v>10.783</v>
      </c>
      <c r="BJ59" s="66" t="n">
        <v>0</v>
      </c>
      <c r="BK59" s="67" t="n">
        <v>688.19</v>
      </c>
      <c r="BL59" s="66" t="n">
        <v>825.643</v>
      </c>
      <c r="BM59" s="66" t="n">
        <v>4.234</v>
      </c>
      <c r="BN59" s="66" t="n">
        <v>115911.891</v>
      </c>
      <c r="BO59" s="67" t="n">
        <v>116741.768</v>
      </c>
      <c r="BP59" s="66" t="n">
        <v>20.564</v>
      </c>
      <c r="BQ59" s="66" t="n">
        <v>0.327</v>
      </c>
      <c r="BR59" s="66" t="n">
        <v>0.199</v>
      </c>
      <c r="BS59" s="67" t="n">
        <v>0.526</v>
      </c>
      <c r="BT59" s="67" t="n">
        <v>21.09</v>
      </c>
      <c r="BU59" s="66" t="n">
        <v>35.709</v>
      </c>
      <c r="BV59" s="67" t="n">
        <v>116798.567</v>
      </c>
      <c r="BW59" s="67" t="n">
        <v>117486.757</v>
      </c>
      <c r="BX59" s="68"/>
      <c r="BY59" s="68"/>
    </row>
    <row r="60" customFormat="false" ht="12.75" hidden="false" customHeight="true" outlineLevel="0" collapsed="false">
      <c r="A60" s="69" t="n">
        <v>53</v>
      </c>
      <c r="B60" s="70" t="s">
        <v>135</v>
      </c>
      <c r="C60" s="71" t="s">
        <v>61</v>
      </c>
      <c r="D60" s="66" t="n">
        <v>0.075</v>
      </c>
      <c r="E60" s="66" t="n">
        <v>0</v>
      </c>
      <c r="F60" s="66" t="n">
        <v>0.004</v>
      </c>
      <c r="G60" s="66" t="n">
        <v>0.009</v>
      </c>
      <c r="H60" s="66" t="n">
        <v>1.671</v>
      </c>
      <c r="I60" s="66" t="n">
        <v>0</v>
      </c>
      <c r="J60" s="66" t="n">
        <v>0</v>
      </c>
      <c r="K60" s="66" t="n">
        <v>2.972</v>
      </c>
      <c r="L60" s="66" t="n">
        <v>93.386</v>
      </c>
      <c r="M60" s="66" t="n">
        <v>0.004</v>
      </c>
      <c r="N60" s="66" t="n">
        <v>14.321</v>
      </c>
      <c r="O60" s="66" t="n">
        <v>13.45</v>
      </c>
      <c r="P60" s="66" t="n">
        <v>21.067</v>
      </c>
      <c r="Q60" s="66" t="n">
        <v>6.004</v>
      </c>
      <c r="R60" s="66" t="n">
        <v>10.124</v>
      </c>
      <c r="S60" s="66" t="n">
        <v>26.16</v>
      </c>
      <c r="T60" s="66" t="n">
        <v>7.53</v>
      </c>
      <c r="U60" s="66" t="n">
        <v>61.99</v>
      </c>
      <c r="V60" s="66" t="n">
        <v>52.291</v>
      </c>
      <c r="W60" s="66" t="n">
        <v>18.275</v>
      </c>
      <c r="X60" s="66" t="n">
        <v>25.484</v>
      </c>
      <c r="Y60" s="66" t="n">
        <v>56.337</v>
      </c>
      <c r="Z60" s="66" t="n">
        <v>124.67</v>
      </c>
      <c r="AA60" s="66" t="n">
        <v>1.682</v>
      </c>
      <c r="AB60" s="66" t="n">
        <v>79.35</v>
      </c>
      <c r="AC60" s="66" t="n">
        <v>38.233</v>
      </c>
      <c r="AD60" s="66" t="n">
        <v>17.791</v>
      </c>
      <c r="AE60" s="66" t="n">
        <v>68.064</v>
      </c>
      <c r="AF60" s="66" t="n">
        <v>39.253</v>
      </c>
      <c r="AG60" s="66" t="n">
        <v>27.35</v>
      </c>
      <c r="AH60" s="66" t="n">
        <v>1.083</v>
      </c>
      <c r="AI60" s="66" t="n">
        <v>84.639</v>
      </c>
      <c r="AJ60" s="66" t="n">
        <v>4.035</v>
      </c>
      <c r="AK60" s="66" t="n">
        <v>400.392</v>
      </c>
      <c r="AL60" s="66" t="n">
        <v>106.68</v>
      </c>
      <c r="AM60" s="66" t="n">
        <v>285.085</v>
      </c>
      <c r="AN60" s="66" t="n">
        <v>202.648</v>
      </c>
      <c r="AO60" s="66" t="n">
        <v>57.472</v>
      </c>
      <c r="AP60" s="66" t="n">
        <v>165.082</v>
      </c>
      <c r="AQ60" s="66" t="n">
        <v>13.231</v>
      </c>
      <c r="AR60" s="66" t="n">
        <v>156.991</v>
      </c>
      <c r="AS60" s="66" t="n">
        <v>57.597</v>
      </c>
      <c r="AT60" s="66" t="n">
        <v>369.608</v>
      </c>
      <c r="AU60" s="66" t="n">
        <v>97.624</v>
      </c>
      <c r="AV60" s="66" t="n">
        <v>16.075</v>
      </c>
      <c r="AW60" s="66" t="n">
        <v>74.731</v>
      </c>
      <c r="AX60" s="66" t="n">
        <v>22.005</v>
      </c>
      <c r="AY60" s="66" t="n">
        <v>5.734</v>
      </c>
      <c r="AZ60" s="66" t="n">
        <v>312.19</v>
      </c>
      <c r="BA60" s="66" t="n">
        <v>47.883</v>
      </c>
      <c r="BB60" s="66" t="n">
        <v>447.454</v>
      </c>
      <c r="BC60" s="66" t="n">
        <v>79.495</v>
      </c>
      <c r="BD60" s="66" t="n">
        <v>1887.916</v>
      </c>
      <c r="BE60" s="66" t="n">
        <v>20.386</v>
      </c>
      <c r="BF60" s="66" t="n">
        <v>15.617</v>
      </c>
      <c r="BG60" s="66" t="n">
        <v>0.283</v>
      </c>
      <c r="BH60" s="66" t="n">
        <v>84.522</v>
      </c>
      <c r="BI60" s="66" t="n">
        <v>36.716</v>
      </c>
      <c r="BJ60" s="66" t="n">
        <v>0</v>
      </c>
      <c r="BK60" s="67" t="n">
        <v>5860.721</v>
      </c>
      <c r="BL60" s="66" t="n">
        <v>9827.409</v>
      </c>
      <c r="BM60" s="66" t="n">
        <v>415.1</v>
      </c>
      <c r="BN60" s="66" t="n">
        <v>57255.143</v>
      </c>
      <c r="BO60" s="67" t="n">
        <v>67497.652</v>
      </c>
      <c r="BP60" s="66" t="n">
        <v>70.71</v>
      </c>
      <c r="BQ60" s="66" t="n">
        <v>0.178</v>
      </c>
      <c r="BR60" s="66" t="n">
        <v>-0.042</v>
      </c>
      <c r="BS60" s="67" t="n">
        <v>0.136</v>
      </c>
      <c r="BT60" s="67" t="n">
        <v>70.846</v>
      </c>
      <c r="BU60" s="66" t="n">
        <v>92.107</v>
      </c>
      <c r="BV60" s="67" t="n">
        <v>67660.605</v>
      </c>
      <c r="BW60" s="67" t="n">
        <v>73521.326</v>
      </c>
      <c r="BX60" s="68"/>
      <c r="BY60" s="68"/>
    </row>
    <row r="61" customFormat="false" ht="12.75" hidden="false" customHeight="true" outlineLevel="0" collapsed="false">
      <c r="A61" s="69" t="n">
        <v>54</v>
      </c>
      <c r="B61" s="70" t="s">
        <v>136</v>
      </c>
      <c r="C61" s="71" t="s">
        <v>62</v>
      </c>
      <c r="D61" s="66" t="n">
        <v>34.889</v>
      </c>
      <c r="E61" s="66" t="n">
        <v>0.001</v>
      </c>
      <c r="F61" s="66" t="n">
        <v>0.255</v>
      </c>
      <c r="G61" s="66" t="n">
        <v>0</v>
      </c>
      <c r="H61" s="66" t="n">
        <v>0.69</v>
      </c>
      <c r="I61" s="66" t="n">
        <v>0</v>
      </c>
      <c r="J61" s="66" t="n">
        <v>0</v>
      </c>
      <c r="K61" s="66" t="n">
        <v>0.994</v>
      </c>
      <c r="L61" s="66" t="n">
        <v>21.453</v>
      </c>
      <c r="M61" s="66" t="n">
        <v>0</v>
      </c>
      <c r="N61" s="66" t="n">
        <v>7.76</v>
      </c>
      <c r="O61" s="66" t="n">
        <v>4.047</v>
      </c>
      <c r="P61" s="66" t="n">
        <v>5.66</v>
      </c>
      <c r="Q61" s="66" t="n">
        <v>2.56</v>
      </c>
      <c r="R61" s="66" t="n">
        <v>3.934</v>
      </c>
      <c r="S61" s="66" t="n">
        <v>14.34</v>
      </c>
      <c r="T61" s="66" t="n">
        <v>3.449</v>
      </c>
      <c r="U61" s="66" t="n">
        <v>14.222</v>
      </c>
      <c r="V61" s="66" t="n">
        <v>11.149</v>
      </c>
      <c r="W61" s="66" t="n">
        <v>6.761</v>
      </c>
      <c r="X61" s="66" t="n">
        <v>5.012</v>
      </c>
      <c r="Y61" s="66" t="n">
        <v>19.197</v>
      </c>
      <c r="Z61" s="66" t="n">
        <v>35.663</v>
      </c>
      <c r="AA61" s="66" t="n">
        <v>0.381</v>
      </c>
      <c r="AB61" s="66" t="n">
        <v>12.562</v>
      </c>
      <c r="AC61" s="66" t="n">
        <v>1.582</v>
      </c>
      <c r="AD61" s="66" t="n">
        <v>4.917</v>
      </c>
      <c r="AE61" s="66" t="n">
        <v>9.252</v>
      </c>
      <c r="AF61" s="66" t="n">
        <v>6.729</v>
      </c>
      <c r="AG61" s="66" t="n">
        <v>6.904</v>
      </c>
      <c r="AH61" s="66" t="n">
        <v>0.433</v>
      </c>
      <c r="AI61" s="66" t="n">
        <v>6.212</v>
      </c>
      <c r="AJ61" s="66" t="n">
        <v>0.923</v>
      </c>
      <c r="AK61" s="66" t="n">
        <v>62.577</v>
      </c>
      <c r="AL61" s="66" t="n">
        <v>23.233</v>
      </c>
      <c r="AM61" s="66" t="n">
        <v>32.584</v>
      </c>
      <c r="AN61" s="66" t="n">
        <v>54.212</v>
      </c>
      <c r="AO61" s="66" t="n">
        <v>23.075</v>
      </c>
      <c r="AP61" s="66" t="n">
        <v>11.058</v>
      </c>
      <c r="AQ61" s="66" t="n">
        <v>1.269</v>
      </c>
      <c r="AR61" s="66" t="n">
        <v>2.003</v>
      </c>
      <c r="AS61" s="66" t="n">
        <v>12.036</v>
      </c>
      <c r="AT61" s="66" t="n">
        <v>30.135</v>
      </c>
      <c r="AU61" s="66" t="n">
        <v>15.577</v>
      </c>
      <c r="AV61" s="66" t="n">
        <v>1.234</v>
      </c>
      <c r="AW61" s="66" t="n">
        <v>5.073</v>
      </c>
      <c r="AX61" s="66" t="n">
        <v>2.083</v>
      </c>
      <c r="AY61" s="66" t="n">
        <v>1.48</v>
      </c>
      <c r="AZ61" s="66" t="n">
        <v>16.01</v>
      </c>
      <c r="BA61" s="66" t="n">
        <v>12.862</v>
      </c>
      <c r="BB61" s="66" t="n">
        <v>56.602</v>
      </c>
      <c r="BC61" s="66" t="n">
        <v>67.907</v>
      </c>
      <c r="BD61" s="66" t="n">
        <v>2.771</v>
      </c>
      <c r="BE61" s="66" t="n">
        <v>7075.073</v>
      </c>
      <c r="BF61" s="66" t="n">
        <v>4.465</v>
      </c>
      <c r="BG61" s="66" t="n">
        <v>0.413</v>
      </c>
      <c r="BH61" s="66" t="n">
        <v>9.029</v>
      </c>
      <c r="BI61" s="66" t="n">
        <v>4.072</v>
      </c>
      <c r="BJ61" s="66" t="n">
        <v>0</v>
      </c>
      <c r="BK61" s="67" t="n">
        <v>7768.764</v>
      </c>
      <c r="BL61" s="66" t="n">
        <v>18382.154</v>
      </c>
      <c r="BM61" s="66" t="n">
        <v>1312.116</v>
      </c>
      <c r="BN61" s="66" t="n">
        <v>85529.005</v>
      </c>
      <c r="BO61" s="67" t="n">
        <v>105223.275</v>
      </c>
      <c r="BP61" s="66" t="n">
        <v>29.662</v>
      </c>
      <c r="BQ61" s="66" t="n">
        <v>0.012</v>
      </c>
      <c r="BR61" s="66" t="n">
        <v>-0.84</v>
      </c>
      <c r="BS61" s="67" t="n">
        <v>-0.828</v>
      </c>
      <c r="BT61" s="67" t="n">
        <v>28.834</v>
      </c>
      <c r="BU61" s="66" t="n">
        <v>21.724</v>
      </c>
      <c r="BV61" s="67" t="n">
        <v>105273.833</v>
      </c>
      <c r="BW61" s="67" t="n">
        <v>113042.597</v>
      </c>
      <c r="BX61" s="68"/>
      <c r="BY61" s="68"/>
    </row>
    <row r="62" customFormat="false" ht="12.75" hidden="false" customHeight="true" outlineLevel="0" collapsed="false">
      <c r="A62" s="69" t="n">
        <v>55</v>
      </c>
      <c r="B62" s="70" t="s">
        <v>137</v>
      </c>
      <c r="C62" s="71" t="s">
        <v>63</v>
      </c>
      <c r="D62" s="66" t="n">
        <v>61.058</v>
      </c>
      <c r="E62" s="66" t="n">
        <v>0.003</v>
      </c>
      <c r="F62" s="66" t="n">
        <v>0.035</v>
      </c>
      <c r="G62" s="66" t="n">
        <v>0.001</v>
      </c>
      <c r="H62" s="66" t="n">
        <v>1.337</v>
      </c>
      <c r="I62" s="66" t="n">
        <v>0</v>
      </c>
      <c r="J62" s="66" t="n">
        <v>0.002</v>
      </c>
      <c r="K62" s="66" t="n">
        <v>6.149</v>
      </c>
      <c r="L62" s="66" t="n">
        <v>337.489</v>
      </c>
      <c r="M62" s="66" t="n">
        <v>0.023</v>
      </c>
      <c r="N62" s="66" t="n">
        <v>132.821</v>
      </c>
      <c r="O62" s="66" t="n">
        <v>41.357</v>
      </c>
      <c r="P62" s="66" t="n">
        <v>97.557</v>
      </c>
      <c r="Q62" s="66" t="n">
        <v>28.586</v>
      </c>
      <c r="R62" s="66" t="n">
        <v>142.671</v>
      </c>
      <c r="S62" s="66" t="n">
        <v>70.21</v>
      </c>
      <c r="T62" s="66" t="n">
        <v>232.245</v>
      </c>
      <c r="U62" s="66" t="n">
        <v>318.615</v>
      </c>
      <c r="V62" s="66" t="n">
        <v>143.479</v>
      </c>
      <c r="W62" s="66" t="n">
        <v>112.135</v>
      </c>
      <c r="X62" s="66" t="n">
        <v>411.256</v>
      </c>
      <c r="Y62" s="66" t="n">
        <v>237.197</v>
      </c>
      <c r="Z62" s="66" t="n">
        <v>159.707</v>
      </c>
      <c r="AA62" s="66" t="n">
        <v>1.171</v>
      </c>
      <c r="AB62" s="66" t="n">
        <v>48.411</v>
      </c>
      <c r="AC62" s="66" t="n">
        <v>4.223</v>
      </c>
      <c r="AD62" s="66" t="n">
        <v>13.713</v>
      </c>
      <c r="AE62" s="66" t="n">
        <v>75.336</v>
      </c>
      <c r="AF62" s="66" t="n">
        <v>44.992</v>
      </c>
      <c r="AG62" s="66" t="n">
        <v>82.779</v>
      </c>
      <c r="AH62" s="66" t="n">
        <v>47.885</v>
      </c>
      <c r="AI62" s="66" t="n">
        <v>334.956</v>
      </c>
      <c r="AJ62" s="66" t="n">
        <v>131.346</v>
      </c>
      <c r="AK62" s="66" t="n">
        <v>315.619</v>
      </c>
      <c r="AL62" s="66" t="n">
        <v>321.605</v>
      </c>
      <c r="AM62" s="66" t="n">
        <v>779.516</v>
      </c>
      <c r="AN62" s="66" t="n">
        <v>1057.132</v>
      </c>
      <c r="AO62" s="66" t="n">
        <v>545.784</v>
      </c>
      <c r="AP62" s="66" t="n">
        <v>153.196</v>
      </c>
      <c r="AQ62" s="66" t="n">
        <v>19.873</v>
      </c>
      <c r="AR62" s="66" t="n">
        <v>1.954</v>
      </c>
      <c r="AS62" s="66" t="n">
        <v>92.631</v>
      </c>
      <c r="AT62" s="66" t="n">
        <v>85.735</v>
      </c>
      <c r="AU62" s="66" t="n">
        <v>22.645</v>
      </c>
      <c r="AV62" s="66" t="n">
        <v>1.638</v>
      </c>
      <c r="AW62" s="66" t="n">
        <v>18.251</v>
      </c>
      <c r="AX62" s="66" t="n">
        <v>51.985</v>
      </c>
      <c r="AY62" s="66" t="n">
        <v>8.925</v>
      </c>
      <c r="AZ62" s="66" t="n">
        <v>55.188</v>
      </c>
      <c r="BA62" s="66" t="n">
        <v>21.769</v>
      </c>
      <c r="BB62" s="66" t="n">
        <v>106.022</v>
      </c>
      <c r="BC62" s="66" t="n">
        <v>1506.948</v>
      </c>
      <c r="BD62" s="66" t="n">
        <v>1.434</v>
      </c>
      <c r="BE62" s="66" t="n">
        <v>510.321</v>
      </c>
      <c r="BF62" s="66" t="n">
        <v>2747.878</v>
      </c>
      <c r="BG62" s="66" t="n">
        <v>12.504</v>
      </c>
      <c r="BH62" s="66" t="n">
        <v>70.203</v>
      </c>
      <c r="BI62" s="66" t="n">
        <v>79.605</v>
      </c>
      <c r="BJ62" s="66" t="n">
        <v>0</v>
      </c>
      <c r="BK62" s="67" t="n">
        <v>11907.106</v>
      </c>
      <c r="BL62" s="66" t="n">
        <v>5059.695</v>
      </c>
      <c r="BM62" s="66" t="n">
        <v>13.024</v>
      </c>
      <c r="BN62" s="66" t="n">
        <v>215.991</v>
      </c>
      <c r="BO62" s="67" t="n">
        <v>5288.71</v>
      </c>
      <c r="BP62" s="66" t="n">
        <v>25.288</v>
      </c>
      <c r="BQ62" s="66" t="n">
        <v>0.174</v>
      </c>
      <c r="BR62" s="66" t="n">
        <v>-1.333</v>
      </c>
      <c r="BS62" s="67" t="n">
        <v>-1.159</v>
      </c>
      <c r="BT62" s="67" t="n">
        <v>24.129</v>
      </c>
      <c r="BU62" s="66" t="n">
        <v>28.776</v>
      </c>
      <c r="BV62" s="67" t="n">
        <v>5341.615</v>
      </c>
      <c r="BW62" s="67" t="n">
        <v>17248.721</v>
      </c>
      <c r="BX62" s="68"/>
      <c r="BY62" s="68"/>
    </row>
    <row r="63" customFormat="false" ht="12.75" hidden="false" customHeight="true" outlineLevel="0" collapsed="false">
      <c r="A63" s="69" t="n">
        <v>56</v>
      </c>
      <c r="B63" s="70" t="s">
        <v>138</v>
      </c>
      <c r="C63" s="71" t="s">
        <v>64</v>
      </c>
      <c r="D63" s="66" t="n">
        <v>84.296</v>
      </c>
      <c r="E63" s="66" t="n">
        <v>0</v>
      </c>
      <c r="F63" s="66" t="n">
        <v>1.357</v>
      </c>
      <c r="G63" s="66" t="n">
        <v>0</v>
      </c>
      <c r="H63" s="66" t="n">
        <v>1.451</v>
      </c>
      <c r="I63" s="66" t="n">
        <v>0</v>
      </c>
      <c r="J63" s="66" t="n">
        <v>0</v>
      </c>
      <c r="K63" s="66" t="n">
        <v>5.339</v>
      </c>
      <c r="L63" s="66" t="n">
        <v>104.993</v>
      </c>
      <c r="M63" s="66" t="n">
        <v>0</v>
      </c>
      <c r="N63" s="66" t="n">
        <v>22.746</v>
      </c>
      <c r="O63" s="66" t="n">
        <v>20.409</v>
      </c>
      <c r="P63" s="66" t="n">
        <v>6.683</v>
      </c>
      <c r="Q63" s="66" t="n">
        <v>9.626</v>
      </c>
      <c r="R63" s="66" t="n">
        <v>18.141</v>
      </c>
      <c r="S63" s="66" t="n">
        <v>19.822</v>
      </c>
      <c r="T63" s="66" t="n">
        <v>29.617</v>
      </c>
      <c r="U63" s="66" t="n">
        <v>56.588</v>
      </c>
      <c r="V63" s="66" t="n">
        <v>28.779</v>
      </c>
      <c r="W63" s="66" t="n">
        <v>29.906</v>
      </c>
      <c r="X63" s="66" t="n">
        <v>32.126</v>
      </c>
      <c r="Y63" s="66" t="n">
        <v>66.683</v>
      </c>
      <c r="Z63" s="66" t="n">
        <v>67.726</v>
      </c>
      <c r="AA63" s="66" t="n">
        <v>0.383</v>
      </c>
      <c r="AB63" s="66" t="n">
        <v>35.489</v>
      </c>
      <c r="AC63" s="66" t="n">
        <v>6.692</v>
      </c>
      <c r="AD63" s="66" t="n">
        <v>7.129</v>
      </c>
      <c r="AE63" s="66" t="n">
        <v>17.306</v>
      </c>
      <c r="AF63" s="66" t="n">
        <v>19.319</v>
      </c>
      <c r="AG63" s="66" t="n">
        <v>25.547</v>
      </c>
      <c r="AH63" s="66" t="n">
        <v>1.752</v>
      </c>
      <c r="AI63" s="66" t="n">
        <v>83.766</v>
      </c>
      <c r="AJ63" s="66" t="n">
        <v>7.846</v>
      </c>
      <c r="AK63" s="66" t="n">
        <v>548.189</v>
      </c>
      <c r="AL63" s="66" t="n">
        <v>85.122</v>
      </c>
      <c r="AM63" s="66" t="n">
        <v>221.454</v>
      </c>
      <c r="AN63" s="66" t="n">
        <v>145.154</v>
      </c>
      <c r="AO63" s="66" t="n">
        <v>89.005</v>
      </c>
      <c r="AP63" s="66" t="n">
        <v>61.523</v>
      </c>
      <c r="AQ63" s="66" t="n">
        <v>6.479</v>
      </c>
      <c r="AR63" s="66" t="n">
        <v>1.501</v>
      </c>
      <c r="AS63" s="66" t="n">
        <v>74.292</v>
      </c>
      <c r="AT63" s="66" t="n">
        <v>67.445</v>
      </c>
      <c r="AU63" s="66" t="n">
        <v>55.903</v>
      </c>
      <c r="AV63" s="66" t="n">
        <v>17.84</v>
      </c>
      <c r="AW63" s="66" t="n">
        <v>15.272</v>
      </c>
      <c r="AX63" s="66" t="n">
        <v>18.008</v>
      </c>
      <c r="AY63" s="66" t="n">
        <v>6.443</v>
      </c>
      <c r="AZ63" s="66" t="n">
        <v>32.136</v>
      </c>
      <c r="BA63" s="66" t="n">
        <v>14.558</v>
      </c>
      <c r="BB63" s="66" t="n">
        <v>220.854</v>
      </c>
      <c r="BC63" s="66" t="n">
        <v>345.267</v>
      </c>
      <c r="BD63" s="66" t="n">
        <v>0.005</v>
      </c>
      <c r="BE63" s="66" t="n">
        <v>111.23</v>
      </c>
      <c r="BF63" s="66" t="n">
        <v>6.358</v>
      </c>
      <c r="BG63" s="66" t="n">
        <v>6.692</v>
      </c>
      <c r="BH63" s="66" t="n">
        <v>39.547</v>
      </c>
      <c r="BI63" s="66" t="n">
        <v>7.6</v>
      </c>
      <c r="BJ63" s="66" t="n">
        <v>0</v>
      </c>
      <c r="BK63" s="67" t="n">
        <v>3009.394</v>
      </c>
      <c r="BL63" s="66" t="n">
        <v>64.479</v>
      </c>
      <c r="BM63" s="66" t="n">
        <v>2621.41</v>
      </c>
      <c r="BN63" s="66" t="n">
        <v>104.638</v>
      </c>
      <c r="BO63" s="67" t="n">
        <v>2790.527</v>
      </c>
      <c r="BP63" s="66" t="n">
        <v>3.209</v>
      </c>
      <c r="BQ63" s="66" t="n">
        <v>0.001</v>
      </c>
      <c r="BR63" s="66" t="n">
        <v>0</v>
      </c>
      <c r="BS63" s="67" t="n">
        <v>0.001</v>
      </c>
      <c r="BT63" s="67" t="n">
        <v>3.21</v>
      </c>
      <c r="BU63" s="66" t="n">
        <v>29.443</v>
      </c>
      <c r="BV63" s="67" t="n">
        <v>2823.18</v>
      </c>
      <c r="BW63" s="67" t="n">
        <v>5832.574</v>
      </c>
      <c r="BX63" s="68"/>
      <c r="BY63" s="68"/>
    </row>
    <row r="64" customFormat="false" ht="12.75" hidden="false" customHeight="true" outlineLevel="0" collapsed="false">
      <c r="A64" s="69" t="n">
        <v>57</v>
      </c>
      <c r="B64" s="70" t="s">
        <v>139</v>
      </c>
      <c r="C64" s="71" t="s">
        <v>65</v>
      </c>
      <c r="D64" s="66" t="n">
        <v>7.499</v>
      </c>
      <c r="E64" s="66" t="n">
        <v>0.007</v>
      </c>
      <c r="F64" s="66" t="n">
        <v>0.09</v>
      </c>
      <c r="G64" s="66" t="n">
        <v>0</v>
      </c>
      <c r="H64" s="66" t="n">
        <v>6.13</v>
      </c>
      <c r="I64" s="66" t="n">
        <v>0</v>
      </c>
      <c r="J64" s="66" t="n">
        <v>0</v>
      </c>
      <c r="K64" s="66" t="n">
        <v>28.826</v>
      </c>
      <c r="L64" s="66" t="n">
        <v>1082.656</v>
      </c>
      <c r="M64" s="66" t="n">
        <v>1.76</v>
      </c>
      <c r="N64" s="66" t="n">
        <v>128.72</v>
      </c>
      <c r="O64" s="66" t="n">
        <v>356.423</v>
      </c>
      <c r="P64" s="66" t="n">
        <v>142.55</v>
      </c>
      <c r="Q64" s="66" t="n">
        <v>46.091</v>
      </c>
      <c r="R64" s="66" t="n">
        <v>160.402</v>
      </c>
      <c r="S64" s="66" t="n">
        <v>585.835</v>
      </c>
      <c r="T64" s="66" t="n">
        <v>90.089</v>
      </c>
      <c r="U64" s="66" t="n">
        <v>326.033</v>
      </c>
      <c r="V64" s="66" t="n">
        <v>268.902</v>
      </c>
      <c r="W64" s="66" t="n">
        <v>156.637</v>
      </c>
      <c r="X64" s="66" t="n">
        <v>26.942</v>
      </c>
      <c r="Y64" s="66" t="n">
        <v>183.367</v>
      </c>
      <c r="Z64" s="66" t="n">
        <v>275.183</v>
      </c>
      <c r="AA64" s="66" t="n">
        <v>20.881</v>
      </c>
      <c r="AB64" s="66" t="n">
        <v>192.432</v>
      </c>
      <c r="AC64" s="66" t="n">
        <v>10.403</v>
      </c>
      <c r="AD64" s="66" t="n">
        <v>29.434</v>
      </c>
      <c r="AE64" s="66" t="n">
        <v>109.968</v>
      </c>
      <c r="AF64" s="66" t="n">
        <v>46.741</v>
      </c>
      <c r="AG64" s="66" t="n">
        <v>133.844</v>
      </c>
      <c r="AH64" s="66" t="n">
        <v>4.256</v>
      </c>
      <c r="AI64" s="66" t="n">
        <v>49.834</v>
      </c>
      <c r="AJ64" s="66" t="n">
        <v>5.139</v>
      </c>
      <c r="AK64" s="66" t="n">
        <v>534.742</v>
      </c>
      <c r="AL64" s="66" t="n">
        <v>612.223</v>
      </c>
      <c r="AM64" s="66" t="n">
        <v>931.747</v>
      </c>
      <c r="AN64" s="66" t="n">
        <v>1383.757</v>
      </c>
      <c r="AO64" s="66" t="n">
        <v>175.375</v>
      </c>
      <c r="AP64" s="66" t="n">
        <v>78.102</v>
      </c>
      <c r="AQ64" s="66" t="n">
        <v>28.725</v>
      </c>
      <c r="AR64" s="66" t="n">
        <v>11.671</v>
      </c>
      <c r="AS64" s="66" t="n">
        <v>134.896</v>
      </c>
      <c r="AT64" s="66" t="n">
        <v>477.885</v>
      </c>
      <c r="AU64" s="66" t="n">
        <v>121.618</v>
      </c>
      <c r="AV64" s="66" t="n">
        <v>25.338</v>
      </c>
      <c r="AW64" s="66" t="n">
        <v>56.261</v>
      </c>
      <c r="AX64" s="66" t="n">
        <v>113.138</v>
      </c>
      <c r="AY64" s="66" t="n">
        <v>15.546</v>
      </c>
      <c r="AZ64" s="66" t="n">
        <v>120.967</v>
      </c>
      <c r="BA64" s="66" t="n">
        <v>8.559</v>
      </c>
      <c r="BB64" s="66" t="n">
        <v>1877.909</v>
      </c>
      <c r="BC64" s="66" t="n">
        <v>1066.091</v>
      </c>
      <c r="BD64" s="66" t="n">
        <v>41.964</v>
      </c>
      <c r="BE64" s="66" t="n">
        <v>37.358</v>
      </c>
      <c r="BF64" s="66" t="n">
        <v>69.835</v>
      </c>
      <c r="BG64" s="66" t="n">
        <v>2.112</v>
      </c>
      <c r="BH64" s="66" t="n">
        <v>6920.741</v>
      </c>
      <c r="BI64" s="66" t="n">
        <v>112.466</v>
      </c>
      <c r="BJ64" s="66" t="n">
        <v>0</v>
      </c>
      <c r="BK64" s="67" t="n">
        <v>19436.1</v>
      </c>
      <c r="BL64" s="66" t="n">
        <v>9724.375</v>
      </c>
      <c r="BM64" s="66" t="n">
        <v>825.856</v>
      </c>
      <c r="BN64" s="66" t="n">
        <v>4349.302</v>
      </c>
      <c r="BO64" s="67" t="n">
        <v>14899.533</v>
      </c>
      <c r="BP64" s="66" t="n">
        <v>902.953</v>
      </c>
      <c r="BQ64" s="66" t="n">
        <v>81.903</v>
      </c>
      <c r="BR64" s="66" t="n">
        <v>-2.766</v>
      </c>
      <c r="BS64" s="67" t="n">
        <v>79.137</v>
      </c>
      <c r="BT64" s="67" t="n">
        <v>982.09</v>
      </c>
      <c r="BU64" s="66" t="n">
        <v>716.504</v>
      </c>
      <c r="BV64" s="67" t="n">
        <v>16598.127</v>
      </c>
      <c r="BW64" s="67" t="n">
        <v>36034.227</v>
      </c>
      <c r="BX64" s="68"/>
      <c r="BY64" s="68"/>
    </row>
    <row r="65" customFormat="false" ht="12.75" hidden="false" customHeight="true" outlineLevel="0" collapsed="false">
      <c r="A65" s="69" t="n">
        <v>58</v>
      </c>
      <c r="B65" s="70" t="s">
        <v>140</v>
      </c>
      <c r="C65" s="71" t="s">
        <v>66</v>
      </c>
      <c r="D65" s="66" t="n">
        <v>0.929</v>
      </c>
      <c r="E65" s="66" t="n">
        <v>0.012</v>
      </c>
      <c r="F65" s="66" t="n">
        <v>0.088</v>
      </c>
      <c r="G65" s="66" t="n">
        <v>0</v>
      </c>
      <c r="H65" s="66" t="n">
        <v>0.065</v>
      </c>
      <c r="I65" s="66" t="n">
        <v>0</v>
      </c>
      <c r="J65" s="66" t="n">
        <v>0</v>
      </c>
      <c r="K65" s="66" t="n">
        <v>0.322</v>
      </c>
      <c r="L65" s="66" t="n">
        <v>7.442</v>
      </c>
      <c r="M65" s="66" t="n">
        <v>0.007</v>
      </c>
      <c r="N65" s="66" t="n">
        <v>8.223</v>
      </c>
      <c r="O65" s="66" t="n">
        <v>61.908</v>
      </c>
      <c r="P65" s="66" t="n">
        <v>6.157</v>
      </c>
      <c r="Q65" s="66" t="n">
        <v>34.473</v>
      </c>
      <c r="R65" s="66" t="n">
        <v>1.435</v>
      </c>
      <c r="S65" s="66" t="n">
        <v>2.287</v>
      </c>
      <c r="T65" s="66" t="n">
        <v>0.768</v>
      </c>
      <c r="U65" s="66" t="n">
        <v>52.323</v>
      </c>
      <c r="V65" s="66" t="n">
        <v>3.343</v>
      </c>
      <c r="W65" s="66" t="n">
        <v>2.843</v>
      </c>
      <c r="X65" s="66" t="n">
        <v>1.95</v>
      </c>
      <c r="Y65" s="66" t="n">
        <v>8.686</v>
      </c>
      <c r="Z65" s="66" t="n">
        <v>7.476</v>
      </c>
      <c r="AA65" s="66" t="n">
        <v>0.417</v>
      </c>
      <c r="AB65" s="66" t="n">
        <v>1.7</v>
      </c>
      <c r="AC65" s="66" t="n">
        <v>1.286</v>
      </c>
      <c r="AD65" s="66" t="n">
        <v>2.835</v>
      </c>
      <c r="AE65" s="66" t="n">
        <v>3.337</v>
      </c>
      <c r="AF65" s="66" t="n">
        <v>2.658</v>
      </c>
      <c r="AG65" s="66" t="n">
        <v>45.637</v>
      </c>
      <c r="AH65" s="66" t="n">
        <v>0.116</v>
      </c>
      <c r="AI65" s="66" t="n">
        <v>1.291</v>
      </c>
      <c r="AJ65" s="66" t="n">
        <v>0.449</v>
      </c>
      <c r="AK65" s="66" t="n">
        <v>29.85</v>
      </c>
      <c r="AL65" s="66" t="n">
        <v>4.299</v>
      </c>
      <c r="AM65" s="66" t="n">
        <v>14.891</v>
      </c>
      <c r="AN65" s="66" t="n">
        <v>23.438</v>
      </c>
      <c r="AO65" s="66" t="n">
        <v>6.977</v>
      </c>
      <c r="AP65" s="66" t="n">
        <v>5.532</v>
      </c>
      <c r="AQ65" s="66" t="n">
        <v>0.682</v>
      </c>
      <c r="AR65" s="66" t="n">
        <v>0.374</v>
      </c>
      <c r="AS65" s="66" t="n">
        <v>5.093</v>
      </c>
      <c r="AT65" s="66" t="n">
        <v>2.26</v>
      </c>
      <c r="AU65" s="66" t="n">
        <v>1.051</v>
      </c>
      <c r="AV65" s="66" t="n">
        <v>0.18</v>
      </c>
      <c r="AW65" s="66" t="n">
        <v>0.392</v>
      </c>
      <c r="AX65" s="66" t="n">
        <v>3.429</v>
      </c>
      <c r="AY65" s="66" t="n">
        <v>1.257</v>
      </c>
      <c r="AZ65" s="66" t="n">
        <v>2.9</v>
      </c>
      <c r="BA65" s="66" t="n">
        <v>2.662</v>
      </c>
      <c r="BB65" s="66" t="n">
        <v>16.006</v>
      </c>
      <c r="BC65" s="66" t="n">
        <v>4.777</v>
      </c>
      <c r="BD65" s="66" t="n">
        <v>0.695</v>
      </c>
      <c r="BE65" s="66" t="n">
        <v>58.634</v>
      </c>
      <c r="BF65" s="66" t="n">
        <v>3.502</v>
      </c>
      <c r="BG65" s="66" t="n">
        <v>0.769</v>
      </c>
      <c r="BH65" s="66" t="n">
        <v>2.23</v>
      </c>
      <c r="BI65" s="66" t="n">
        <v>240.594</v>
      </c>
      <c r="BJ65" s="66" t="n">
        <v>0</v>
      </c>
      <c r="BK65" s="67" t="n">
        <v>692.937</v>
      </c>
      <c r="BL65" s="66" t="n">
        <v>14531.722</v>
      </c>
      <c r="BM65" s="66" t="n">
        <v>1.47</v>
      </c>
      <c r="BN65" s="66" t="n">
        <v>1596.79</v>
      </c>
      <c r="BO65" s="67" t="n">
        <v>16129.982</v>
      </c>
      <c r="BP65" s="66" t="n">
        <v>22.643</v>
      </c>
      <c r="BQ65" s="66" t="n">
        <v>0.059</v>
      </c>
      <c r="BR65" s="66" t="n">
        <v>2.742</v>
      </c>
      <c r="BS65" s="67" t="n">
        <v>2.801</v>
      </c>
      <c r="BT65" s="67" t="n">
        <v>25.444</v>
      </c>
      <c r="BU65" s="66" t="n">
        <v>323.766</v>
      </c>
      <c r="BV65" s="67" t="n">
        <v>16479.192</v>
      </c>
      <c r="BW65" s="67" t="n">
        <v>17172.129</v>
      </c>
      <c r="BX65" s="68"/>
      <c r="BY65" s="68"/>
    </row>
    <row r="66" customFormat="false" ht="12.75" hidden="false" customHeight="true" outlineLevel="0" collapsed="false">
      <c r="A66" s="72" t="n">
        <v>59</v>
      </c>
      <c r="B66" s="73" t="s">
        <v>141</v>
      </c>
      <c r="C66" s="71" t="s">
        <v>67</v>
      </c>
      <c r="D66" s="66" t="n">
        <v>0</v>
      </c>
      <c r="E66" s="66" t="n">
        <v>0</v>
      </c>
      <c r="F66" s="66" t="n">
        <v>0</v>
      </c>
      <c r="G66" s="66" t="n">
        <v>0</v>
      </c>
      <c r="H66" s="66" t="n">
        <v>0</v>
      </c>
      <c r="I66" s="66" t="n">
        <v>0</v>
      </c>
      <c r="J66" s="66" t="n">
        <v>0</v>
      </c>
      <c r="K66" s="66" t="n">
        <v>0</v>
      </c>
      <c r="L66" s="66" t="n">
        <v>0</v>
      </c>
      <c r="M66" s="66" t="n">
        <v>0</v>
      </c>
      <c r="N66" s="66" t="n">
        <v>0</v>
      </c>
      <c r="O66" s="66" t="n">
        <v>0</v>
      </c>
      <c r="P66" s="66" t="n">
        <v>0</v>
      </c>
      <c r="Q66" s="66" t="n">
        <v>0</v>
      </c>
      <c r="R66" s="66" t="n">
        <v>0</v>
      </c>
      <c r="S66" s="66" t="n">
        <v>0</v>
      </c>
      <c r="T66" s="66" t="n">
        <v>0</v>
      </c>
      <c r="U66" s="66" t="n">
        <v>0</v>
      </c>
      <c r="V66" s="66" t="n">
        <v>0</v>
      </c>
      <c r="W66" s="66" t="n">
        <v>0</v>
      </c>
      <c r="X66" s="66" t="n">
        <v>0</v>
      </c>
      <c r="Y66" s="66" t="n">
        <v>0</v>
      </c>
      <c r="Z66" s="66" t="n">
        <v>0</v>
      </c>
      <c r="AA66" s="66" t="n">
        <v>0</v>
      </c>
      <c r="AB66" s="66" t="n">
        <v>0</v>
      </c>
      <c r="AC66" s="66" t="n">
        <v>0</v>
      </c>
      <c r="AD66" s="66" t="n">
        <v>0</v>
      </c>
      <c r="AE66" s="66" t="n">
        <v>0</v>
      </c>
      <c r="AF66" s="66" t="n">
        <v>0</v>
      </c>
      <c r="AG66" s="66" t="n">
        <v>0</v>
      </c>
      <c r="AH66" s="66" t="n">
        <v>0</v>
      </c>
      <c r="AI66" s="66" t="n">
        <v>0</v>
      </c>
      <c r="AJ66" s="66" t="n">
        <v>0</v>
      </c>
      <c r="AK66" s="66" t="n">
        <v>0</v>
      </c>
      <c r="AL66" s="66" t="n">
        <v>0</v>
      </c>
      <c r="AM66" s="66" t="n">
        <v>0</v>
      </c>
      <c r="AN66" s="66" t="n">
        <v>0</v>
      </c>
      <c r="AO66" s="66" t="n">
        <v>0</v>
      </c>
      <c r="AP66" s="66" t="n">
        <v>0</v>
      </c>
      <c r="AQ66" s="66" t="n">
        <v>0</v>
      </c>
      <c r="AR66" s="66" t="n">
        <v>0</v>
      </c>
      <c r="AS66" s="66" t="n">
        <v>0</v>
      </c>
      <c r="AT66" s="66" t="n">
        <v>0</v>
      </c>
      <c r="AU66" s="66" t="n">
        <v>0</v>
      </c>
      <c r="AV66" s="66" t="n">
        <v>0</v>
      </c>
      <c r="AW66" s="66" t="n">
        <v>0</v>
      </c>
      <c r="AX66" s="66" t="n">
        <v>0</v>
      </c>
      <c r="AY66" s="66" t="n">
        <v>0</v>
      </c>
      <c r="AZ66" s="66" t="n">
        <v>0</v>
      </c>
      <c r="BA66" s="66" t="n">
        <v>0</v>
      </c>
      <c r="BB66" s="66" t="n">
        <v>0</v>
      </c>
      <c r="BC66" s="66" t="n">
        <v>0</v>
      </c>
      <c r="BD66" s="66" t="n">
        <v>0</v>
      </c>
      <c r="BE66" s="66" t="n">
        <v>0</v>
      </c>
      <c r="BF66" s="66" t="n">
        <v>0</v>
      </c>
      <c r="BG66" s="66" t="n">
        <v>0</v>
      </c>
      <c r="BH66" s="66" t="n">
        <v>0</v>
      </c>
      <c r="BI66" s="66" t="n">
        <v>0</v>
      </c>
      <c r="BJ66" s="66" t="n">
        <v>0</v>
      </c>
      <c r="BK66" s="67" t="n">
        <v>0</v>
      </c>
      <c r="BL66" s="66" t="n">
        <v>11954.795</v>
      </c>
      <c r="BM66" s="66" t="n">
        <v>0</v>
      </c>
      <c r="BN66" s="66" t="n">
        <v>0</v>
      </c>
      <c r="BO66" s="67" t="n">
        <v>11954.795</v>
      </c>
      <c r="BP66" s="66" t="n">
        <v>0</v>
      </c>
      <c r="BQ66" s="66" t="n">
        <v>0</v>
      </c>
      <c r="BR66" s="66" t="n">
        <v>0</v>
      </c>
      <c r="BS66" s="67" t="n">
        <v>0</v>
      </c>
      <c r="BT66" s="67" t="n">
        <v>0</v>
      </c>
      <c r="BU66" s="66" t="n">
        <v>0</v>
      </c>
      <c r="BV66" s="67" t="n">
        <v>11954.795</v>
      </c>
      <c r="BW66" s="67" t="n">
        <v>11954.795</v>
      </c>
    </row>
    <row r="67" customFormat="false" ht="12.75" hidden="false" customHeight="true" outlineLevel="0" collapsed="false">
      <c r="A67" s="74" t="n">
        <v>60</v>
      </c>
      <c r="B67" s="74"/>
      <c r="C67" s="75" t="s">
        <v>147</v>
      </c>
      <c r="D67" s="67" t="n">
        <v>17893.795</v>
      </c>
      <c r="E67" s="67" t="n">
        <v>78.545</v>
      </c>
      <c r="F67" s="67" t="n">
        <v>643.569</v>
      </c>
      <c r="G67" s="67" t="n">
        <v>8.33</v>
      </c>
      <c r="H67" s="67" t="n">
        <v>512.833</v>
      </c>
      <c r="I67" s="67" t="n">
        <v>0</v>
      </c>
      <c r="J67" s="67" t="n">
        <v>12.756</v>
      </c>
      <c r="K67" s="67" t="n">
        <v>3462.837</v>
      </c>
      <c r="L67" s="67" t="n">
        <v>82700.392</v>
      </c>
      <c r="M67" s="67" t="n">
        <v>274.433</v>
      </c>
      <c r="N67" s="67" t="n">
        <v>25236.534</v>
      </c>
      <c r="O67" s="67" t="n">
        <v>21911.255</v>
      </c>
      <c r="P67" s="67" t="n">
        <v>20418.913</v>
      </c>
      <c r="Q67" s="67" t="n">
        <v>11896.063</v>
      </c>
      <c r="R67" s="67" t="n">
        <v>14103.423</v>
      </c>
      <c r="S67" s="67" t="n">
        <v>16500.501</v>
      </c>
      <c r="T67" s="67" t="n">
        <v>38819.882</v>
      </c>
      <c r="U67" s="67" t="n">
        <v>53655.111</v>
      </c>
      <c r="V67" s="67" t="n">
        <v>26687.2</v>
      </c>
      <c r="W67" s="67" t="n">
        <v>27856.974</v>
      </c>
      <c r="X67" s="67" t="n">
        <v>35419.797</v>
      </c>
      <c r="Y67" s="67" t="n">
        <v>58577.745</v>
      </c>
      <c r="Z67" s="67" t="n">
        <v>75339.772</v>
      </c>
      <c r="AA67" s="67" t="n">
        <v>3535.587</v>
      </c>
      <c r="AB67" s="67" t="n">
        <v>24218.775</v>
      </c>
      <c r="AC67" s="67" t="n">
        <v>9452.41</v>
      </c>
      <c r="AD67" s="67" t="n">
        <v>9740.45</v>
      </c>
      <c r="AE67" s="67" t="n">
        <v>33106.087</v>
      </c>
      <c r="AF67" s="67" t="n">
        <v>14835.843</v>
      </c>
      <c r="AG67" s="67" t="n">
        <v>28966.526</v>
      </c>
      <c r="AH67" s="67" t="n">
        <v>1945.444</v>
      </c>
      <c r="AI67" s="67" t="n">
        <v>38290.241</v>
      </c>
      <c r="AJ67" s="67" t="n">
        <v>4446.443</v>
      </c>
      <c r="AK67" s="67" t="n">
        <v>106022.406</v>
      </c>
      <c r="AL67" s="67" t="n">
        <v>40912.063</v>
      </c>
      <c r="AM67" s="67" t="n">
        <v>94033.973</v>
      </c>
      <c r="AN67" s="67" t="n">
        <v>70210.091</v>
      </c>
      <c r="AO67" s="67" t="n">
        <v>51112.671</v>
      </c>
      <c r="AP67" s="67" t="n">
        <v>52831.665</v>
      </c>
      <c r="AQ67" s="67" t="n">
        <v>5710.768</v>
      </c>
      <c r="AR67" s="67" t="n">
        <v>7837.07</v>
      </c>
      <c r="AS67" s="67" t="n">
        <v>34597.932</v>
      </c>
      <c r="AT67" s="67" t="n">
        <v>25174.939</v>
      </c>
      <c r="AU67" s="67" t="n">
        <v>24791.118</v>
      </c>
      <c r="AV67" s="67" t="n">
        <v>11733.087</v>
      </c>
      <c r="AW67" s="67" t="n">
        <v>9398.163</v>
      </c>
      <c r="AX67" s="67" t="n">
        <v>20391.18</v>
      </c>
      <c r="AY67" s="67" t="n">
        <v>4624.077</v>
      </c>
      <c r="AZ67" s="67" t="n">
        <v>21903.709</v>
      </c>
      <c r="BA67" s="67" t="n">
        <v>4275.75</v>
      </c>
      <c r="BB67" s="67" t="n">
        <v>71750.724</v>
      </c>
      <c r="BC67" s="67" t="n">
        <v>30042.181</v>
      </c>
      <c r="BD67" s="67" t="n">
        <v>10207.409</v>
      </c>
      <c r="BE67" s="67" t="n">
        <v>35602.269</v>
      </c>
      <c r="BF67" s="67" t="n">
        <v>10501.959</v>
      </c>
      <c r="BG67" s="67" t="n">
        <v>2293.459</v>
      </c>
      <c r="BH67" s="67" t="n">
        <v>17439.756</v>
      </c>
      <c r="BI67" s="67" t="n">
        <v>5983.673</v>
      </c>
      <c r="BJ67" s="67" t="n">
        <v>0</v>
      </c>
      <c r="BK67" s="67" t="n">
        <v>1469930.558</v>
      </c>
      <c r="BL67" s="67" t="n">
        <v>763802.076</v>
      </c>
      <c r="BM67" s="67" t="n">
        <v>5340.418</v>
      </c>
      <c r="BN67" s="67" t="n">
        <v>290051.656</v>
      </c>
      <c r="BO67" s="67" t="n">
        <v>1059194.15</v>
      </c>
      <c r="BP67" s="67" t="n">
        <v>282607.331</v>
      </c>
      <c r="BQ67" s="67" t="n">
        <v>1672.41</v>
      </c>
      <c r="BR67" s="67" t="n">
        <v>-2680.845</v>
      </c>
      <c r="BS67" s="67" t="n">
        <v>-1008.435</v>
      </c>
      <c r="BT67" s="67" t="n">
        <v>281598.896</v>
      </c>
      <c r="BU67" s="67" t="n">
        <v>341798.745</v>
      </c>
      <c r="BV67" s="67" t="n">
        <v>1682591.791</v>
      </c>
      <c r="BW67" s="67" t="n">
        <v>3152522.349</v>
      </c>
      <c r="BX67" s="68"/>
      <c r="BY67" s="68"/>
    </row>
    <row r="68" customFormat="false" ht="12.75" hidden="false" customHeight="true" outlineLevel="0" collapsed="false">
      <c r="A68" s="76" t="n">
        <v>61</v>
      </c>
      <c r="B68" s="77"/>
      <c r="C68" s="71" t="s">
        <v>148</v>
      </c>
      <c r="D68" s="78" t="n">
        <v>440.674</v>
      </c>
      <c r="E68" s="78" t="n">
        <v>12.992</v>
      </c>
      <c r="F68" s="78" t="n">
        <v>58.823</v>
      </c>
      <c r="G68" s="78" t="n">
        <v>0.143</v>
      </c>
      <c r="H68" s="78" t="n">
        <v>4.852</v>
      </c>
      <c r="I68" s="78" t="n">
        <v>0</v>
      </c>
      <c r="J68" s="78" t="n">
        <v>1.991</v>
      </c>
      <c r="K68" s="78" t="n">
        <v>117.207</v>
      </c>
      <c r="L68" s="78" t="n">
        <v>-13.977</v>
      </c>
      <c r="M68" s="78" t="n">
        <v>-24.569</v>
      </c>
      <c r="N68" s="78" t="n">
        <v>419.691</v>
      </c>
      <c r="O68" s="78" t="n">
        <v>233.139</v>
      </c>
      <c r="P68" s="78" t="n">
        <v>89.936</v>
      </c>
      <c r="Q68" s="78" t="n">
        <v>128.609</v>
      </c>
      <c r="R68" s="78" t="n">
        <v>247.939</v>
      </c>
      <c r="S68" s="78" t="n">
        <v>141.716</v>
      </c>
      <c r="T68" s="78" t="n">
        <v>296.187</v>
      </c>
      <c r="U68" s="78" t="n">
        <v>912.543</v>
      </c>
      <c r="V68" s="78" t="n">
        <v>298.643</v>
      </c>
      <c r="W68" s="78" t="n">
        <v>948.018</v>
      </c>
      <c r="X68" s="78" t="n">
        <v>798.073</v>
      </c>
      <c r="Y68" s="78" t="n">
        <v>550.95</v>
      </c>
      <c r="Z68" s="78" t="n">
        <v>719.935</v>
      </c>
      <c r="AA68" s="78" t="n">
        <v>59.357</v>
      </c>
      <c r="AB68" s="78" t="n">
        <v>244.378</v>
      </c>
      <c r="AC68" s="78" t="n">
        <v>136.519</v>
      </c>
      <c r="AD68" s="78" t="n">
        <v>144.967</v>
      </c>
      <c r="AE68" s="78" t="n">
        <v>317.262</v>
      </c>
      <c r="AF68" s="78" t="n">
        <v>125.098</v>
      </c>
      <c r="AG68" s="78" t="n">
        <v>173.947</v>
      </c>
      <c r="AH68" s="78" t="n">
        <v>25.583</v>
      </c>
      <c r="AI68" s="78" t="n">
        <v>2717.704</v>
      </c>
      <c r="AJ68" s="78" t="n">
        <v>123.989</v>
      </c>
      <c r="AK68" s="78" t="n">
        <v>1602.739</v>
      </c>
      <c r="AL68" s="78" t="n">
        <v>857.179</v>
      </c>
      <c r="AM68" s="78" t="n">
        <v>1888.387</v>
      </c>
      <c r="AN68" s="78" t="n">
        <v>2029.136</v>
      </c>
      <c r="AO68" s="78" t="n">
        <v>541.516</v>
      </c>
      <c r="AP68" s="78" t="n">
        <v>3224.664</v>
      </c>
      <c r="AQ68" s="78" t="n">
        <v>113.529</v>
      </c>
      <c r="AR68" s="78" t="n">
        <v>488.779</v>
      </c>
      <c r="AS68" s="78" t="n">
        <v>663.044</v>
      </c>
      <c r="AT68" s="78" t="n">
        <v>312.488</v>
      </c>
      <c r="AU68" s="78" t="n">
        <v>2031.285</v>
      </c>
      <c r="AV68" s="78" t="n">
        <v>664.182</v>
      </c>
      <c r="AW68" s="78" t="n">
        <v>662.978</v>
      </c>
      <c r="AX68" s="78" t="n">
        <v>493.031</v>
      </c>
      <c r="AY68" s="78" t="n">
        <v>156.603</v>
      </c>
      <c r="AZ68" s="78" t="n">
        <v>348.167</v>
      </c>
      <c r="BA68" s="78" t="n">
        <v>17.972</v>
      </c>
      <c r="BB68" s="78" t="n">
        <v>2032.886</v>
      </c>
      <c r="BC68" s="78" t="n">
        <v>3760.671</v>
      </c>
      <c r="BD68" s="78" t="n">
        <v>879.163</v>
      </c>
      <c r="BE68" s="78" t="n">
        <v>3607.962</v>
      </c>
      <c r="BF68" s="78" t="n">
        <v>710.392</v>
      </c>
      <c r="BG68" s="78" t="n">
        <v>153.651</v>
      </c>
      <c r="BH68" s="78" t="n">
        <v>287.398</v>
      </c>
      <c r="BI68" s="78" t="n">
        <v>230.279</v>
      </c>
      <c r="BJ68" s="78" t="n">
        <v>0</v>
      </c>
      <c r="BK68" s="79" t="n">
        <v>38210.4</v>
      </c>
      <c r="BL68" s="78" t="n">
        <v>89433.465</v>
      </c>
      <c r="BM68" s="78" t="n">
        <v>0</v>
      </c>
      <c r="BN68" s="78" t="n">
        <v>766.356</v>
      </c>
      <c r="BO68" s="79" t="n">
        <v>90199.821</v>
      </c>
      <c r="BP68" s="78" t="n">
        <v>13768.048</v>
      </c>
      <c r="BQ68" s="78" t="n">
        <v>269.262</v>
      </c>
      <c r="BR68" s="78" t="n">
        <v>119.449</v>
      </c>
      <c r="BS68" s="79" t="n">
        <v>388.711</v>
      </c>
      <c r="BT68" s="79" t="n">
        <v>14156.759</v>
      </c>
      <c r="BU68" s="78" t="n">
        <v>2468.012</v>
      </c>
      <c r="BV68" s="79" t="n">
        <v>106824.593</v>
      </c>
      <c r="BW68" s="79" t="n">
        <v>145034.993</v>
      </c>
    </row>
    <row r="69" customFormat="false" ht="12.75" hidden="false" customHeight="true" outlineLevel="0" collapsed="false">
      <c r="A69" s="80" t="n">
        <v>62</v>
      </c>
      <c r="B69" s="81"/>
      <c r="C69" s="82" t="s">
        <v>149</v>
      </c>
      <c r="D69" s="83" t="n">
        <v>18334.469</v>
      </c>
      <c r="E69" s="83" t="n">
        <v>91.537</v>
      </c>
      <c r="F69" s="83" t="n">
        <v>702.392</v>
      </c>
      <c r="G69" s="83" t="n">
        <v>8.473</v>
      </c>
      <c r="H69" s="83" t="n">
        <v>517.685</v>
      </c>
      <c r="I69" s="83" t="n">
        <v>0</v>
      </c>
      <c r="J69" s="83" t="n">
        <v>14.747</v>
      </c>
      <c r="K69" s="83" t="n">
        <v>3580.044</v>
      </c>
      <c r="L69" s="83" t="n">
        <v>82686.415</v>
      </c>
      <c r="M69" s="83" t="n">
        <v>249.864</v>
      </c>
      <c r="N69" s="83" t="n">
        <v>25656.225</v>
      </c>
      <c r="O69" s="83" t="n">
        <v>22144.394</v>
      </c>
      <c r="P69" s="83" t="n">
        <v>20508.849</v>
      </c>
      <c r="Q69" s="83" t="n">
        <v>12024.672</v>
      </c>
      <c r="R69" s="83" t="n">
        <v>14351.362</v>
      </c>
      <c r="S69" s="83" t="n">
        <v>16642.217</v>
      </c>
      <c r="T69" s="83" t="n">
        <v>39116.069</v>
      </c>
      <c r="U69" s="83" t="n">
        <v>54567.654</v>
      </c>
      <c r="V69" s="83" t="n">
        <v>26985.843</v>
      </c>
      <c r="W69" s="83" t="n">
        <v>28804.992</v>
      </c>
      <c r="X69" s="83" t="n">
        <v>36217.87</v>
      </c>
      <c r="Y69" s="83" t="n">
        <v>59128.695</v>
      </c>
      <c r="Z69" s="83" t="n">
        <v>76059.707</v>
      </c>
      <c r="AA69" s="83" t="n">
        <v>3594.944</v>
      </c>
      <c r="AB69" s="83" t="n">
        <v>24463.153</v>
      </c>
      <c r="AC69" s="83" t="n">
        <v>9588.929</v>
      </c>
      <c r="AD69" s="83" t="n">
        <v>9885.417</v>
      </c>
      <c r="AE69" s="83" t="n">
        <v>33423.349</v>
      </c>
      <c r="AF69" s="83" t="n">
        <v>14960.941</v>
      </c>
      <c r="AG69" s="83" t="n">
        <v>29140.473</v>
      </c>
      <c r="AH69" s="83" t="n">
        <v>1971.027</v>
      </c>
      <c r="AI69" s="83" t="n">
        <v>41007.945</v>
      </c>
      <c r="AJ69" s="83" t="n">
        <v>4570.432</v>
      </c>
      <c r="AK69" s="83" t="n">
        <v>107625.145</v>
      </c>
      <c r="AL69" s="83" t="n">
        <v>41769.242</v>
      </c>
      <c r="AM69" s="83" t="n">
        <v>95922.36</v>
      </c>
      <c r="AN69" s="83" t="n">
        <v>72239.227</v>
      </c>
      <c r="AO69" s="83" t="n">
        <v>51654.187</v>
      </c>
      <c r="AP69" s="83" t="n">
        <v>56056.329</v>
      </c>
      <c r="AQ69" s="83" t="n">
        <v>5824.297</v>
      </c>
      <c r="AR69" s="83" t="n">
        <v>8325.849</v>
      </c>
      <c r="AS69" s="83" t="n">
        <v>35260.976</v>
      </c>
      <c r="AT69" s="83" t="n">
        <v>25487.427</v>
      </c>
      <c r="AU69" s="83" t="n">
        <v>26822.403</v>
      </c>
      <c r="AV69" s="83" t="n">
        <v>12397.269</v>
      </c>
      <c r="AW69" s="83" t="n">
        <v>10061.141</v>
      </c>
      <c r="AX69" s="83" t="n">
        <v>20884.211</v>
      </c>
      <c r="AY69" s="83" t="n">
        <v>4780.68</v>
      </c>
      <c r="AZ69" s="83" t="n">
        <v>22251.876</v>
      </c>
      <c r="BA69" s="83" t="n">
        <v>4293.722</v>
      </c>
      <c r="BB69" s="83" t="n">
        <v>73783.61</v>
      </c>
      <c r="BC69" s="83" t="n">
        <v>33802.852</v>
      </c>
      <c r="BD69" s="83" t="n">
        <v>11086.572</v>
      </c>
      <c r="BE69" s="83" t="n">
        <v>39210.231</v>
      </c>
      <c r="BF69" s="83" t="n">
        <v>11212.351</v>
      </c>
      <c r="BG69" s="83" t="n">
        <v>2447.11</v>
      </c>
      <c r="BH69" s="83" t="n">
        <v>17727.154</v>
      </c>
      <c r="BI69" s="83" t="n">
        <v>6213.952</v>
      </c>
      <c r="BJ69" s="83" t="n">
        <v>0</v>
      </c>
      <c r="BK69" s="83" t="n">
        <v>1508140.958</v>
      </c>
      <c r="BL69" s="83" t="n">
        <v>853235.541</v>
      </c>
      <c r="BM69" s="83" t="n">
        <v>5340.418</v>
      </c>
      <c r="BN69" s="83" t="n">
        <v>290818.012</v>
      </c>
      <c r="BO69" s="83" t="n">
        <v>1149393.971</v>
      </c>
      <c r="BP69" s="83" t="n">
        <v>296375.379</v>
      </c>
      <c r="BQ69" s="83" t="n">
        <v>1941.672</v>
      </c>
      <c r="BR69" s="83" t="n">
        <v>-2561.396</v>
      </c>
      <c r="BS69" s="83" t="n">
        <v>-619.724</v>
      </c>
      <c r="BT69" s="83" t="n">
        <v>295755.655</v>
      </c>
      <c r="BU69" s="83" t="n">
        <v>344266.757</v>
      </c>
      <c r="BV69" s="83" t="n">
        <v>1789416.384</v>
      </c>
      <c r="BW69" s="83" t="n">
        <v>3297557.342</v>
      </c>
      <c r="BX69" s="68"/>
      <c r="BY69" s="68"/>
    </row>
    <row r="70" s="88" customFormat="true" ht="4.5" hidden="false" customHeight="true" outlineLevel="0" collapsed="false">
      <c r="A70" s="84"/>
      <c r="B70" s="85"/>
      <c r="C70" s="86"/>
      <c r="D70" s="87"/>
      <c r="E70" s="87"/>
      <c r="F70" s="87"/>
      <c r="G70" s="87"/>
      <c r="H70" s="87"/>
      <c r="I70" s="87"/>
      <c r="J70" s="87"/>
      <c r="K70" s="87"/>
      <c r="L70" s="87"/>
      <c r="M70" s="87"/>
      <c r="N70" s="87"/>
      <c r="O70" s="87"/>
      <c r="P70" s="87"/>
      <c r="Q70" s="87"/>
      <c r="R70" s="87"/>
      <c r="S70" s="87"/>
      <c r="T70" s="87"/>
      <c r="U70" s="87"/>
      <c r="V70" s="87"/>
      <c r="W70" s="87"/>
      <c r="X70" s="87"/>
      <c r="Y70" s="87"/>
      <c r="Z70" s="87"/>
      <c r="AA70" s="87"/>
      <c r="AB70" s="87"/>
      <c r="AC70" s="87"/>
      <c r="AD70" s="87"/>
      <c r="AE70" s="87"/>
      <c r="AF70" s="87"/>
      <c r="AG70" s="87"/>
      <c r="AH70" s="87"/>
      <c r="AI70" s="87"/>
      <c r="AJ70" s="87"/>
      <c r="AK70" s="87"/>
      <c r="AL70" s="87"/>
      <c r="AM70" s="87"/>
      <c r="AN70" s="87"/>
      <c r="AO70" s="87"/>
      <c r="AP70" s="87"/>
      <c r="AQ70" s="87"/>
      <c r="AR70" s="87"/>
      <c r="AS70" s="87"/>
      <c r="AT70" s="87"/>
      <c r="AU70" s="87"/>
      <c r="AV70" s="87"/>
      <c r="AW70" s="87"/>
      <c r="AX70" s="87"/>
      <c r="AY70" s="87"/>
      <c r="AZ70" s="87"/>
      <c r="BA70" s="87"/>
      <c r="BB70" s="87"/>
      <c r="BC70" s="87"/>
      <c r="BD70" s="87"/>
      <c r="BE70" s="87"/>
      <c r="BF70" s="87"/>
      <c r="BG70" s="87"/>
      <c r="BH70" s="87"/>
      <c r="BI70" s="87"/>
      <c r="BJ70" s="87"/>
      <c r="BK70" s="87"/>
      <c r="BL70" s="87"/>
      <c r="BM70" s="87"/>
      <c r="BN70" s="87"/>
      <c r="BO70" s="87"/>
      <c r="BP70" s="87"/>
      <c r="BQ70" s="87"/>
      <c r="BR70" s="87"/>
      <c r="BS70" s="87"/>
      <c r="BT70" s="87"/>
      <c r="BU70" s="87"/>
      <c r="BV70" s="87"/>
      <c r="BW70" s="87"/>
      <c r="BX70" s="68"/>
      <c r="BY70" s="68"/>
    </row>
    <row r="71" customFormat="false" ht="13.2" hidden="false" customHeight="false" outlineLevel="0" collapsed="false">
      <c r="A71" s="76" t="n">
        <v>63</v>
      </c>
      <c r="B71" s="88"/>
      <c r="C71" s="89" t="s">
        <v>150</v>
      </c>
      <c r="D71" s="90" t="n">
        <v>0</v>
      </c>
      <c r="E71" s="90" t="n">
        <v>0</v>
      </c>
      <c r="F71" s="90" t="n">
        <v>0</v>
      </c>
      <c r="G71" s="90" t="n">
        <v>0</v>
      </c>
      <c r="H71" s="90" t="n">
        <v>0</v>
      </c>
      <c r="I71" s="90" t="n">
        <v>0</v>
      </c>
      <c r="J71" s="90" t="n">
        <v>0</v>
      </c>
      <c r="K71" s="90" t="n">
        <v>0</v>
      </c>
      <c r="L71" s="90" t="n">
        <v>0</v>
      </c>
      <c r="M71" s="90" t="n">
        <v>0</v>
      </c>
      <c r="N71" s="90" t="n">
        <v>0</v>
      </c>
      <c r="O71" s="90" t="n">
        <v>0</v>
      </c>
      <c r="P71" s="90" t="n">
        <v>0</v>
      </c>
      <c r="Q71" s="90" t="n">
        <v>0</v>
      </c>
      <c r="R71" s="90" t="n">
        <v>0</v>
      </c>
      <c r="S71" s="90" t="n">
        <v>0</v>
      </c>
      <c r="T71" s="90" t="n">
        <v>0</v>
      </c>
      <c r="U71" s="90" t="n">
        <v>0</v>
      </c>
      <c r="V71" s="90" t="n">
        <v>0</v>
      </c>
      <c r="W71" s="90" t="n">
        <v>0</v>
      </c>
      <c r="X71" s="90" t="n">
        <v>0</v>
      </c>
      <c r="Y71" s="90" t="n">
        <v>0</v>
      </c>
      <c r="Z71" s="90" t="n">
        <v>0</v>
      </c>
      <c r="AA71" s="90" t="n">
        <v>0</v>
      </c>
      <c r="AB71" s="90" t="n">
        <v>0</v>
      </c>
      <c r="AC71" s="90" t="n">
        <v>0</v>
      </c>
      <c r="AD71" s="90" t="n">
        <v>0</v>
      </c>
      <c r="AE71" s="90" t="n">
        <v>0</v>
      </c>
      <c r="AF71" s="90" t="n">
        <v>0</v>
      </c>
      <c r="AG71" s="90" t="n">
        <v>0</v>
      </c>
      <c r="AH71" s="90" t="n">
        <v>0</v>
      </c>
      <c r="AI71" s="90" t="n">
        <v>0</v>
      </c>
      <c r="AJ71" s="90" t="n">
        <v>0</v>
      </c>
      <c r="AK71" s="90" t="n">
        <v>0</v>
      </c>
      <c r="AL71" s="90" t="n">
        <v>0</v>
      </c>
      <c r="AM71" s="90" t="n">
        <v>0</v>
      </c>
      <c r="AN71" s="90" t="n">
        <v>0</v>
      </c>
      <c r="AO71" s="90" t="n">
        <v>0</v>
      </c>
      <c r="AP71" s="90" t="n">
        <v>0</v>
      </c>
      <c r="AQ71" s="90" t="n">
        <v>0</v>
      </c>
      <c r="AR71" s="90" t="n">
        <v>0</v>
      </c>
      <c r="AS71" s="90" t="n">
        <v>0</v>
      </c>
      <c r="AT71" s="90" t="n">
        <v>0</v>
      </c>
      <c r="AU71" s="90" t="n">
        <v>0</v>
      </c>
      <c r="AV71" s="90" t="n">
        <v>0</v>
      </c>
      <c r="AW71" s="90" t="n">
        <v>0</v>
      </c>
      <c r="AX71" s="90" t="n">
        <v>0</v>
      </c>
      <c r="AY71" s="90" t="n">
        <v>0</v>
      </c>
      <c r="AZ71" s="90" t="n">
        <v>0</v>
      </c>
      <c r="BA71" s="90" t="n">
        <v>0</v>
      </c>
      <c r="BB71" s="90" t="n">
        <v>0</v>
      </c>
      <c r="BC71" s="90" t="n">
        <v>0</v>
      </c>
      <c r="BD71" s="90" t="n">
        <v>0</v>
      </c>
      <c r="BE71" s="90" t="n">
        <v>0</v>
      </c>
      <c r="BF71" s="90" t="n">
        <v>0</v>
      </c>
      <c r="BG71" s="90" t="n">
        <v>0</v>
      </c>
      <c r="BH71" s="90" t="n">
        <v>0</v>
      </c>
      <c r="BI71" s="90" t="n">
        <v>0</v>
      </c>
      <c r="BJ71" s="90" t="n">
        <v>0</v>
      </c>
      <c r="BK71" s="104" t="n">
        <v>581994.8</v>
      </c>
      <c r="BL71" s="92" t="n">
        <v>0</v>
      </c>
      <c r="BM71" s="92" t="n">
        <v>0</v>
      </c>
      <c r="BN71" s="92" t="n">
        <v>0</v>
      </c>
      <c r="BO71" s="92" t="n">
        <v>0</v>
      </c>
      <c r="BP71" s="92" t="n">
        <v>0</v>
      </c>
      <c r="BQ71" s="92" t="n">
        <v>0</v>
      </c>
      <c r="BR71" s="92" t="n">
        <v>0</v>
      </c>
      <c r="BS71" s="92" t="n">
        <v>0</v>
      </c>
      <c r="BT71" s="92" t="n">
        <v>0</v>
      </c>
      <c r="BU71" s="92" t="n">
        <v>0</v>
      </c>
      <c r="BV71" s="92" t="n">
        <v>0</v>
      </c>
      <c r="BW71" s="92" t="n">
        <v>0</v>
      </c>
    </row>
    <row r="72" customFormat="false" ht="13.2" hidden="false" customHeight="false" outlineLevel="0" collapsed="false">
      <c r="A72" s="76" t="n">
        <v>64</v>
      </c>
      <c r="B72" s="88"/>
      <c r="C72" s="89" t="s">
        <v>151</v>
      </c>
      <c r="D72" s="90" t="n">
        <v>0</v>
      </c>
      <c r="E72" s="90" t="n">
        <v>0</v>
      </c>
      <c r="F72" s="90" t="n">
        <v>0</v>
      </c>
      <c r="G72" s="90" t="n">
        <v>0</v>
      </c>
      <c r="H72" s="90" t="n">
        <v>0</v>
      </c>
      <c r="I72" s="90" t="n">
        <v>0</v>
      </c>
      <c r="J72" s="90" t="n">
        <v>0</v>
      </c>
      <c r="K72" s="90" t="n">
        <v>0</v>
      </c>
      <c r="L72" s="90" t="n">
        <v>0</v>
      </c>
      <c r="M72" s="90" t="n">
        <v>0</v>
      </c>
      <c r="N72" s="90" t="n">
        <v>0</v>
      </c>
      <c r="O72" s="90" t="n">
        <v>0</v>
      </c>
      <c r="P72" s="90" t="n">
        <v>0</v>
      </c>
      <c r="Q72" s="90" t="n">
        <v>0</v>
      </c>
      <c r="R72" s="90" t="n">
        <v>0</v>
      </c>
      <c r="S72" s="90" t="n">
        <v>0</v>
      </c>
      <c r="T72" s="90" t="n">
        <v>0</v>
      </c>
      <c r="U72" s="90" t="n">
        <v>0</v>
      </c>
      <c r="V72" s="90" t="n">
        <v>0</v>
      </c>
      <c r="W72" s="90" t="n">
        <v>0</v>
      </c>
      <c r="X72" s="90" t="n">
        <v>0</v>
      </c>
      <c r="Y72" s="90" t="n">
        <v>0</v>
      </c>
      <c r="Z72" s="90" t="n">
        <v>0</v>
      </c>
      <c r="AA72" s="90" t="n">
        <v>0</v>
      </c>
      <c r="AB72" s="90" t="n">
        <v>0</v>
      </c>
      <c r="AC72" s="90" t="n">
        <v>0</v>
      </c>
      <c r="AD72" s="90" t="n">
        <v>0</v>
      </c>
      <c r="AE72" s="90" t="n">
        <v>0</v>
      </c>
      <c r="AF72" s="90" t="n">
        <v>0</v>
      </c>
      <c r="AG72" s="90" t="n">
        <v>0</v>
      </c>
      <c r="AH72" s="90" t="n">
        <v>0</v>
      </c>
      <c r="AI72" s="90" t="n">
        <v>0</v>
      </c>
      <c r="AJ72" s="90" t="n">
        <v>0</v>
      </c>
      <c r="AK72" s="90" t="n">
        <v>0</v>
      </c>
      <c r="AL72" s="90" t="n">
        <v>0</v>
      </c>
      <c r="AM72" s="90" t="n">
        <v>0</v>
      </c>
      <c r="AN72" s="90" t="n">
        <v>0</v>
      </c>
      <c r="AO72" s="90" t="n">
        <v>0</v>
      </c>
      <c r="AP72" s="90" t="n">
        <v>0</v>
      </c>
      <c r="AQ72" s="90" t="n">
        <v>0</v>
      </c>
      <c r="AR72" s="90" t="n">
        <v>0</v>
      </c>
      <c r="AS72" s="90" t="n">
        <v>0</v>
      </c>
      <c r="AT72" s="90" t="n">
        <v>0</v>
      </c>
      <c r="AU72" s="90" t="n">
        <v>0</v>
      </c>
      <c r="AV72" s="90" t="n">
        <v>0</v>
      </c>
      <c r="AW72" s="90" t="n">
        <v>0</v>
      </c>
      <c r="AX72" s="90" t="n">
        <v>0</v>
      </c>
      <c r="AY72" s="90" t="n">
        <v>0</v>
      </c>
      <c r="AZ72" s="90" t="n">
        <v>0</v>
      </c>
      <c r="BA72" s="90" t="n">
        <v>0</v>
      </c>
      <c r="BB72" s="90" t="n">
        <v>0</v>
      </c>
      <c r="BC72" s="90" t="n">
        <v>0</v>
      </c>
      <c r="BD72" s="90" t="n">
        <v>0</v>
      </c>
      <c r="BE72" s="90" t="n">
        <v>0</v>
      </c>
      <c r="BF72" s="90" t="n">
        <v>0</v>
      </c>
      <c r="BG72" s="90" t="n">
        <v>0</v>
      </c>
      <c r="BH72" s="90" t="n">
        <v>0</v>
      </c>
      <c r="BI72" s="90" t="n">
        <v>0</v>
      </c>
      <c r="BJ72" s="90" t="n">
        <v>0</v>
      </c>
      <c r="BK72" s="104" t="n">
        <v>423188.1</v>
      </c>
      <c r="BL72" s="92" t="n">
        <v>0</v>
      </c>
      <c r="BM72" s="92" t="n">
        <v>0</v>
      </c>
      <c r="BN72" s="92" t="n">
        <v>0</v>
      </c>
      <c r="BO72" s="92" t="n">
        <v>0</v>
      </c>
      <c r="BP72" s="92" t="n">
        <v>0</v>
      </c>
      <c r="BQ72" s="92" t="n">
        <v>0</v>
      </c>
      <c r="BR72" s="92" t="n">
        <v>0</v>
      </c>
      <c r="BS72" s="92" t="n">
        <v>0</v>
      </c>
      <c r="BT72" s="92" t="n">
        <v>0</v>
      </c>
      <c r="BU72" s="92" t="n">
        <v>0</v>
      </c>
      <c r="BV72" s="92" t="n">
        <v>0</v>
      </c>
      <c r="BW72" s="92" t="n">
        <v>0</v>
      </c>
    </row>
    <row r="73" customFormat="false" ht="13.2" hidden="false" customHeight="false" outlineLevel="0" collapsed="false">
      <c r="A73" s="76" t="n">
        <v>65</v>
      </c>
      <c r="B73" s="88"/>
      <c r="C73" s="71" t="s">
        <v>152</v>
      </c>
      <c r="D73" s="90" t="n">
        <v>0</v>
      </c>
      <c r="E73" s="90" t="n">
        <v>0</v>
      </c>
      <c r="F73" s="90" t="n">
        <v>0</v>
      </c>
      <c r="G73" s="90" t="n">
        <v>0</v>
      </c>
      <c r="H73" s="90" t="n">
        <v>0</v>
      </c>
      <c r="I73" s="90" t="n">
        <v>0</v>
      </c>
      <c r="J73" s="90" t="n">
        <v>0</v>
      </c>
      <c r="K73" s="90" t="n">
        <v>0</v>
      </c>
      <c r="L73" s="90" t="n">
        <v>0</v>
      </c>
      <c r="M73" s="90" t="n">
        <v>0</v>
      </c>
      <c r="N73" s="90" t="n">
        <v>0</v>
      </c>
      <c r="O73" s="90" t="n">
        <v>0</v>
      </c>
      <c r="P73" s="90" t="n">
        <v>0</v>
      </c>
      <c r="Q73" s="90" t="n">
        <v>0</v>
      </c>
      <c r="R73" s="90" t="n">
        <v>0</v>
      </c>
      <c r="S73" s="90" t="n">
        <v>0</v>
      </c>
      <c r="T73" s="90" t="n">
        <v>0</v>
      </c>
      <c r="U73" s="90" t="n">
        <v>0</v>
      </c>
      <c r="V73" s="90" t="n">
        <v>0</v>
      </c>
      <c r="W73" s="90" t="n">
        <v>0</v>
      </c>
      <c r="X73" s="90" t="n">
        <v>0</v>
      </c>
      <c r="Y73" s="90" t="n">
        <v>0</v>
      </c>
      <c r="Z73" s="90" t="n">
        <v>0</v>
      </c>
      <c r="AA73" s="90" t="n">
        <v>0</v>
      </c>
      <c r="AB73" s="90" t="n">
        <v>0</v>
      </c>
      <c r="AC73" s="90" t="n">
        <v>0</v>
      </c>
      <c r="AD73" s="90" t="n">
        <v>0</v>
      </c>
      <c r="AE73" s="90" t="n">
        <v>0</v>
      </c>
      <c r="AF73" s="90" t="n">
        <v>0</v>
      </c>
      <c r="AG73" s="90" t="n">
        <v>0</v>
      </c>
      <c r="AH73" s="90" t="n">
        <v>0</v>
      </c>
      <c r="AI73" s="90" t="n">
        <v>0</v>
      </c>
      <c r="AJ73" s="90" t="n">
        <v>0</v>
      </c>
      <c r="AK73" s="90" t="n">
        <v>0</v>
      </c>
      <c r="AL73" s="90" t="n">
        <v>0</v>
      </c>
      <c r="AM73" s="90" t="n">
        <v>0</v>
      </c>
      <c r="AN73" s="90" t="n">
        <v>0</v>
      </c>
      <c r="AO73" s="90" t="n">
        <v>0</v>
      </c>
      <c r="AP73" s="90" t="n">
        <v>0</v>
      </c>
      <c r="AQ73" s="90" t="n">
        <v>0</v>
      </c>
      <c r="AR73" s="90" t="n">
        <v>0</v>
      </c>
      <c r="AS73" s="90" t="n">
        <v>0</v>
      </c>
      <c r="AT73" s="90" t="n">
        <v>0</v>
      </c>
      <c r="AU73" s="90" t="n">
        <v>0</v>
      </c>
      <c r="AV73" s="90" t="n">
        <v>0</v>
      </c>
      <c r="AW73" s="90" t="n">
        <v>0</v>
      </c>
      <c r="AX73" s="90" t="n">
        <v>0</v>
      </c>
      <c r="AY73" s="90" t="n">
        <v>0</v>
      </c>
      <c r="AZ73" s="90" t="n">
        <v>0</v>
      </c>
      <c r="BA73" s="90" t="n">
        <v>0</v>
      </c>
      <c r="BB73" s="90" t="n">
        <v>0</v>
      </c>
      <c r="BC73" s="90" t="n">
        <v>0</v>
      </c>
      <c r="BD73" s="90" t="n">
        <v>0</v>
      </c>
      <c r="BE73" s="90" t="n">
        <v>0</v>
      </c>
      <c r="BF73" s="90" t="n">
        <v>0</v>
      </c>
      <c r="BG73" s="90" t="n">
        <v>0</v>
      </c>
      <c r="BH73" s="90" t="n">
        <v>0</v>
      </c>
      <c r="BI73" s="90" t="n">
        <v>0</v>
      </c>
      <c r="BJ73" s="90" t="n">
        <v>0</v>
      </c>
      <c r="BK73" s="104" t="n">
        <v>43257</v>
      </c>
      <c r="BL73" s="92" t="n">
        <v>0</v>
      </c>
      <c r="BM73" s="92" t="n">
        <v>0</v>
      </c>
      <c r="BN73" s="92" t="n">
        <v>0</v>
      </c>
      <c r="BO73" s="92" t="n">
        <v>0</v>
      </c>
      <c r="BP73" s="92" t="n">
        <v>0</v>
      </c>
      <c r="BQ73" s="92" t="n">
        <v>0</v>
      </c>
      <c r="BR73" s="92" t="n">
        <v>0</v>
      </c>
      <c r="BS73" s="92" t="n">
        <v>0</v>
      </c>
      <c r="BT73" s="92" t="n">
        <v>0</v>
      </c>
      <c r="BU73" s="92" t="n">
        <v>0</v>
      </c>
      <c r="BV73" s="92" t="n">
        <v>0</v>
      </c>
      <c r="BW73" s="92" t="n">
        <v>0</v>
      </c>
    </row>
    <row r="74" customFormat="false" ht="13.2" hidden="false" customHeight="false" outlineLevel="0" collapsed="false">
      <c r="A74" s="76" t="n">
        <v>66</v>
      </c>
      <c r="B74" s="88"/>
      <c r="C74" s="71" t="s">
        <v>153</v>
      </c>
      <c r="D74" s="90" t="n">
        <v>0</v>
      </c>
      <c r="E74" s="90" t="n">
        <v>0</v>
      </c>
      <c r="F74" s="90" t="n">
        <v>0</v>
      </c>
      <c r="G74" s="90" t="n">
        <v>0</v>
      </c>
      <c r="H74" s="90" t="n">
        <v>0</v>
      </c>
      <c r="I74" s="90" t="n">
        <v>0</v>
      </c>
      <c r="J74" s="90" t="n">
        <v>0</v>
      </c>
      <c r="K74" s="90" t="n">
        <v>0</v>
      </c>
      <c r="L74" s="90" t="n">
        <v>0</v>
      </c>
      <c r="M74" s="90" t="n">
        <v>0</v>
      </c>
      <c r="N74" s="90" t="n">
        <v>0</v>
      </c>
      <c r="O74" s="90" t="n">
        <v>0</v>
      </c>
      <c r="P74" s="90" t="n">
        <v>0</v>
      </c>
      <c r="Q74" s="90" t="n">
        <v>0</v>
      </c>
      <c r="R74" s="90" t="n">
        <v>0</v>
      </c>
      <c r="S74" s="90" t="n">
        <v>0</v>
      </c>
      <c r="T74" s="90" t="n">
        <v>0</v>
      </c>
      <c r="U74" s="90" t="n">
        <v>0</v>
      </c>
      <c r="V74" s="90" t="n">
        <v>0</v>
      </c>
      <c r="W74" s="90" t="n">
        <v>0</v>
      </c>
      <c r="X74" s="90" t="n">
        <v>0</v>
      </c>
      <c r="Y74" s="90" t="n">
        <v>0</v>
      </c>
      <c r="Z74" s="90" t="n">
        <v>0</v>
      </c>
      <c r="AA74" s="90" t="n">
        <v>0</v>
      </c>
      <c r="AB74" s="90" t="n">
        <v>0</v>
      </c>
      <c r="AC74" s="90" t="n">
        <v>0</v>
      </c>
      <c r="AD74" s="90" t="n">
        <v>0</v>
      </c>
      <c r="AE74" s="90" t="n">
        <v>0</v>
      </c>
      <c r="AF74" s="90" t="n">
        <v>0</v>
      </c>
      <c r="AG74" s="90" t="n">
        <v>0</v>
      </c>
      <c r="AH74" s="90" t="n">
        <v>0</v>
      </c>
      <c r="AI74" s="90" t="n">
        <v>0</v>
      </c>
      <c r="AJ74" s="90" t="n">
        <v>0</v>
      </c>
      <c r="AK74" s="90" t="n">
        <v>0</v>
      </c>
      <c r="AL74" s="90" t="n">
        <v>0</v>
      </c>
      <c r="AM74" s="90" t="n">
        <v>0</v>
      </c>
      <c r="AN74" s="90" t="n">
        <v>0</v>
      </c>
      <c r="AO74" s="90" t="n">
        <v>0</v>
      </c>
      <c r="AP74" s="90" t="n">
        <v>0</v>
      </c>
      <c r="AQ74" s="90" t="n">
        <v>0</v>
      </c>
      <c r="AR74" s="90" t="n">
        <v>0</v>
      </c>
      <c r="AS74" s="90" t="n">
        <v>0</v>
      </c>
      <c r="AT74" s="90" t="n">
        <v>0</v>
      </c>
      <c r="AU74" s="90" t="n">
        <v>0</v>
      </c>
      <c r="AV74" s="90" t="n">
        <v>0</v>
      </c>
      <c r="AW74" s="90" t="n">
        <v>0</v>
      </c>
      <c r="AX74" s="90" t="n">
        <v>0</v>
      </c>
      <c r="AY74" s="90" t="n">
        <v>0</v>
      </c>
      <c r="AZ74" s="90" t="n">
        <v>0</v>
      </c>
      <c r="BA74" s="90" t="n">
        <v>0</v>
      </c>
      <c r="BB74" s="90" t="n">
        <v>0</v>
      </c>
      <c r="BC74" s="90" t="n">
        <v>0</v>
      </c>
      <c r="BD74" s="90" t="n">
        <v>0</v>
      </c>
      <c r="BE74" s="90" t="n">
        <v>0</v>
      </c>
      <c r="BF74" s="90" t="n">
        <v>0</v>
      </c>
      <c r="BG74" s="90" t="n">
        <v>0</v>
      </c>
      <c r="BH74" s="90" t="n">
        <v>0</v>
      </c>
      <c r="BI74" s="90" t="n">
        <v>0</v>
      </c>
      <c r="BJ74" s="90" t="n">
        <v>0</v>
      </c>
      <c r="BK74" s="104" t="n">
        <v>221380.846331</v>
      </c>
      <c r="BL74" s="93" t="n">
        <v>0</v>
      </c>
      <c r="BM74" s="93" t="n">
        <v>0</v>
      </c>
      <c r="BN74" s="93" t="n">
        <v>0</v>
      </c>
      <c r="BO74" s="93" t="n">
        <v>0</v>
      </c>
      <c r="BP74" s="93" t="n">
        <v>0</v>
      </c>
      <c r="BQ74" s="93" t="n">
        <v>0</v>
      </c>
      <c r="BR74" s="93" t="n">
        <v>0</v>
      </c>
      <c r="BS74" s="93" t="n">
        <v>0</v>
      </c>
      <c r="BT74" s="93" t="n">
        <v>0</v>
      </c>
      <c r="BU74" s="93" t="n">
        <v>0</v>
      </c>
      <c r="BV74" s="93" t="n">
        <v>0</v>
      </c>
      <c r="BW74" s="93" t="n">
        <v>0</v>
      </c>
    </row>
    <row r="75" customFormat="false" ht="13.2" hidden="false" customHeight="false" outlineLevel="0" collapsed="false">
      <c r="A75" s="76" t="n">
        <v>67</v>
      </c>
      <c r="B75" s="88"/>
      <c r="C75" s="94" t="s">
        <v>154</v>
      </c>
      <c r="D75" s="90" t="n">
        <v>0</v>
      </c>
      <c r="E75" s="90" t="n">
        <v>0</v>
      </c>
      <c r="F75" s="90" t="n">
        <v>0</v>
      </c>
      <c r="G75" s="90" t="n">
        <v>0</v>
      </c>
      <c r="H75" s="90" t="n">
        <v>0</v>
      </c>
      <c r="I75" s="90" t="n">
        <v>0</v>
      </c>
      <c r="J75" s="90" t="n">
        <v>0</v>
      </c>
      <c r="K75" s="90" t="n">
        <v>0</v>
      </c>
      <c r="L75" s="90" t="n">
        <v>0</v>
      </c>
      <c r="M75" s="90" t="n">
        <v>0</v>
      </c>
      <c r="N75" s="90" t="n">
        <v>0</v>
      </c>
      <c r="O75" s="90" t="n">
        <v>0</v>
      </c>
      <c r="P75" s="90" t="n">
        <v>0</v>
      </c>
      <c r="Q75" s="90" t="n">
        <v>0</v>
      </c>
      <c r="R75" s="90" t="n">
        <v>0</v>
      </c>
      <c r="S75" s="90" t="n">
        <v>0</v>
      </c>
      <c r="T75" s="90" t="n">
        <v>0</v>
      </c>
      <c r="U75" s="90" t="n">
        <v>0</v>
      </c>
      <c r="V75" s="90" t="n">
        <v>0</v>
      </c>
      <c r="W75" s="90" t="n">
        <v>0</v>
      </c>
      <c r="X75" s="90" t="n">
        <v>0</v>
      </c>
      <c r="Y75" s="90" t="n">
        <v>0</v>
      </c>
      <c r="Z75" s="90" t="n">
        <v>0</v>
      </c>
      <c r="AA75" s="90" t="n">
        <v>0</v>
      </c>
      <c r="AB75" s="90" t="n">
        <v>0</v>
      </c>
      <c r="AC75" s="90" t="n">
        <v>0</v>
      </c>
      <c r="AD75" s="90" t="n">
        <v>0</v>
      </c>
      <c r="AE75" s="90" t="n">
        <v>0</v>
      </c>
      <c r="AF75" s="90" t="n">
        <v>0</v>
      </c>
      <c r="AG75" s="90" t="n">
        <v>0</v>
      </c>
      <c r="AH75" s="90" t="n">
        <v>0</v>
      </c>
      <c r="AI75" s="90" t="n">
        <v>0</v>
      </c>
      <c r="AJ75" s="90" t="n">
        <v>0</v>
      </c>
      <c r="AK75" s="90" t="n">
        <v>0</v>
      </c>
      <c r="AL75" s="90" t="n">
        <v>0</v>
      </c>
      <c r="AM75" s="90" t="n">
        <v>0</v>
      </c>
      <c r="AN75" s="90" t="n">
        <v>0</v>
      </c>
      <c r="AO75" s="90" t="n">
        <v>0</v>
      </c>
      <c r="AP75" s="90" t="n">
        <v>0</v>
      </c>
      <c r="AQ75" s="90" t="n">
        <v>0</v>
      </c>
      <c r="AR75" s="90" t="n">
        <v>0</v>
      </c>
      <c r="AS75" s="90" t="n">
        <v>0</v>
      </c>
      <c r="AT75" s="90" t="n">
        <v>0</v>
      </c>
      <c r="AU75" s="90" t="n">
        <v>0</v>
      </c>
      <c r="AV75" s="90" t="n">
        <v>0</v>
      </c>
      <c r="AW75" s="90" t="n">
        <v>0</v>
      </c>
      <c r="AX75" s="90" t="n">
        <v>0</v>
      </c>
      <c r="AY75" s="90" t="n">
        <v>0</v>
      </c>
      <c r="AZ75" s="90" t="n">
        <v>0</v>
      </c>
      <c r="BA75" s="90" t="n">
        <v>0</v>
      </c>
      <c r="BB75" s="90" t="n">
        <v>0</v>
      </c>
      <c r="BC75" s="90" t="n">
        <v>0</v>
      </c>
      <c r="BD75" s="90" t="n">
        <v>0</v>
      </c>
      <c r="BE75" s="90" t="n">
        <v>0</v>
      </c>
      <c r="BF75" s="90" t="n">
        <v>0</v>
      </c>
      <c r="BG75" s="90" t="n">
        <v>0</v>
      </c>
      <c r="BH75" s="90" t="n">
        <v>0</v>
      </c>
      <c r="BI75" s="90" t="n">
        <v>0</v>
      </c>
      <c r="BJ75" s="90" t="n">
        <v>0</v>
      </c>
      <c r="BK75" s="104" t="n">
        <v>437811.783669</v>
      </c>
      <c r="BL75" s="93" t="n">
        <v>0</v>
      </c>
      <c r="BM75" s="93" t="n">
        <v>0</v>
      </c>
      <c r="BN75" s="93" t="n">
        <v>0</v>
      </c>
      <c r="BO75" s="93" t="n">
        <v>0</v>
      </c>
      <c r="BP75" s="93" t="n">
        <v>0</v>
      </c>
      <c r="BQ75" s="93" t="n">
        <v>0</v>
      </c>
      <c r="BR75" s="93" t="n">
        <v>0</v>
      </c>
      <c r="BS75" s="93" t="n">
        <v>0</v>
      </c>
      <c r="BT75" s="93" t="n">
        <v>0</v>
      </c>
      <c r="BU75" s="93" t="n">
        <v>0</v>
      </c>
      <c r="BV75" s="93" t="n">
        <v>0</v>
      </c>
      <c r="BW75" s="93" t="n">
        <v>0</v>
      </c>
    </row>
    <row r="76" customFormat="false" ht="13.2" hidden="false" customHeight="false" outlineLevel="0" collapsed="false">
      <c r="A76" s="76" t="n">
        <v>68</v>
      </c>
      <c r="B76" s="95"/>
      <c r="C76" s="94" t="s">
        <v>155</v>
      </c>
      <c r="D76" s="97" t="n">
        <v>0</v>
      </c>
      <c r="E76" s="97" t="n">
        <v>0</v>
      </c>
      <c r="F76" s="97" t="n">
        <v>0</v>
      </c>
      <c r="G76" s="97" t="n">
        <v>0</v>
      </c>
      <c r="H76" s="97" t="n">
        <v>0</v>
      </c>
      <c r="I76" s="97" t="n">
        <v>0</v>
      </c>
      <c r="J76" s="97" t="n">
        <v>0</v>
      </c>
      <c r="K76" s="97" t="n">
        <v>0</v>
      </c>
      <c r="L76" s="97" t="n">
        <v>0</v>
      </c>
      <c r="M76" s="97" t="n">
        <v>0</v>
      </c>
      <c r="N76" s="97" t="n">
        <v>0</v>
      </c>
      <c r="O76" s="97" t="n">
        <v>0</v>
      </c>
      <c r="P76" s="97" t="n">
        <v>0</v>
      </c>
      <c r="Q76" s="97" t="n">
        <v>0</v>
      </c>
      <c r="R76" s="97" t="n">
        <v>0</v>
      </c>
      <c r="S76" s="97" t="n">
        <v>0</v>
      </c>
      <c r="T76" s="97" t="n">
        <v>0</v>
      </c>
      <c r="U76" s="97" t="n">
        <v>0</v>
      </c>
      <c r="V76" s="97" t="n">
        <v>0</v>
      </c>
      <c r="W76" s="97" t="n">
        <v>0</v>
      </c>
      <c r="X76" s="97" t="n">
        <v>0</v>
      </c>
      <c r="Y76" s="97" t="n">
        <v>0</v>
      </c>
      <c r="Z76" s="97" t="n">
        <v>0</v>
      </c>
      <c r="AA76" s="97" t="n">
        <v>0</v>
      </c>
      <c r="AB76" s="97" t="n">
        <v>0</v>
      </c>
      <c r="AC76" s="97" t="n">
        <v>0</v>
      </c>
      <c r="AD76" s="97" t="n">
        <v>0</v>
      </c>
      <c r="AE76" s="97" t="n">
        <v>0</v>
      </c>
      <c r="AF76" s="97" t="n">
        <v>0</v>
      </c>
      <c r="AG76" s="97" t="n">
        <v>0</v>
      </c>
      <c r="AH76" s="97" t="n">
        <v>0</v>
      </c>
      <c r="AI76" s="97" t="n">
        <v>0</v>
      </c>
      <c r="AJ76" s="97" t="n">
        <v>0</v>
      </c>
      <c r="AK76" s="97" t="n">
        <v>0</v>
      </c>
      <c r="AL76" s="97" t="n">
        <v>0</v>
      </c>
      <c r="AM76" s="97" t="n">
        <v>0</v>
      </c>
      <c r="AN76" s="97" t="n">
        <v>0</v>
      </c>
      <c r="AO76" s="97" t="n">
        <v>0</v>
      </c>
      <c r="AP76" s="97" t="n">
        <v>0</v>
      </c>
      <c r="AQ76" s="97" t="n">
        <v>0</v>
      </c>
      <c r="AR76" s="97" t="n">
        <v>0</v>
      </c>
      <c r="AS76" s="97" t="n">
        <v>0</v>
      </c>
      <c r="AT76" s="97" t="n">
        <v>0</v>
      </c>
      <c r="AU76" s="97" t="n">
        <v>0</v>
      </c>
      <c r="AV76" s="97" t="n">
        <v>0</v>
      </c>
      <c r="AW76" s="97" t="n">
        <v>0</v>
      </c>
      <c r="AX76" s="97" t="n">
        <v>0</v>
      </c>
      <c r="AY76" s="97" t="n">
        <v>0</v>
      </c>
      <c r="AZ76" s="97" t="n">
        <v>0</v>
      </c>
      <c r="BA76" s="97" t="n">
        <v>0</v>
      </c>
      <c r="BB76" s="97" t="n">
        <v>0</v>
      </c>
      <c r="BC76" s="97" t="n">
        <v>0</v>
      </c>
      <c r="BD76" s="97" t="n">
        <v>0</v>
      </c>
      <c r="BE76" s="97" t="n">
        <v>0</v>
      </c>
      <c r="BF76" s="97" t="n">
        <v>0</v>
      </c>
      <c r="BG76" s="97" t="n">
        <v>0</v>
      </c>
      <c r="BH76" s="97" t="n">
        <v>0</v>
      </c>
      <c r="BI76" s="97" t="n">
        <v>0</v>
      </c>
      <c r="BJ76" s="97" t="n">
        <v>0</v>
      </c>
      <c r="BK76" s="98" t="n">
        <v>659192.466</v>
      </c>
      <c r="BL76" s="93" t="n">
        <v>0</v>
      </c>
      <c r="BM76" s="93" t="n">
        <v>0</v>
      </c>
      <c r="BN76" s="93" t="n">
        <v>0</v>
      </c>
      <c r="BO76" s="93" t="n">
        <v>0</v>
      </c>
      <c r="BP76" s="93" t="n">
        <v>0</v>
      </c>
      <c r="BQ76" s="93" t="n">
        <v>0</v>
      </c>
      <c r="BR76" s="93" t="n">
        <v>0</v>
      </c>
      <c r="BS76" s="93" t="n">
        <v>0</v>
      </c>
      <c r="BT76" s="93" t="n">
        <v>0</v>
      </c>
      <c r="BU76" s="93" t="n">
        <v>0</v>
      </c>
      <c r="BV76" s="93" t="n">
        <v>0</v>
      </c>
      <c r="BW76" s="93" t="n">
        <v>0</v>
      </c>
    </row>
    <row r="77" customFormat="false" ht="13.2" hidden="false" customHeight="false" outlineLevel="0" collapsed="false">
      <c r="A77" s="76" t="n">
        <v>69</v>
      </c>
      <c r="B77" s="95"/>
      <c r="C77" s="89" t="s">
        <v>156</v>
      </c>
      <c r="D77" s="97" t="n">
        <v>0</v>
      </c>
      <c r="E77" s="97" t="n">
        <v>0</v>
      </c>
      <c r="F77" s="97" t="n">
        <v>0</v>
      </c>
      <c r="G77" s="97" t="n">
        <v>0</v>
      </c>
      <c r="H77" s="97" t="n">
        <v>0</v>
      </c>
      <c r="I77" s="97" t="n">
        <v>0</v>
      </c>
      <c r="J77" s="97" t="n">
        <v>0</v>
      </c>
      <c r="K77" s="97" t="n">
        <v>0</v>
      </c>
      <c r="L77" s="97" t="n">
        <v>0</v>
      </c>
      <c r="M77" s="97" t="n">
        <v>0</v>
      </c>
      <c r="N77" s="97" t="n">
        <v>0</v>
      </c>
      <c r="O77" s="97" t="n">
        <v>0</v>
      </c>
      <c r="P77" s="97" t="n">
        <v>0</v>
      </c>
      <c r="Q77" s="97" t="n">
        <v>0</v>
      </c>
      <c r="R77" s="97" t="n">
        <v>0</v>
      </c>
      <c r="S77" s="97" t="n">
        <v>0</v>
      </c>
      <c r="T77" s="97" t="n">
        <v>0</v>
      </c>
      <c r="U77" s="97" t="n">
        <v>0</v>
      </c>
      <c r="V77" s="97" t="n">
        <v>0</v>
      </c>
      <c r="W77" s="97" t="n">
        <v>0</v>
      </c>
      <c r="X77" s="97" t="n">
        <v>0</v>
      </c>
      <c r="Y77" s="97" t="n">
        <v>0</v>
      </c>
      <c r="Z77" s="97" t="n">
        <v>0</v>
      </c>
      <c r="AA77" s="97" t="n">
        <v>0</v>
      </c>
      <c r="AB77" s="97" t="n">
        <v>0</v>
      </c>
      <c r="AC77" s="97" t="n">
        <v>0</v>
      </c>
      <c r="AD77" s="97" t="n">
        <v>0</v>
      </c>
      <c r="AE77" s="97" t="n">
        <v>0</v>
      </c>
      <c r="AF77" s="97" t="n">
        <v>0</v>
      </c>
      <c r="AG77" s="97" t="n">
        <v>0</v>
      </c>
      <c r="AH77" s="97" t="n">
        <v>0</v>
      </c>
      <c r="AI77" s="97" t="n">
        <v>0</v>
      </c>
      <c r="AJ77" s="97" t="n">
        <v>0</v>
      </c>
      <c r="AK77" s="97" t="n">
        <v>0</v>
      </c>
      <c r="AL77" s="97" t="n">
        <v>0</v>
      </c>
      <c r="AM77" s="97" t="n">
        <v>0</v>
      </c>
      <c r="AN77" s="97" t="n">
        <v>0</v>
      </c>
      <c r="AO77" s="97" t="n">
        <v>0</v>
      </c>
      <c r="AP77" s="97" t="n">
        <v>0</v>
      </c>
      <c r="AQ77" s="97" t="n">
        <v>0</v>
      </c>
      <c r="AR77" s="97" t="n">
        <v>0</v>
      </c>
      <c r="AS77" s="97" t="n">
        <v>0</v>
      </c>
      <c r="AT77" s="97" t="n">
        <v>0</v>
      </c>
      <c r="AU77" s="97" t="n">
        <v>0</v>
      </c>
      <c r="AV77" s="97" t="n">
        <v>0</v>
      </c>
      <c r="AW77" s="97" t="n">
        <v>0</v>
      </c>
      <c r="AX77" s="97" t="n">
        <v>0</v>
      </c>
      <c r="AY77" s="97" t="n">
        <v>0</v>
      </c>
      <c r="AZ77" s="97" t="n">
        <v>0</v>
      </c>
      <c r="BA77" s="97" t="n">
        <v>0</v>
      </c>
      <c r="BB77" s="97" t="n">
        <v>0</v>
      </c>
      <c r="BC77" s="97" t="n">
        <v>0</v>
      </c>
      <c r="BD77" s="97" t="n">
        <v>0</v>
      </c>
      <c r="BE77" s="97" t="n">
        <v>0</v>
      </c>
      <c r="BF77" s="97" t="n">
        <v>0</v>
      </c>
      <c r="BG77" s="97" t="n">
        <v>0</v>
      </c>
      <c r="BH77" s="97" t="n">
        <v>0</v>
      </c>
      <c r="BI77" s="97" t="n">
        <v>0</v>
      </c>
      <c r="BJ77" s="97" t="n">
        <v>0</v>
      </c>
      <c r="BK77" s="98" t="n">
        <v>218131</v>
      </c>
      <c r="BL77" s="93" t="n">
        <v>0</v>
      </c>
      <c r="BM77" s="93" t="n">
        <v>0</v>
      </c>
      <c r="BN77" s="93" t="n">
        <v>0</v>
      </c>
      <c r="BO77" s="93" t="n">
        <v>0</v>
      </c>
      <c r="BP77" s="93" t="n">
        <v>0</v>
      </c>
      <c r="BQ77" s="93" t="n">
        <v>0</v>
      </c>
      <c r="BR77" s="93" t="n">
        <v>0</v>
      </c>
      <c r="BS77" s="93" t="n">
        <v>0</v>
      </c>
      <c r="BT77" s="93" t="n">
        <v>0</v>
      </c>
      <c r="BU77" s="93" t="n">
        <v>0</v>
      </c>
      <c r="BV77" s="93" t="n">
        <v>0</v>
      </c>
      <c r="BW77" s="93" t="n">
        <v>0</v>
      </c>
    </row>
    <row r="78" customFormat="false" ht="13.2" hidden="false" customHeight="false" outlineLevel="0" collapsed="false">
      <c r="A78" s="76" t="n">
        <v>70</v>
      </c>
      <c r="B78" s="95"/>
      <c r="C78" s="71" t="s">
        <v>157</v>
      </c>
      <c r="D78" s="97" t="n">
        <v>26392.748</v>
      </c>
      <c r="E78" s="97" t="n">
        <v>363.801</v>
      </c>
      <c r="F78" s="97" t="n">
        <v>1518.308</v>
      </c>
      <c r="G78" s="97" t="n">
        <v>5.518</v>
      </c>
      <c r="H78" s="97" t="n">
        <v>2605.623</v>
      </c>
      <c r="I78" s="97" t="n">
        <v>0</v>
      </c>
      <c r="J78" s="97" t="n">
        <v>10.678</v>
      </c>
      <c r="K78" s="97" t="n">
        <v>2186.944</v>
      </c>
      <c r="L78" s="97" t="n">
        <v>22414.326</v>
      </c>
      <c r="M78" s="97" t="n">
        <v>1289.761</v>
      </c>
      <c r="N78" s="97" t="n">
        <v>10611.525</v>
      </c>
      <c r="O78" s="97" t="n">
        <v>9094.928</v>
      </c>
      <c r="P78" s="97" t="n">
        <v>6935.913</v>
      </c>
      <c r="Q78" s="97" t="n">
        <v>5989.075</v>
      </c>
      <c r="R78" s="97" t="n">
        <v>4998.639</v>
      </c>
      <c r="S78" s="97" t="n">
        <v>9426.727</v>
      </c>
      <c r="T78" s="97" t="n">
        <v>5041.344</v>
      </c>
      <c r="U78" s="97" t="n">
        <v>16444.194</v>
      </c>
      <c r="V78" s="97" t="n">
        <v>9997.49</v>
      </c>
      <c r="W78" s="97" t="n">
        <v>14007.077</v>
      </c>
      <c r="X78" s="97" t="n">
        <v>8309.53</v>
      </c>
      <c r="Y78" s="97" t="n">
        <v>31347.283</v>
      </c>
      <c r="Z78" s="97" t="n">
        <v>32590.732</v>
      </c>
      <c r="AA78" s="97" t="n">
        <v>854.423</v>
      </c>
      <c r="AB78" s="97" t="n">
        <v>11179.863</v>
      </c>
      <c r="AC78" s="97" t="n">
        <v>6734.141</v>
      </c>
      <c r="AD78" s="97" t="n">
        <v>5875.785</v>
      </c>
      <c r="AE78" s="97" t="n">
        <v>7785.809</v>
      </c>
      <c r="AF78" s="97" t="n">
        <v>4453.271</v>
      </c>
      <c r="AG78" s="97" t="n">
        <v>10656.936</v>
      </c>
      <c r="AH78" s="97" t="n">
        <v>1308.787</v>
      </c>
      <c r="AI78" s="97" t="n">
        <v>23657.373</v>
      </c>
      <c r="AJ78" s="97" t="n">
        <v>2115.465</v>
      </c>
      <c r="AK78" s="97" t="n">
        <v>77198.086</v>
      </c>
      <c r="AL78" s="97" t="n">
        <v>24255.447</v>
      </c>
      <c r="AM78" s="97" t="n">
        <v>70908.188</v>
      </c>
      <c r="AN78" s="97" t="n">
        <v>56132.085</v>
      </c>
      <c r="AO78" s="97" t="n">
        <v>48265.913</v>
      </c>
      <c r="AP78" s="97" t="n">
        <v>45516.144</v>
      </c>
      <c r="AQ78" s="97" t="n">
        <v>2002.081</v>
      </c>
      <c r="AR78" s="97" t="n">
        <v>1791.935</v>
      </c>
      <c r="AS78" s="97" t="n">
        <v>18877.314</v>
      </c>
      <c r="AT78" s="97" t="n">
        <v>29634.683</v>
      </c>
      <c r="AU78" s="97" t="n">
        <v>42558.761</v>
      </c>
      <c r="AV78" s="97" t="n">
        <v>8125.099</v>
      </c>
      <c r="AW78" s="97" t="n">
        <v>11168.793</v>
      </c>
      <c r="AX78" s="97" t="n">
        <v>166224.784</v>
      </c>
      <c r="AY78" s="97" t="n">
        <v>4072.318</v>
      </c>
      <c r="AZ78" s="97" t="n">
        <v>21052.29</v>
      </c>
      <c r="BA78" s="97" t="n">
        <v>7438.767</v>
      </c>
      <c r="BB78" s="97" t="n">
        <v>84596.889</v>
      </c>
      <c r="BC78" s="97" t="n">
        <v>83655.862</v>
      </c>
      <c r="BD78" s="97" t="n">
        <v>62361.075</v>
      </c>
      <c r="BE78" s="97" t="n">
        <v>73810.612</v>
      </c>
      <c r="BF78" s="97" t="n">
        <v>5982.048</v>
      </c>
      <c r="BG78" s="97" t="n">
        <v>3365.011</v>
      </c>
      <c r="BH78" s="97" t="n">
        <v>16617.333</v>
      </c>
      <c r="BI78" s="97" t="n">
        <v>10673.936</v>
      </c>
      <c r="BJ78" s="97" t="n">
        <v>11954.795</v>
      </c>
      <c r="BK78" s="98" t="n">
        <v>1284444.266</v>
      </c>
      <c r="BL78" s="93" t="n">
        <v>0</v>
      </c>
      <c r="BM78" s="93" t="n">
        <v>0</v>
      </c>
      <c r="BN78" s="93" t="n">
        <v>0</v>
      </c>
      <c r="BO78" s="93" t="n">
        <v>0</v>
      </c>
      <c r="BP78" s="93" t="n">
        <v>0</v>
      </c>
      <c r="BQ78" s="93" t="n">
        <v>0</v>
      </c>
      <c r="BR78" s="93" t="n">
        <v>0</v>
      </c>
      <c r="BS78" s="93" t="n">
        <v>0</v>
      </c>
      <c r="BT78" s="93" t="n">
        <v>0</v>
      </c>
      <c r="BU78" s="93" t="n">
        <v>0</v>
      </c>
      <c r="BV78" s="93" t="n">
        <v>0</v>
      </c>
      <c r="BW78" s="93" t="n">
        <v>0</v>
      </c>
    </row>
    <row r="79" customFormat="false" ht="13.2" hidden="false" customHeight="false" outlineLevel="0" collapsed="false">
      <c r="A79" s="76" t="n">
        <v>71</v>
      </c>
      <c r="B79" s="95"/>
      <c r="C79" s="71" t="s">
        <v>158</v>
      </c>
      <c r="D79" s="97" t="n">
        <v>44727.217</v>
      </c>
      <c r="E79" s="97" t="n">
        <v>455.338</v>
      </c>
      <c r="F79" s="97" t="n">
        <v>2220.7</v>
      </c>
      <c r="G79" s="97" t="n">
        <v>13.991</v>
      </c>
      <c r="H79" s="97" t="n">
        <v>3123.308</v>
      </c>
      <c r="I79" s="97" t="n">
        <v>0</v>
      </c>
      <c r="J79" s="97" t="n">
        <v>25.425</v>
      </c>
      <c r="K79" s="97" t="n">
        <v>5766.988</v>
      </c>
      <c r="L79" s="97" t="n">
        <v>105100.741</v>
      </c>
      <c r="M79" s="97" t="n">
        <v>1539.625</v>
      </c>
      <c r="N79" s="97" t="n">
        <v>36267.75</v>
      </c>
      <c r="O79" s="97" t="n">
        <v>31239.322</v>
      </c>
      <c r="P79" s="97" t="n">
        <v>27444.762</v>
      </c>
      <c r="Q79" s="97" t="n">
        <v>18013.747</v>
      </c>
      <c r="R79" s="97" t="n">
        <v>19350.001</v>
      </c>
      <c r="S79" s="97" t="n">
        <v>26068.944</v>
      </c>
      <c r="T79" s="97" t="n">
        <v>44157.413</v>
      </c>
      <c r="U79" s="97" t="n">
        <v>71011.848</v>
      </c>
      <c r="V79" s="97" t="n">
        <v>36983.333</v>
      </c>
      <c r="W79" s="97" t="n">
        <v>42812.069</v>
      </c>
      <c r="X79" s="97" t="n">
        <v>44527.4</v>
      </c>
      <c r="Y79" s="97" t="n">
        <v>90475.978</v>
      </c>
      <c r="Z79" s="97" t="n">
        <v>108650.439</v>
      </c>
      <c r="AA79" s="97" t="n">
        <v>4449.367</v>
      </c>
      <c r="AB79" s="97" t="n">
        <v>35643.016</v>
      </c>
      <c r="AC79" s="97" t="n">
        <v>16323.07</v>
      </c>
      <c r="AD79" s="97" t="n">
        <v>15761.202</v>
      </c>
      <c r="AE79" s="97" t="n">
        <v>41209.158</v>
      </c>
      <c r="AF79" s="97" t="n">
        <v>19414.212</v>
      </c>
      <c r="AG79" s="97" t="n">
        <v>39797.409</v>
      </c>
      <c r="AH79" s="97" t="n">
        <v>3279.814</v>
      </c>
      <c r="AI79" s="97" t="n">
        <v>64665.318</v>
      </c>
      <c r="AJ79" s="97" t="n">
        <v>6685.897</v>
      </c>
      <c r="AK79" s="97" t="n">
        <v>184823.231</v>
      </c>
      <c r="AL79" s="97" t="n">
        <v>66024.689</v>
      </c>
      <c r="AM79" s="97" t="n">
        <v>166830.548</v>
      </c>
      <c r="AN79" s="97" t="n">
        <v>128371.312</v>
      </c>
      <c r="AO79" s="97" t="n">
        <v>99920.1</v>
      </c>
      <c r="AP79" s="97" t="n">
        <v>101572.473</v>
      </c>
      <c r="AQ79" s="97" t="n">
        <v>7826.378</v>
      </c>
      <c r="AR79" s="97" t="n">
        <v>10117.784</v>
      </c>
      <c r="AS79" s="97" t="n">
        <v>54138.29</v>
      </c>
      <c r="AT79" s="97" t="n">
        <v>55122.11</v>
      </c>
      <c r="AU79" s="97" t="n">
        <v>69381.164</v>
      </c>
      <c r="AV79" s="97" t="n">
        <v>20522.368</v>
      </c>
      <c r="AW79" s="97" t="n">
        <v>21229.934</v>
      </c>
      <c r="AX79" s="97" t="n">
        <v>187108.995</v>
      </c>
      <c r="AY79" s="97" t="n">
        <v>8852.998</v>
      </c>
      <c r="AZ79" s="97" t="n">
        <v>43304.166</v>
      </c>
      <c r="BA79" s="97" t="n">
        <v>11732.489</v>
      </c>
      <c r="BB79" s="97" t="n">
        <v>158380.499</v>
      </c>
      <c r="BC79" s="97" t="n">
        <v>117458.714</v>
      </c>
      <c r="BD79" s="97" t="n">
        <v>73447.647</v>
      </c>
      <c r="BE79" s="97" t="n">
        <v>113020.843</v>
      </c>
      <c r="BF79" s="97" t="n">
        <v>17194.399</v>
      </c>
      <c r="BG79" s="97" t="n">
        <v>5812.121</v>
      </c>
      <c r="BH79" s="97" t="n">
        <v>34344.487</v>
      </c>
      <c r="BI79" s="97" t="n">
        <v>16887.888</v>
      </c>
      <c r="BJ79" s="97" t="n">
        <v>11954.795</v>
      </c>
      <c r="BK79" s="98" t="n">
        <v>2792585.224</v>
      </c>
      <c r="BL79" s="93" t="n">
        <v>0</v>
      </c>
      <c r="BM79" s="93" t="n">
        <v>0</v>
      </c>
      <c r="BN79" s="93" t="n">
        <v>0</v>
      </c>
      <c r="BO79" s="93" t="n">
        <v>0</v>
      </c>
      <c r="BP79" s="93" t="n">
        <v>0</v>
      </c>
      <c r="BQ79" s="93" t="n">
        <v>0</v>
      </c>
      <c r="BR79" s="93" t="n">
        <v>0</v>
      </c>
      <c r="BS79" s="93" t="n">
        <v>0</v>
      </c>
      <c r="BT79" s="93" t="n">
        <v>0</v>
      </c>
      <c r="BU79" s="93" t="n">
        <v>0</v>
      </c>
      <c r="BV79" s="93" t="n">
        <v>0</v>
      </c>
      <c r="BW79" s="93" t="n">
        <v>0</v>
      </c>
    </row>
    <row r="80" customFormat="false" ht="13.2" hidden="false" customHeight="false" outlineLevel="0" collapsed="false">
      <c r="A80" s="76" t="n">
        <v>72</v>
      </c>
      <c r="B80" s="95"/>
      <c r="C80" s="94" t="s">
        <v>159</v>
      </c>
      <c r="D80" s="97" t="n">
        <v>8458.602</v>
      </c>
      <c r="E80" s="97" t="n">
        <v>561.957</v>
      </c>
      <c r="F80" s="97" t="n">
        <v>838.304</v>
      </c>
      <c r="G80" s="97" t="n">
        <v>1791.169</v>
      </c>
      <c r="H80" s="97" t="n">
        <v>39512.78</v>
      </c>
      <c r="I80" s="97" t="n">
        <v>0</v>
      </c>
      <c r="J80" s="97" t="n">
        <v>1134.026</v>
      </c>
      <c r="K80" s="97" t="n">
        <v>1373.429</v>
      </c>
      <c r="L80" s="97" t="n">
        <v>18112.401</v>
      </c>
      <c r="M80" s="97" t="n">
        <v>1779.113</v>
      </c>
      <c r="N80" s="97" t="n">
        <v>7052.859</v>
      </c>
      <c r="O80" s="97" t="n">
        <v>7549.607</v>
      </c>
      <c r="P80" s="97" t="n">
        <v>6280.209</v>
      </c>
      <c r="Q80" s="97" t="n">
        <v>3806.881</v>
      </c>
      <c r="R80" s="97" t="n">
        <v>4541.921</v>
      </c>
      <c r="S80" s="97" t="n">
        <v>1331.508</v>
      </c>
      <c r="T80" s="97" t="n">
        <v>6187.028</v>
      </c>
      <c r="U80" s="97" t="n">
        <v>39861.885</v>
      </c>
      <c r="V80" s="97" t="n">
        <v>7086.158</v>
      </c>
      <c r="W80" s="97" t="n">
        <v>3613.872</v>
      </c>
      <c r="X80" s="97" t="n">
        <v>24620.978</v>
      </c>
      <c r="Y80" s="97" t="n">
        <v>9805.387</v>
      </c>
      <c r="Z80" s="97" t="n">
        <v>21967.126</v>
      </c>
      <c r="AA80" s="97" t="n">
        <v>4777.506</v>
      </c>
      <c r="AB80" s="97" t="n">
        <v>9533.033</v>
      </c>
      <c r="AC80" s="97" t="n">
        <v>11851.024</v>
      </c>
      <c r="AD80" s="97" t="n">
        <v>8194.462</v>
      </c>
      <c r="AE80" s="97" t="n">
        <v>33508.718</v>
      </c>
      <c r="AF80" s="97" t="n">
        <v>5726.782</v>
      </c>
      <c r="AG80" s="97" t="n">
        <v>4923.24</v>
      </c>
      <c r="AH80" s="97" t="n">
        <v>15.936</v>
      </c>
      <c r="AI80" s="97" t="n">
        <v>2333.411</v>
      </c>
      <c r="AJ80" s="97" t="n">
        <v>13.146</v>
      </c>
      <c r="AK80" s="97" t="n">
        <v>1033.842</v>
      </c>
      <c r="AL80" s="97" t="n">
        <v>880.031</v>
      </c>
      <c r="AM80" s="97" t="n">
        <v>11585.677</v>
      </c>
      <c r="AN80" s="97" t="n">
        <v>5097.971</v>
      </c>
      <c r="AO80" s="97" t="n">
        <v>3059.787</v>
      </c>
      <c r="AP80" s="97" t="n">
        <v>3202.829</v>
      </c>
      <c r="AQ80" s="97" t="n">
        <v>132.971</v>
      </c>
      <c r="AR80" s="97" t="n">
        <v>4577.701</v>
      </c>
      <c r="AS80" s="97" t="n">
        <v>3268.56</v>
      </c>
      <c r="AT80" s="97" t="n">
        <v>2691.524</v>
      </c>
      <c r="AU80" s="97" t="n">
        <v>2918.847</v>
      </c>
      <c r="AV80" s="97" t="n">
        <v>1088.616</v>
      </c>
      <c r="AW80" s="97" t="n">
        <v>277.904</v>
      </c>
      <c r="AX80" s="97" t="n">
        <v>1077.679</v>
      </c>
      <c r="AY80" s="97" t="n">
        <v>1061.347</v>
      </c>
      <c r="AZ80" s="97" t="n">
        <v>4216.433</v>
      </c>
      <c r="BA80" s="97" t="n">
        <v>384.979</v>
      </c>
      <c r="BB80" s="97" t="n">
        <v>13063.748</v>
      </c>
      <c r="BC80" s="97" t="n">
        <v>28.042</v>
      </c>
      <c r="BD80" s="97" t="n">
        <v>73.681</v>
      </c>
      <c r="BE80" s="97" t="n">
        <v>21.757</v>
      </c>
      <c r="BF80" s="97" t="n">
        <v>54.322</v>
      </c>
      <c r="BG80" s="97" t="n">
        <v>20.449</v>
      </c>
      <c r="BH80" s="97" t="n">
        <v>1689.736</v>
      </c>
      <c r="BI80" s="97" t="n">
        <v>284.242</v>
      </c>
      <c r="BJ80" s="97" t="n">
        <v>0</v>
      </c>
      <c r="BK80" s="98" t="n">
        <v>359937.133</v>
      </c>
      <c r="BL80" s="93" t="n">
        <v>0</v>
      </c>
      <c r="BM80" s="93" t="n">
        <v>0</v>
      </c>
      <c r="BN80" s="93" t="n">
        <v>0</v>
      </c>
      <c r="BO80" s="93" t="n">
        <v>0</v>
      </c>
      <c r="BP80" s="93" t="n">
        <v>0</v>
      </c>
      <c r="BQ80" s="93" t="n">
        <v>0</v>
      </c>
      <c r="BR80" s="93" t="n">
        <v>0</v>
      </c>
      <c r="BS80" s="93" t="n">
        <v>0</v>
      </c>
      <c r="BT80" s="93" t="n">
        <v>0</v>
      </c>
      <c r="BU80" s="93" t="n">
        <v>0</v>
      </c>
      <c r="BV80" s="93" t="n">
        <v>0</v>
      </c>
      <c r="BW80" s="93" t="n">
        <v>0</v>
      </c>
    </row>
    <row r="81" customFormat="false" ht="13.2" hidden="false" customHeight="false" outlineLevel="0" collapsed="false">
      <c r="A81" s="99" t="n">
        <v>73</v>
      </c>
      <c r="B81" s="100"/>
      <c r="C81" s="101" t="s">
        <v>160</v>
      </c>
      <c r="D81" s="102" t="n">
        <v>53185.819</v>
      </c>
      <c r="E81" s="102" t="n">
        <v>1017.295</v>
      </c>
      <c r="F81" s="102" t="n">
        <v>3059.004</v>
      </c>
      <c r="G81" s="102" t="n">
        <v>1805.16</v>
      </c>
      <c r="H81" s="102" t="n">
        <v>42636.088</v>
      </c>
      <c r="I81" s="102" t="n">
        <v>0</v>
      </c>
      <c r="J81" s="102" t="n">
        <v>1159.451</v>
      </c>
      <c r="K81" s="102" t="n">
        <v>7140.417</v>
      </c>
      <c r="L81" s="102" t="n">
        <v>123213.142</v>
      </c>
      <c r="M81" s="102" t="n">
        <v>3318.738</v>
      </c>
      <c r="N81" s="102" t="n">
        <v>43320.609</v>
      </c>
      <c r="O81" s="102" t="n">
        <v>38788.929</v>
      </c>
      <c r="P81" s="102" t="n">
        <v>33724.971</v>
      </c>
      <c r="Q81" s="102" t="n">
        <v>21820.628</v>
      </c>
      <c r="R81" s="102" t="n">
        <v>23891.922</v>
      </c>
      <c r="S81" s="102" t="n">
        <v>27400.452</v>
      </c>
      <c r="T81" s="102" t="n">
        <v>50344.441</v>
      </c>
      <c r="U81" s="102" t="n">
        <v>110873.733</v>
      </c>
      <c r="V81" s="102" t="n">
        <v>44069.491</v>
      </c>
      <c r="W81" s="102" t="n">
        <v>46425.941</v>
      </c>
      <c r="X81" s="102" t="n">
        <v>69148.378</v>
      </c>
      <c r="Y81" s="102" t="n">
        <v>100281.365</v>
      </c>
      <c r="Z81" s="102" t="n">
        <v>130617.565</v>
      </c>
      <c r="AA81" s="102" t="n">
        <v>9226.873</v>
      </c>
      <c r="AB81" s="102" t="n">
        <v>45176.049</v>
      </c>
      <c r="AC81" s="102" t="n">
        <v>28174.094</v>
      </c>
      <c r="AD81" s="102" t="n">
        <v>23955.664</v>
      </c>
      <c r="AE81" s="102" t="n">
        <v>74717.876</v>
      </c>
      <c r="AF81" s="102" t="n">
        <v>25140.994</v>
      </c>
      <c r="AG81" s="102" t="n">
        <v>44720.649</v>
      </c>
      <c r="AH81" s="102" t="n">
        <v>3295.75</v>
      </c>
      <c r="AI81" s="102" t="n">
        <v>66998.729</v>
      </c>
      <c r="AJ81" s="102" t="n">
        <v>6699.043</v>
      </c>
      <c r="AK81" s="102" t="n">
        <v>185857.073</v>
      </c>
      <c r="AL81" s="102" t="n">
        <v>66904.72</v>
      </c>
      <c r="AM81" s="102" t="n">
        <v>178416.225</v>
      </c>
      <c r="AN81" s="102" t="n">
        <v>133469.283</v>
      </c>
      <c r="AO81" s="102" t="n">
        <v>102979.887</v>
      </c>
      <c r="AP81" s="102" t="n">
        <v>104775.302</v>
      </c>
      <c r="AQ81" s="102" t="n">
        <v>7959.349</v>
      </c>
      <c r="AR81" s="102" t="n">
        <v>14695.485</v>
      </c>
      <c r="AS81" s="102" t="n">
        <v>57406.85</v>
      </c>
      <c r="AT81" s="102" t="n">
        <v>57813.634</v>
      </c>
      <c r="AU81" s="102" t="n">
        <v>72300.011</v>
      </c>
      <c r="AV81" s="102" t="n">
        <v>21610.984</v>
      </c>
      <c r="AW81" s="102" t="n">
        <v>21507.838</v>
      </c>
      <c r="AX81" s="102" t="n">
        <v>188186.674</v>
      </c>
      <c r="AY81" s="102" t="n">
        <v>9914.345</v>
      </c>
      <c r="AZ81" s="102" t="n">
        <v>47520.599</v>
      </c>
      <c r="BA81" s="102" t="n">
        <v>12117.468</v>
      </c>
      <c r="BB81" s="102" t="n">
        <v>171444.247</v>
      </c>
      <c r="BC81" s="102" t="n">
        <v>117486.756</v>
      </c>
      <c r="BD81" s="102" t="n">
        <v>73521.328</v>
      </c>
      <c r="BE81" s="102" t="n">
        <v>113042.6</v>
      </c>
      <c r="BF81" s="102" t="n">
        <v>17248.721</v>
      </c>
      <c r="BG81" s="102" t="n">
        <v>5832.57</v>
      </c>
      <c r="BH81" s="102" t="n">
        <v>36034.223</v>
      </c>
      <c r="BI81" s="102" t="n">
        <v>17172.13</v>
      </c>
      <c r="BJ81" s="102" t="n">
        <v>11954.795</v>
      </c>
      <c r="BK81" s="102" t="n">
        <v>3152522.357</v>
      </c>
      <c r="BL81" s="103" t="n">
        <v>0</v>
      </c>
      <c r="BM81" s="103" t="n">
        <v>0</v>
      </c>
      <c r="BN81" s="103" t="n">
        <v>0</v>
      </c>
      <c r="BO81" s="103" t="n">
        <v>0</v>
      </c>
      <c r="BP81" s="103" t="n">
        <v>0</v>
      </c>
      <c r="BQ81" s="103" t="n">
        <v>0</v>
      </c>
      <c r="BR81" s="103" t="n">
        <v>0</v>
      </c>
      <c r="BS81" s="103" t="n">
        <v>0</v>
      </c>
      <c r="BT81" s="103" t="n">
        <v>0</v>
      </c>
      <c r="BU81" s="103" t="n">
        <v>0</v>
      </c>
      <c r="BV81" s="103" t="n">
        <v>0</v>
      </c>
      <c r="BW81" s="103" t="n">
        <v>0</v>
      </c>
    </row>
    <row r="82" customFormat="false" ht="13.2" hidden="false" customHeight="false" outlineLevel="0" collapsed="false">
      <c r="A82" s="88"/>
      <c r="B82" s="88"/>
      <c r="C82" s="88"/>
      <c r="D82" s="88"/>
      <c r="E82" s="88"/>
      <c r="F82" s="88"/>
      <c r="G82" s="88"/>
      <c r="H82" s="88"/>
      <c r="I82" s="88"/>
      <c r="J82" s="88"/>
      <c r="K82" s="88"/>
      <c r="L82" s="88"/>
      <c r="M82" s="88"/>
      <c r="N82" s="88"/>
      <c r="O82" s="88"/>
      <c r="P82" s="88"/>
      <c r="Q82" s="88"/>
      <c r="R82" s="88"/>
      <c r="S82" s="88"/>
      <c r="T82" s="88"/>
      <c r="U82" s="88"/>
      <c r="V82" s="88"/>
      <c r="W82" s="88"/>
      <c r="X82" s="88"/>
      <c r="Y82" s="88"/>
      <c r="Z82" s="88"/>
      <c r="AA82" s="88"/>
      <c r="AB82" s="88"/>
      <c r="AC82" s="88"/>
      <c r="AD82" s="88"/>
      <c r="AE82" s="88"/>
      <c r="AF82" s="88"/>
      <c r="AG82" s="88"/>
      <c r="AH82" s="88"/>
      <c r="AI82" s="88"/>
      <c r="AJ82" s="88"/>
      <c r="AK82" s="88"/>
      <c r="AL82" s="88"/>
      <c r="AM82" s="88"/>
      <c r="AN82" s="88"/>
      <c r="AO82" s="88"/>
      <c r="AP82" s="88"/>
      <c r="AQ82" s="88"/>
      <c r="AR82" s="88"/>
      <c r="AS82" s="88"/>
      <c r="AT82" s="88"/>
      <c r="AU82" s="88"/>
      <c r="AV82" s="88"/>
      <c r="AW82" s="88"/>
      <c r="AX82" s="88"/>
      <c r="AY82" s="88"/>
      <c r="AZ82" s="88"/>
      <c r="BA82" s="88"/>
      <c r="BB82" s="88"/>
      <c r="BC82" s="88"/>
      <c r="BD82" s="88"/>
      <c r="BE82" s="88"/>
      <c r="BF82" s="88"/>
      <c r="BG82" s="88"/>
      <c r="BH82" s="88"/>
      <c r="BI82" s="88"/>
      <c r="BJ82" s="88"/>
      <c r="BK82" s="88"/>
      <c r="BL82" s="88"/>
      <c r="BM82" s="88"/>
      <c r="BN82" s="88"/>
      <c r="BO82" s="88"/>
      <c r="BP82" s="88"/>
      <c r="BQ82" s="88"/>
      <c r="BR82" s="88"/>
      <c r="BS82" s="88"/>
      <c r="BT82" s="88"/>
      <c r="BU82" s="88"/>
      <c r="BV82" s="88"/>
      <c r="BW82" s="88"/>
    </row>
    <row r="83" customFormat="false" ht="13.2" hidden="false" customHeight="false" outlineLevel="0" collapsed="false">
      <c r="A83" s="88"/>
      <c r="B83" s="88"/>
      <c r="C83" s="88"/>
      <c r="D83" s="88"/>
      <c r="E83" s="88"/>
      <c r="F83" s="88"/>
      <c r="G83" s="88"/>
      <c r="H83" s="88"/>
      <c r="I83" s="88"/>
      <c r="J83" s="88"/>
      <c r="K83" s="88"/>
      <c r="L83" s="88"/>
      <c r="M83" s="88"/>
      <c r="N83" s="88"/>
      <c r="O83" s="88"/>
      <c r="P83" s="88"/>
      <c r="Q83" s="88"/>
      <c r="R83" s="88"/>
      <c r="S83" s="88"/>
      <c r="T83" s="88"/>
      <c r="U83" s="88"/>
      <c r="V83" s="88"/>
      <c r="W83" s="88"/>
      <c r="X83" s="88"/>
      <c r="Y83" s="88"/>
      <c r="Z83" s="88"/>
      <c r="AA83" s="88"/>
      <c r="AB83" s="88"/>
      <c r="AC83" s="88"/>
      <c r="AD83" s="88"/>
      <c r="AE83" s="88"/>
      <c r="AF83" s="88"/>
      <c r="AG83" s="88"/>
      <c r="AH83" s="88"/>
      <c r="AI83" s="88"/>
      <c r="AJ83" s="88"/>
      <c r="AK83" s="88"/>
      <c r="AL83" s="88"/>
      <c r="AM83" s="88"/>
      <c r="AN83" s="88"/>
      <c r="AO83" s="88"/>
      <c r="AP83" s="88"/>
      <c r="AQ83" s="88"/>
      <c r="AR83" s="88"/>
      <c r="AS83" s="88"/>
      <c r="AT83" s="88"/>
      <c r="AU83" s="88"/>
      <c r="AV83" s="88"/>
      <c r="AW83" s="88"/>
      <c r="AX83" s="88"/>
      <c r="AY83" s="88"/>
      <c r="AZ83" s="88"/>
      <c r="BA83" s="88"/>
      <c r="BB83" s="88"/>
      <c r="BC83" s="88"/>
      <c r="BD83" s="88"/>
      <c r="BE83" s="88"/>
      <c r="BF83" s="88"/>
      <c r="BG83" s="88"/>
      <c r="BH83" s="88"/>
      <c r="BI83" s="88"/>
      <c r="BJ83" s="88"/>
      <c r="BK83" s="88"/>
      <c r="BL83" s="88"/>
      <c r="BM83" s="88"/>
      <c r="BN83" s="88"/>
      <c r="BO83" s="88"/>
      <c r="BP83" s="88"/>
      <c r="BQ83" s="88"/>
      <c r="BR83" s="88"/>
      <c r="BS83" s="88"/>
      <c r="BT83" s="88"/>
      <c r="BU83" s="88"/>
      <c r="BV83" s="88"/>
      <c r="BW83" s="88"/>
    </row>
    <row r="84" customFormat="false" ht="13.2" hidden="false" customHeight="false" outlineLevel="0" collapsed="false">
      <c r="A84" s="88"/>
      <c r="B84" s="88"/>
      <c r="C84" s="88"/>
      <c r="D84" s="88"/>
      <c r="E84" s="88"/>
      <c r="F84" s="88"/>
      <c r="G84" s="88"/>
      <c r="H84" s="88"/>
      <c r="I84" s="88"/>
      <c r="J84" s="88"/>
      <c r="K84" s="88"/>
      <c r="L84" s="88"/>
      <c r="M84" s="88"/>
      <c r="N84" s="88"/>
      <c r="O84" s="88"/>
      <c r="P84" s="88"/>
      <c r="Q84" s="88"/>
      <c r="R84" s="88"/>
      <c r="S84" s="88"/>
      <c r="T84" s="88"/>
      <c r="U84" s="88"/>
      <c r="V84" s="88"/>
      <c r="W84" s="88"/>
      <c r="X84" s="88"/>
      <c r="Y84" s="88"/>
      <c r="Z84" s="88"/>
      <c r="AA84" s="88"/>
      <c r="AB84" s="88"/>
      <c r="AC84" s="88"/>
      <c r="AD84" s="88"/>
      <c r="AE84" s="88"/>
      <c r="AF84" s="88"/>
      <c r="AG84" s="88"/>
      <c r="AH84" s="88"/>
      <c r="AI84" s="88"/>
      <c r="AJ84" s="88"/>
      <c r="AK84" s="88"/>
      <c r="AL84" s="88"/>
      <c r="AM84" s="88"/>
      <c r="AN84" s="88"/>
      <c r="AO84" s="88"/>
      <c r="AP84" s="88"/>
      <c r="AQ84" s="88"/>
      <c r="AR84" s="88"/>
      <c r="AS84" s="88"/>
      <c r="AT84" s="88"/>
      <c r="AU84" s="88"/>
      <c r="AV84" s="88"/>
      <c r="AW84" s="88"/>
      <c r="AX84" s="88"/>
      <c r="AY84" s="88"/>
      <c r="AZ84" s="88"/>
      <c r="BA84" s="88"/>
      <c r="BB84" s="88"/>
      <c r="BC84" s="88"/>
      <c r="BD84" s="88"/>
      <c r="BE84" s="88"/>
      <c r="BF84" s="88"/>
      <c r="BG84" s="88"/>
      <c r="BH84" s="88"/>
      <c r="BI84" s="88"/>
      <c r="BJ84" s="88"/>
      <c r="BK84" s="88"/>
      <c r="BL84" s="88"/>
      <c r="BM84" s="88"/>
      <c r="BN84" s="88"/>
      <c r="BO84" s="88"/>
      <c r="BP84" s="88"/>
      <c r="BQ84" s="88"/>
      <c r="BR84" s="88"/>
      <c r="BS84" s="88"/>
      <c r="BT84" s="88"/>
      <c r="BU84" s="88"/>
      <c r="BV84" s="88"/>
      <c r="BW84" s="88"/>
    </row>
    <row r="85" customFormat="false" ht="13.2" hidden="false" customHeight="false" outlineLevel="0" collapsed="false">
      <c r="A85" s="88"/>
      <c r="B85" s="88"/>
      <c r="C85" s="88"/>
      <c r="D85" s="88"/>
      <c r="E85" s="88"/>
      <c r="F85" s="88"/>
      <c r="G85" s="88"/>
      <c r="H85" s="88"/>
      <c r="I85" s="88"/>
      <c r="J85" s="88"/>
      <c r="K85" s="88"/>
      <c r="L85" s="88"/>
      <c r="M85" s="88"/>
      <c r="N85" s="88"/>
      <c r="O85" s="88"/>
      <c r="P85" s="88"/>
      <c r="Q85" s="88"/>
      <c r="R85" s="88"/>
      <c r="S85" s="88"/>
      <c r="T85" s="88"/>
      <c r="U85" s="88"/>
      <c r="V85" s="88"/>
      <c r="W85" s="88"/>
      <c r="X85" s="88"/>
      <c r="Y85" s="88"/>
      <c r="Z85" s="88"/>
      <c r="AA85" s="88"/>
      <c r="AB85" s="88"/>
      <c r="AC85" s="88"/>
      <c r="AD85" s="88"/>
      <c r="AE85" s="88"/>
      <c r="AF85" s="88"/>
      <c r="AG85" s="88"/>
      <c r="AH85" s="88"/>
      <c r="AI85" s="88"/>
      <c r="AJ85" s="88"/>
      <c r="AK85" s="88"/>
      <c r="AL85" s="88"/>
      <c r="AM85" s="88"/>
      <c r="AN85" s="88"/>
      <c r="AO85" s="88"/>
      <c r="AP85" s="88"/>
      <c r="AQ85" s="88"/>
      <c r="AR85" s="88"/>
      <c r="AS85" s="88"/>
      <c r="AT85" s="88"/>
      <c r="AU85" s="88"/>
      <c r="AV85" s="88"/>
      <c r="AW85" s="88"/>
      <c r="AX85" s="88"/>
      <c r="AY85" s="88"/>
      <c r="AZ85" s="88"/>
      <c r="BA85" s="88"/>
      <c r="BB85" s="88"/>
      <c r="BC85" s="88"/>
      <c r="BD85" s="88"/>
      <c r="BE85" s="88"/>
      <c r="BF85" s="88"/>
      <c r="BG85" s="88"/>
      <c r="BH85" s="88"/>
      <c r="BI85" s="88"/>
      <c r="BJ85" s="88"/>
      <c r="BK85" s="88"/>
      <c r="BL85" s="88"/>
      <c r="BM85" s="88"/>
      <c r="BN85" s="88"/>
      <c r="BO85" s="88"/>
      <c r="BP85" s="88"/>
      <c r="BQ85" s="88"/>
      <c r="BR85" s="88"/>
      <c r="BS85" s="88"/>
      <c r="BT85" s="88"/>
      <c r="BU85" s="88"/>
      <c r="BV85" s="88"/>
      <c r="BW85" s="88"/>
    </row>
    <row r="86" customFormat="false" ht="13.2" hidden="false" customHeight="false" outlineLevel="0" collapsed="false">
      <c r="A86" s="88"/>
      <c r="B86" s="88"/>
      <c r="C86" s="88"/>
      <c r="D86" s="88"/>
      <c r="E86" s="88"/>
      <c r="F86" s="88"/>
      <c r="G86" s="88"/>
      <c r="H86" s="88"/>
      <c r="I86" s="88"/>
      <c r="J86" s="88"/>
      <c r="K86" s="88"/>
      <c r="L86" s="88"/>
      <c r="M86" s="88"/>
      <c r="N86" s="88"/>
      <c r="O86" s="88"/>
      <c r="P86" s="88"/>
      <c r="Q86" s="88"/>
      <c r="R86" s="88"/>
      <c r="S86" s="88"/>
      <c r="T86" s="88"/>
      <c r="U86" s="88"/>
      <c r="V86" s="88"/>
      <c r="W86" s="88"/>
      <c r="X86" s="88"/>
      <c r="Y86" s="88"/>
      <c r="Z86" s="88"/>
      <c r="AA86" s="88"/>
      <c r="AB86" s="88"/>
      <c r="AC86" s="88"/>
      <c r="AD86" s="88"/>
      <c r="AE86" s="88"/>
      <c r="AF86" s="88"/>
      <c r="AG86" s="88"/>
      <c r="AH86" s="88"/>
      <c r="AI86" s="88"/>
      <c r="AJ86" s="88"/>
      <c r="AK86" s="88"/>
      <c r="AL86" s="88"/>
      <c r="AM86" s="88"/>
      <c r="AN86" s="88"/>
      <c r="AO86" s="88"/>
      <c r="AP86" s="88"/>
      <c r="AQ86" s="88"/>
      <c r="AR86" s="88"/>
      <c r="AS86" s="88"/>
      <c r="AT86" s="88"/>
      <c r="AU86" s="88"/>
      <c r="AV86" s="88"/>
      <c r="AW86" s="88"/>
      <c r="AX86" s="88"/>
      <c r="AY86" s="88"/>
      <c r="AZ86" s="88"/>
      <c r="BA86" s="88"/>
      <c r="BB86" s="88"/>
      <c r="BC86" s="88"/>
      <c r="BD86" s="88"/>
      <c r="BE86" s="88"/>
      <c r="BF86" s="88"/>
      <c r="BG86" s="88"/>
      <c r="BH86" s="88"/>
      <c r="BI86" s="88"/>
      <c r="BJ86" s="88"/>
      <c r="BK86" s="88"/>
      <c r="BL86" s="88"/>
      <c r="BM86" s="88"/>
      <c r="BN86" s="88"/>
      <c r="BO86" s="88"/>
      <c r="BP86" s="88"/>
      <c r="BQ86" s="88"/>
      <c r="BR86" s="88"/>
      <c r="BS86" s="88"/>
      <c r="BT86" s="88"/>
      <c r="BU86" s="88"/>
      <c r="BV86" s="88"/>
      <c r="BW86" s="88"/>
    </row>
    <row r="87" customFormat="false" ht="13.2" hidden="false" customHeight="false" outlineLevel="0" collapsed="false">
      <c r="A87" s="88"/>
      <c r="B87" s="88"/>
      <c r="C87" s="88"/>
      <c r="D87" s="88"/>
      <c r="E87" s="88"/>
      <c r="F87" s="88"/>
      <c r="G87" s="88"/>
      <c r="H87" s="88"/>
      <c r="I87" s="88"/>
      <c r="J87" s="88"/>
      <c r="K87" s="88"/>
      <c r="L87" s="88"/>
      <c r="M87" s="88"/>
      <c r="N87" s="88"/>
      <c r="O87" s="88"/>
      <c r="P87" s="88"/>
      <c r="Q87" s="88"/>
      <c r="R87" s="88"/>
      <c r="S87" s="88"/>
      <c r="T87" s="88"/>
      <c r="U87" s="88"/>
      <c r="V87" s="88"/>
      <c r="W87" s="88"/>
      <c r="X87" s="88"/>
      <c r="Y87" s="88"/>
      <c r="Z87" s="88"/>
      <c r="AA87" s="88"/>
      <c r="AB87" s="88"/>
      <c r="AC87" s="88"/>
      <c r="AD87" s="88"/>
      <c r="AE87" s="88"/>
      <c r="AF87" s="88"/>
      <c r="AG87" s="88"/>
      <c r="AH87" s="88"/>
      <c r="AI87" s="88"/>
      <c r="AJ87" s="88"/>
      <c r="AK87" s="88"/>
      <c r="AL87" s="88"/>
      <c r="AM87" s="88"/>
      <c r="AN87" s="88"/>
      <c r="AO87" s="88"/>
      <c r="AP87" s="88"/>
      <c r="AQ87" s="88"/>
      <c r="AR87" s="88"/>
      <c r="AS87" s="88"/>
      <c r="AT87" s="88"/>
      <c r="AU87" s="88"/>
      <c r="AV87" s="88"/>
      <c r="AW87" s="88"/>
      <c r="AX87" s="88"/>
      <c r="AY87" s="88"/>
      <c r="AZ87" s="88"/>
      <c r="BA87" s="88"/>
      <c r="BB87" s="88"/>
      <c r="BC87" s="88"/>
      <c r="BD87" s="88"/>
      <c r="BE87" s="88"/>
      <c r="BF87" s="88"/>
      <c r="BG87" s="88"/>
      <c r="BH87" s="88"/>
      <c r="BI87" s="88"/>
      <c r="BJ87" s="88"/>
      <c r="BK87" s="88"/>
      <c r="BL87" s="88"/>
      <c r="BM87" s="88"/>
      <c r="BN87" s="88"/>
      <c r="BO87" s="88"/>
      <c r="BP87" s="88"/>
      <c r="BQ87" s="88"/>
      <c r="BR87" s="88"/>
      <c r="BS87" s="88"/>
      <c r="BT87" s="88"/>
      <c r="BU87" s="88"/>
      <c r="BV87" s="88"/>
      <c r="BW87" s="88"/>
    </row>
    <row r="88" customFormat="false" ht="13.2" hidden="false" customHeight="false" outlineLevel="0" collapsed="false">
      <c r="A88" s="88"/>
      <c r="B88" s="88"/>
      <c r="C88" s="88"/>
      <c r="D88" s="88"/>
      <c r="E88" s="88"/>
      <c r="F88" s="88"/>
      <c r="G88" s="88"/>
      <c r="H88" s="88"/>
      <c r="I88" s="88"/>
      <c r="J88" s="88"/>
      <c r="K88" s="88"/>
      <c r="L88" s="88"/>
      <c r="M88" s="88"/>
      <c r="N88" s="88"/>
      <c r="O88" s="88"/>
      <c r="P88" s="88"/>
      <c r="Q88" s="88"/>
      <c r="R88" s="88"/>
      <c r="S88" s="88"/>
      <c r="T88" s="88"/>
      <c r="U88" s="88"/>
      <c r="V88" s="88"/>
      <c r="W88" s="88"/>
      <c r="X88" s="88"/>
      <c r="Y88" s="88"/>
      <c r="Z88" s="88"/>
      <c r="AA88" s="88"/>
      <c r="AB88" s="88"/>
      <c r="AC88" s="88"/>
      <c r="AD88" s="88"/>
      <c r="AE88" s="88"/>
      <c r="AF88" s="88"/>
      <c r="AG88" s="88"/>
      <c r="AH88" s="88"/>
      <c r="AI88" s="88"/>
      <c r="AJ88" s="88"/>
      <c r="AK88" s="88"/>
      <c r="AL88" s="88"/>
      <c r="AM88" s="88"/>
      <c r="AN88" s="88"/>
      <c r="AO88" s="88"/>
      <c r="AP88" s="88"/>
      <c r="AQ88" s="88"/>
      <c r="AR88" s="88"/>
      <c r="AS88" s="88"/>
      <c r="AT88" s="88"/>
      <c r="AU88" s="88"/>
      <c r="AV88" s="88"/>
      <c r="AW88" s="88"/>
      <c r="AX88" s="88"/>
      <c r="AY88" s="88"/>
      <c r="AZ88" s="88"/>
      <c r="BA88" s="88"/>
      <c r="BB88" s="88"/>
      <c r="BC88" s="88"/>
      <c r="BD88" s="88"/>
      <c r="BE88" s="88"/>
      <c r="BF88" s="88"/>
      <c r="BG88" s="88"/>
      <c r="BH88" s="88"/>
      <c r="BI88" s="88"/>
      <c r="BJ88" s="88"/>
      <c r="BK88" s="88"/>
      <c r="BL88" s="88"/>
      <c r="BM88" s="88"/>
      <c r="BN88" s="88"/>
      <c r="BO88" s="88"/>
      <c r="BP88" s="88"/>
      <c r="BQ88" s="88"/>
      <c r="BR88" s="88"/>
      <c r="BS88" s="88"/>
      <c r="BT88" s="88"/>
      <c r="BU88" s="88"/>
      <c r="BV88" s="88"/>
      <c r="BW88" s="88"/>
    </row>
    <row r="89" customFormat="false" ht="13.2" hidden="false" customHeight="false" outlineLevel="0" collapsed="false">
      <c r="A89" s="88"/>
      <c r="B89" s="88"/>
      <c r="C89" s="88"/>
      <c r="D89" s="88"/>
      <c r="E89" s="88"/>
      <c r="F89" s="88"/>
      <c r="G89" s="88"/>
      <c r="H89" s="88"/>
      <c r="I89" s="88"/>
      <c r="J89" s="88"/>
      <c r="K89" s="88"/>
      <c r="L89" s="88"/>
      <c r="M89" s="88"/>
      <c r="N89" s="88"/>
      <c r="O89" s="88"/>
      <c r="P89" s="88"/>
      <c r="Q89" s="88"/>
      <c r="R89" s="88"/>
      <c r="S89" s="88"/>
      <c r="T89" s="88"/>
      <c r="U89" s="88"/>
      <c r="V89" s="88"/>
      <c r="W89" s="88"/>
      <c r="X89" s="88"/>
      <c r="Y89" s="88"/>
      <c r="Z89" s="88"/>
      <c r="AA89" s="88"/>
      <c r="AB89" s="88"/>
      <c r="AC89" s="88"/>
      <c r="AD89" s="88"/>
      <c r="AE89" s="88"/>
      <c r="AF89" s="88"/>
      <c r="AG89" s="88"/>
      <c r="AH89" s="88"/>
      <c r="AI89" s="88"/>
      <c r="AJ89" s="88"/>
      <c r="AK89" s="88"/>
      <c r="AL89" s="88"/>
      <c r="AM89" s="88"/>
      <c r="AN89" s="88"/>
      <c r="AO89" s="88"/>
      <c r="AP89" s="88"/>
      <c r="AQ89" s="88"/>
      <c r="AR89" s="88"/>
      <c r="AS89" s="88"/>
      <c r="AT89" s="88"/>
      <c r="AU89" s="88"/>
      <c r="AV89" s="88"/>
      <c r="AW89" s="88"/>
      <c r="AX89" s="88"/>
      <c r="AY89" s="88"/>
      <c r="AZ89" s="88"/>
      <c r="BA89" s="88"/>
      <c r="BB89" s="88"/>
      <c r="BC89" s="88"/>
      <c r="BD89" s="88"/>
      <c r="BE89" s="88"/>
      <c r="BF89" s="88"/>
      <c r="BG89" s="88"/>
      <c r="BH89" s="88"/>
      <c r="BI89" s="88"/>
      <c r="BJ89" s="88"/>
      <c r="BK89" s="88"/>
      <c r="BL89" s="88"/>
      <c r="BM89" s="88"/>
      <c r="BN89" s="88"/>
      <c r="BO89" s="88"/>
      <c r="BP89" s="88"/>
      <c r="BQ89" s="88"/>
      <c r="BR89" s="88"/>
      <c r="BS89" s="88"/>
      <c r="BT89" s="88"/>
      <c r="BU89" s="88"/>
      <c r="BV89" s="88"/>
      <c r="BW89" s="88"/>
    </row>
    <row r="90" customFormat="false" ht="13.2" hidden="false" customHeight="false" outlineLevel="0" collapsed="false">
      <c r="A90" s="88"/>
      <c r="B90" s="88"/>
      <c r="C90" s="88"/>
      <c r="D90" s="88"/>
      <c r="E90" s="88"/>
      <c r="F90" s="88"/>
      <c r="G90" s="88"/>
      <c r="H90" s="88"/>
      <c r="I90" s="88"/>
      <c r="J90" s="88"/>
      <c r="K90" s="88"/>
      <c r="L90" s="88"/>
      <c r="M90" s="88"/>
      <c r="N90" s="88"/>
      <c r="O90" s="88"/>
      <c r="P90" s="88"/>
      <c r="Q90" s="88"/>
      <c r="R90" s="88"/>
      <c r="S90" s="88"/>
      <c r="T90" s="88"/>
      <c r="U90" s="88"/>
      <c r="V90" s="88"/>
      <c r="W90" s="88"/>
      <c r="X90" s="88"/>
      <c r="Y90" s="88"/>
      <c r="Z90" s="88"/>
      <c r="AA90" s="88"/>
      <c r="AB90" s="88"/>
      <c r="AC90" s="88"/>
      <c r="AD90" s="88"/>
      <c r="AE90" s="88"/>
      <c r="AF90" s="88"/>
      <c r="AG90" s="88"/>
      <c r="AH90" s="88"/>
      <c r="AI90" s="88"/>
      <c r="AJ90" s="88"/>
      <c r="AK90" s="88"/>
      <c r="AL90" s="88"/>
      <c r="AM90" s="88"/>
      <c r="AN90" s="88"/>
      <c r="AO90" s="88"/>
      <c r="AP90" s="88"/>
      <c r="AQ90" s="88"/>
      <c r="AR90" s="88"/>
      <c r="AS90" s="88"/>
      <c r="AT90" s="88"/>
      <c r="AU90" s="88"/>
      <c r="AV90" s="88"/>
      <c r="AW90" s="88"/>
      <c r="AX90" s="88"/>
      <c r="AY90" s="88"/>
      <c r="AZ90" s="88"/>
      <c r="BA90" s="88"/>
      <c r="BB90" s="88"/>
      <c r="BC90" s="88"/>
      <c r="BD90" s="88"/>
      <c r="BE90" s="88"/>
      <c r="BF90" s="88"/>
      <c r="BG90" s="88"/>
      <c r="BH90" s="88"/>
      <c r="BI90" s="88"/>
      <c r="BJ90" s="88"/>
      <c r="BK90" s="88"/>
      <c r="BL90" s="88"/>
      <c r="BM90" s="88"/>
      <c r="BN90" s="88"/>
      <c r="BO90" s="88"/>
      <c r="BP90" s="88"/>
      <c r="BQ90" s="88"/>
      <c r="BR90" s="88"/>
      <c r="BS90" s="88"/>
      <c r="BT90" s="88"/>
      <c r="BU90" s="88"/>
      <c r="BV90" s="88"/>
      <c r="BW90" s="88"/>
    </row>
    <row r="91" customFormat="false" ht="13.2" hidden="false" customHeight="false" outlineLevel="0" collapsed="false">
      <c r="A91" s="88"/>
      <c r="B91" s="88"/>
      <c r="C91" s="88"/>
      <c r="D91" s="88"/>
      <c r="E91" s="88"/>
      <c r="F91" s="88"/>
      <c r="G91" s="88"/>
      <c r="H91" s="88"/>
      <c r="I91" s="88"/>
      <c r="J91" s="88"/>
      <c r="K91" s="88"/>
      <c r="L91" s="88"/>
      <c r="M91" s="88"/>
      <c r="N91" s="88"/>
      <c r="O91" s="88"/>
      <c r="P91" s="88"/>
      <c r="Q91" s="88"/>
      <c r="R91" s="88"/>
      <c r="S91" s="88"/>
      <c r="T91" s="88"/>
      <c r="U91" s="88"/>
      <c r="V91" s="88"/>
      <c r="W91" s="88"/>
      <c r="X91" s="88"/>
      <c r="Y91" s="88"/>
      <c r="Z91" s="88"/>
      <c r="AA91" s="88"/>
      <c r="AB91" s="88"/>
      <c r="AC91" s="88"/>
      <c r="AD91" s="88"/>
      <c r="AE91" s="88"/>
      <c r="AF91" s="88"/>
      <c r="AG91" s="88"/>
      <c r="AH91" s="88"/>
      <c r="AI91" s="88"/>
      <c r="AJ91" s="88"/>
      <c r="AK91" s="88"/>
      <c r="AL91" s="88"/>
      <c r="AM91" s="88"/>
      <c r="AN91" s="88"/>
      <c r="AO91" s="88"/>
      <c r="AP91" s="88"/>
      <c r="AQ91" s="88"/>
      <c r="AR91" s="88"/>
      <c r="AS91" s="88"/>
      <c r="AT91" s="88"/>
      <c r="AU91" s="88"/>
      <c r="AV91" s="88"/>
      <c r="AW91" s="88"/>
      <c r="AX91" s="88"/>
      <c r="AY91" s="88"/>
      <c r="AZ91" s="88"/>
      <c r="BA91" s="88"/>
      <c r="BB91" s="88"/>
      <c r="BC91" s="88"/>
      <c r="BD91" s="88"/>
      <c r="BE91" s="88"/>
      <c r="BF91" s="88"/>
      <c r="BG91" s="88"/>
      <c r="BH91" s="88"/>
      <c r="BI91" s="88"/>
      <c r="BJ91" s="88"/>
      <c r="BK91" s="88"/>
      <c r="BL91" s="88"/>
      <c r="BM91" s="88"/>
      <c r="BN91" s="88"/>
      <c r="BO91" s="88"/>
      <c r="BP91" s="88"/>
      <c r="BQ91" s="88"/>
      <c r="BR91" s="88"/>
      <c r="BS91" s="88"/>
      <c r="BT91" s="88"/>
      <c r="BU91" s="88"/>
      <c r="BV91" s="88"/>
      <c r="BW91" s="88"/>
    </row>
    <row r="92" customFormat="false" ht="13.2" hidden="false" customHeight="false" outlineLevel="0" collapsed="false">
      <c r="A92" s="88"/>
      <c r="B92" s="88"/>
      <c r="C92" s="88"/>
      <c r="D92" s="88"/>
      <c r="E92" s="88"/>
      <c r="F92" s="88"/>
      <c r="G92" s="88"/>
      <c r="H92" s="88"/>
      <c r="I92" s="88"/>
      <c r="J92" s="88"/>
      <c r="K92" s="88"/>
      <c r="L92" s="88"/>
      <c r="M92" s="88"/>
      <c r="N92" s="88"/>
      <c r="O92" s="88"/>
      <c r="P92" s="88"/>
      <c r="Q92" s="88"/>
      <c r="R92" s="88"/>
      <c r="S92" s="88"/>
      <c r="T92" s="88"/>
      <c r="U92" s="88"/>
      <c r="V92" s="88"/>
      <c r="W92" s="88"/>
      <c r="X92" s="88"/>
      <c r="Y92" s="88"/>
      <c r="Z92" s="88"/>
      <c r="AA92" s="88"/>
      <c r="AB92" s="88"/>
      <c r="AC92" s="88"/>
      <c r="AD92" s="88"/>
      <c r="AE92" s="88"/>
      <c r="AF92" s="88"/>
      <c r="AG92" s="88"/>
      <c r="AH92" s="88"/>
      <c r="AI92" s="88"/>
      <c r="AJ92" s="88"/>
      <c r="AK92" s="88"/>
      <c r="AL92" s="88"/>
      <c r="AM92" s="88"/>
      <c r="AN92" s="88"/>
      <c r="AO92" s="88"/>
      <c r="AP92" s="88"/>
      <c r="AQ92" s="88"/>
      <c r="AR92" s="88"/>
      <c r="AS92" s="88"/>
      <c r="AT92" s="88"/>
      <c r="AU92" s="88"/>
      <c r="AV92" s="88"/>
      <c r="AW92" s="88"/>
      <c r="AX92" s="88"/>
      <c r="AY92" s="88"/>
      <c r="AZ92" s="88"/>
      <c r="BA92" s="88"/>
      <c r="BB92" s="88"/>
      <c r="BC92" s="88"/>
      <c r="BD92" s="88"/>
      <c r="BE92" s="88"/>
      <c r="BF92" s="88"/>
      <c r="BG92" s="88"/>
      <c r="BH92" s="88"/>
      <c r="BI92" s="88"/>
      <c r="BJ92" s="88"/>
      <c r="BK92" s="88"/>
      <c r="BL92" s="88"/>
      <c r="BM92" s="88"/>
      <c r="BN92" s="88"/>
      <c r="BO92" s="88"/>
      <c r="BP92" s="88"/>
      <c r="BQ92" s="88"/>
      <c r="BR92" s="88"/>
      <c r="BS92" s="88"/>
      <c r="BT92" s="88"/>
      <c r="BU92" s="88"/>
      <c r="BV92" s="88"/>
      <c r="BW92" s="88"/>
    </row>
    <row r="93" customFormat="false" ht="13.2" hidden="false" customHeight="false" outlineLevel="0" collapsed="false">
      <c r="A93" s="88"/>
      <c r="B93" s="88"/>
      <c r="C93" s="88"/>
      <c r="D93" s="88"/>
      <c r="E93" s="88"/>
      <c r="F93" s="88"/>
      <c r="G93" s="88"/>
      <c r="H93" s="88"/>
      <c r="I93" s="88"/>
      <c r="J93" s="88"/>
      <c r="K93" s="88"/>
      <c r="L93" s="88"/>
      <c r="M93" s="88"/>
      <c r="N93" s="88"/>
      <c r="O93" s="88"/>
      <c r="P93" s="88"/>
      <c r="Q93" s="88"/>
      <c r="R93" s="88"/>
      <c r="S93" s="88"/>
      <c r="T93" s="88"/>
      <c r="U93" s="88"/>
      <c r="V93" s="88"/>
      <c r="W93" s="88"/>
      <c r="X93" s="88"/>
      <c r="Y93" s="88"/>
      <c r="Z93" s="88"/>
      <c r="AA93" s="88"/>
      <c r="AB93" s="88"/>
      <c r="AC93" s="88"/>
      <c r="AD93" s="88"/>
      <c r="AE93" s="88"/>
      <c r="AF93" s="88"/>
      <c r="AG93" s="88"/>
      <c r="AH93" s="88"/>
      <c r="AI93" s="88"/>
      <c r="AJ93" s="88"/>
      <c r="AK93" s="88"/>
      <c r="AL93" s="88"/>
      <c r="AM93" s="88"/>
      <c r="AN93" s="88"/>
      <c r="AO93" s="88"/>
      <c r="AP93" s="88"/>
      <c r="AQ93" s="88"/>
      <c r="AR93" s="88"/>
      <c r="AS93" s="88"/>
      <c r="AT93" s="88"/>
      <c r="AU93" s="88"/>
      <c r="AV93" s="88"/>
      <c r="AW93" s="88"/>
      <c r="AX93" s="88"/>
      <c r="AY93" s="88"/>
      <c r="AZ93" s="88"/>
      <c r="BA93" s="88"/>
      <c r="BB93" s="88"/>
      <c r="BC93" s="88"/>
      <c r="BD93" s="88"/>
      <c r="BE93" s="88"/>
      <c r="BF93" s="88"/>
      <c r="BG93" s="88"/>
      <c r="BH93" s="88"/>
      <c r="BI93" s="88"/>
      <c r="BJ93" s="88"/>
      <c r="BK93" s="88"/>
      <c r="BL93" s="88"/>
      <c r="BM93" s="88"/>
      <c r="BN93" s="88"/>
      <c r="BO93" s="88"/>
      <c r="BP93" s="88"/>
      <c r="BQ93" s="88"/>
      <c r="BR93" s="88"/>
      <c r="BS93" s="88"/>
      <c r="BT93" s="88"/>
      <c r="BU93" s="88"/>
      <c r="BV93" s="88"/>
      <c r="BW93" s="88"/>
    </row>
    <row r="94" customFormat="false" ht="13.2" hidden="false" customHeight="false" outlineLevel="0" collapsed="false">
      <c r="A94" s="88"/>
      <c r="B94" s="88"/>
      <c r="C94" s="88"/>
      <c r="D94" s="88"/>
      <c r="E94" s="88"/>
      <c r="F94" s="88"/>
      <c r="G94" s="88"/>
      <c r="H94" s="88"/>
      <c r="I94" s="88"/>
      <c r="J94" s="88"/>
      <c r="K94" s="88"/>
      <c r="L94" s="88"/>
      <c r="M94" s="88"/>
      <c r="N94" s="88"/>
      <c r="O94" s="88"/>
      <c r="P94" s="88"/>
      <c r="Q94" s="88"/>
      <c r="R94" s="88"/>
      <c r="S94" s="88"/>
      <c r="T94" s="88"/>
      <c r="U94" s="88"/>
      <c r="V94" s="88"/>
      <c r="W94" s="88"/>
      <c r="X94" s="88"/>
      <c r="Y94" s="88"/>
      <c r="Z94" s="88"/>
      <c r="AA94" s="88"/>
      <c r="AB94" s="88"/>
      <c r="AC94" s="88"/>
      <c r="AD94" s="88"/>
      <c r="AE94" s="88"/>
      <c r="AF94" s="88"/>
      <c r="AG94" s="88"/>
      <c r="AH94" s="88"/>
      <c r="AI94" s="88"/>
      <c r="AJ94" s="88"/>
      <c r="AK94" s="88"/>
      <c r="AL94" s="88"/>
      <c r="AM94" s="88"/>
      <c r="AN94" s="88"/>
      <c r="AO94" s="88"/>
      <c r="AP94" s="88"/>
      <c r="AQ94" s="88"/>
      <c r="AR94" s="88"/>
      <c r="AS94" s="88"/>
      <c r="AT94" s="88"/>
      <c r="AU94" s="88"/>
      <c r="AV94" s="88"/>
      <c r="AW94" s="88"/>
      <c r="AX94" s="88"/>
      <c r="AY94" s="88"/>
      <c r="AZ94" s="88"/>
      <c r="BA94" s="88"/>
      <c r="BB94" s="88"/>
      <c r="BC94" s="88"/>
      <c r="BD94" s="88"/>
      <c r="BE94" s="88"/>
      <c r="BF94" s="88"/>
      <c r="BG94" s="88"/>
      <c r="BH94" s="88"/>
      <c r="BI94" s="88"/>
      <c r="BJ94" s="88"/>
      <c r="BK94" s="88"/>
      <c r="BL94" s="88"/>
      <c r="BM94" s="88"/>
      <c r="BN94" s="88"/>
      <c r="BO94" s="88"/>
      <c r="BP94" s="88"/>
      <c r="BQ94" s="88"/>
      <c r="BR94" s="88"/>
      <c r="BS94" s="88"/>
      <c r="BT94" s="88"/>
      <c r="BU94" s="88"/>
      <c r="BV94" s="88"/>
      <c r="BW94" s="88"/>
    </row>
    <row r="95" customFormat="false" ht="13.2" hidden="false" customHeight="false" outlineLevel="0" collapsed="false">
      <c r="A95" s="88"/>
      <c r="B95" s="88"/>
      <c r="C95" s="88"/>
      <c r="D95" s="88"/>
      <c r="E95" s="88"/>
      <c r="F95" s="88"/>
      <c r="G95" s="88"/>
      <c r="H95" s="88"/>
      <c r="I95" s="88"/>
      <c r="J95" s="88"/>
      <c r="K95" s="88"/>
      <c r="L95" s="88"/>
      <c r="M95" s="88"/>
      <c r="N95" s="88"/>
      <c r="O95" s="88"/>
      <c r="P95" s="88"/>
      <c r="Q95" s="88"/>
      <c r="R95" s="88"/>
      <c r="S95" s="88"/>
      <c r="T95" s="88"/>
      <c r="U95" s="88"/>
      <c r="V95" s="88"/>
      <c r="W95" s="88"/>
      <c r="X95" s="88"/>
      <c r="Y95" s="88"/>
      <c r="Z95" s="88"/>
      <c r="AA95" s="88"/>
      <c r="AB95" s="88"/>
      <c r="AC95" s="88"/>
      <c r="AD95" s="88"/>
      <c r="AE95" s="88"/>
      <c r="AF95" s="88"/>
      <c r="AG95" s="88"/>
      <c r="AH95" s="88"/>
      <c r="AI95" s="88"/>
      <c r="AJ95" s="88"/>
      <c r="AK95" s="88"/>
      <c r="AL95" s="88"/>
      <c r="AM95" s="88"/>
      <c r="AN95" s="88"/>
      <c r="AO95" s="88"/>
      <c r="AP95" s="88"/>
      <c r="AQ95" s="88"/>
      <c r="AR95" s="88"/>
      <c r="AS95" s="88"/>
      <c r="AT95" s="88"/>
      <c r="AU95" s="88"/>
      <c r="AV95" s="88"/>
      <c r="AW95" s="88"/>
      <c r="AX95" s="88"/>
      <c r="AY95" s="88"/>
      <c r="AZ95" s="88"/>
      <c r="BA95" s="88"/>
      <c r="BB95" s="88"/>
      <c r="BC95" s="88"/>
      <c r="BD95" s="88"/>
      <c r="BE95" s="88"/>
      <c r="BF95" s="88"/>
      <c r="BG95" s="88"/>
      <c r="BH95" s="88"/>
      <c r="BI95" s="88"/>
      <c r="BJ95" s="88"/>
      <c r="BK95" s="88"/>
      <c r="BL95" s="88"/>
      <c r="BM95" s="88"/>
      <c r="BN95" s="88"/>
      <c r="BO95" s="88"/>
      <c r="BP95" s="88"/>
      <c r="BQ95" s="88"/>
      <c r="BR95" s="88"/>
      <c r="BS95" s="88"/>
      <c r="BT95" s="88"/>
      <c r="BU95" s="88"/>
      <c r="BV95" s="88"/>
      <c r="BW95" s="88"/>
    </row>
    <row r="96" customFormat="false" ht="13.2" hidden="false" customHeight="false" outlineLevel="0" collapsed="false">
      <c r="A96" s="88"/>
      <c r="B96" s="88"/>
      <c r="C96" s="88"/>
      <c r="D96" s="88"/>
      <c r="E96" s="88"/>
      <c r="F96" s="88"/>
      <c r="G96" s="88"/>
      <c r="H96" s="88"/>
      <c r="I96" s="88"/>
      <c r="J96" s="88"/>
      <c r="K96" s="88"/>
      <c r="L96" s="88"/>
      <c r="M96" s="88"/>
      <c r="N96" s="88"/>
      <c r="O96" s="88"/>
      <c r="P96" s="88"/>
      <c r="Q96" s="88"/>
      <c r="R96" s="88"/>
      <c r="S96" s="88"/>
      <c r="T96" s="88"/>
      <c r="U96" s="88"/>
      <c r="V96" s="88"/>
      <c r="W96" s="88"/>
      <c r="X96" s="88"/>
      <c r="Y96" s="88"/>
      <c r="Z96" s="88"/>
      <c r="AA96" s="88"/>
      <c r="AB96" s="88"/>
      <c r="AC96" s="88"/>
      <c r="AD96" s="88"/>
      <c r="AE96" s="88"/>
      <c r="AF96" s="88"/>
      <c r="AG96" s="88"/>
      <c r="AH96" s="88"/>
      <c r="AI96" s="88"/>
      <c r="AJ96" s="88"/>
      <c r="AK96" s="88"/>
      <c r="AL96" s="88"/>
      <c r="AM96" s="88"/>
      <c r="AN96" s="88"/>
      <c r="AO96" s="88"/>
      <c r="AP96" s="88"/>
      <c r="AQ96" s="88"/>
      <c r="AR96" s="88"/>
      <c r="AS96" s="88"/>
      <c r="AT96" s="88"/>
      <c r="AU96" s="88"/>
      <c r="AV96" s="88"/>
      <c r="AW96" s="88"/>
      <c r="AX96" s="88"/>
      <c r="AY96" s="88"/>
      <c r="AZ96" s="88"/>
      <c r="BA96" s="88"/>
      <c r="BB96" s="88"/>
      <c r="BC96" s="88"/>
      <c r="BD96" s="88"/>
      <c r="BE96" s="88"/>
      <c r="BF96" s="88"/>
      <c r="BG96" s="88"/>
      <c r="BH96" s="88"/>
      <c r="BI96" s="88"/>
      <c r="BJ96" s="88"/>
      <c r="BK96" s="88"/>
      <c r="BL96" s="88"/>
      <c r="BM96" s="88"/>
      <c r="BN96" s="88"/>
      <c r="BO96" s="88"/>
      <c r="BP96" s="88"/>
      <c r="BQ96" s="88"/>
      <c r="BR96" s="88"/>
      <c r="BS96" s="88"/>
      <c r="BT96" s="88"/>
      <c r="BU96" s="88"/>
      <c r="BV96" s="88"/>
      <c r="BW96" s="88"/>
    </row>
    <row r="97" customFormat="false" ht="13.2" hidden="false" customHeight="false" outlineLevel="0" collapsed="false">
      <c r="A97" s="88"/>
      <c r="B97" s="88"/>
      <c r="C97" s="88"/>
      <c r="D97" s="88"/>
      <c r="E97" s="88"/>
      <c r="F97" s="88"/>
      <c r="G97" s="88"/>
      <c r="H97" s="88"/>
      <c r="I97" s="88"/>
      <c r="J97" s="88"/>
      <c r="K97" s="88"/>
      <c r="L97" s="88"/>
      <c r="M97" s="88"/>
      <c r="N97" s="88"/>
      <c r="O97" s="88"/>
      <c r="P97" s="88"/>
      <c r="Q97" s="88"/>
      <c r="R97" s="88"/>
      <c r="S97" s="88"/>
      <c r="T97" s="88"/>
      <c r="U97" s="88"/>
      <c r="V97" s="88"/>
      <c r="W97" s="88"/>
      <c r="X97" s="88"/>
      <c r="Y97" s="88"/>
      <c r="Z97" s="88"/>
      <c r="AA97" s="88"/>
      <c r="AB97" s="88"/>
      <c r="AC97" s="88"/>
      <c r="AD97" s="88"/>
      <c r="AE97" s="88"/>
      <c r="AF97" s="88"/>
      <c r="AG97" s="88"/>
      <c r="AH97" s="88"/>
      <c r="AI97" s="88"/>
      <c r="AJ97" s="88"/>
      <c r="AK97" s="88"/>
      <c r="AL97" s="88"/>
      <c r="AM97" s="88"/>
      <c r="AN97" s="88"/>
      <c r="AO97" s="88"/>
      <c r="AP97" s="88"/>
      <c r="AQ97" s="88"/>
      <c r="AR97" s="88"/>
      <c r="AS97" s="88"/>
      <c r="AT97" s="88"/>
      <c r="AU97" s="88"/>
      <c r="AV97" s="88"/>
      <c r="AW97" s="88"/>
      <c r="AX97" s="88"/>
      <c r="AY97" s="88"/>
      <c r="AZ97" s="88"/>
      <c r="BA97" s="88"/>
      <c r="BB97" s="88"/>
      <c r="BC97" s="88"/>
      <c r="BD97" s="88"/>
      <c r="BE97" s="88"/>
      <c r="BF97" s="88"/>
      <c r="BG97" s="88"/>
      <c r="BH97" s="88"/>
      <c r="BI97" s="88"/>
      <c r="BJ97" s="88"/>
      <c r="BK97" s="88"/>
      <c r="BL97" s="88"/>
      <c r="BM97" s="88"/>
      <c r="BN97" s="88"/>
      <c r="BO97" s="88"/>
      <c r="BP97" s="88"/>
      <c r="BQ97" s="88"/>
      <c r="BR97" s="88"/>
      <c r="BS97" s="88"/>
      <c r="BT97" s="88"/>
      <c r="BU97" s="88"/>
      <c r="BV97" s="88"/>
      <c r="BW97" s="88"/>
    </row>
    <row r="98" customFormat="false" ht="13.2" hidden="false" customHeight="false" outlineLevel="0" collapsed="false">
      <c r="A98" s="88"/>
      <c r="B98" s="88"/>
      <c r="C98" s="88"/>
      <c r="D98" s="88"/>
      <c r="E98" s="88"/>
      <c r="F98" s="88"/>
      <c r="G98" s="88"/>
      <c r="H98" s="88"/>
      <c r="I98" s="88"/>
      <c r="J98" s="88"/>
      <c r="K98" s="88"/>
      <c r="L98" s="88"/>
      <c r="M98" s="88"/>
      <c r="N98" s="88"/>
      <c r="O98" s="88"/>
      <c r="P98" s="88"/>
      <c r="Q98" s="88"/>
      <c r="R98" s="88"/>
      <c r="S98" s="88"/>
      <c r="T98" s="88"/>
      <c r="U98" s="88"/>
      <c r="V98" s="88"/>
      <c r="W98" s="88"/>
      <c r="X98" s="88"/>
      <c r="Y98" s="88"/>
      <c r="Z98" s="88"/>
      <c r="AA98" s="88"/>
      <c r="AB98" s="88"/>
      <c r="AC98" s="88"/>
      <c r="AD98" s="88"/>
      <c r="AE98" s="88"/>
      <c r="AF98" s="88"/>
      <c r="AG98" s="88"/>
      <c r="AH98" s="88"/>
      <c r="AI98" s="88"/>
      <c r="AJ98" s="88"/>
      <c r="AK98" s="88"/>
      <c r="AL98" s="88"/>
      <c r="AM98" s="88"/>
      <c r="AN98" s="88"/>
      <c r="AO98" s="88"/>
      <c r="AP98" s="88"/>
      <c r="AQ98" s="88"/>
      <c r="AR98" s="88"/>
      <c r="AS98" s="88"/>
      <c r="AT98" s="88"/>
      <c r="AU98" s="88"/>
      <c r="AV98" s="88"/>
      <c r="AW98" s="88"/>
      <c r="AX98" s="88"/>
      <c r="AY98" s="88"/>
      <c r="AZ98" s="88"/>
      <c r="BA98" s="88"/>
      <c r="BB98" s="88"/>
      <c r="BC98" s="88"/>
      <c r="BD98" s="88"/>
      <c r="BE98" s="88"/>
      <c r="BF98" s="88"/>
      <c r="BG98" s="88"/>
      <c r="BH98" s="88"/>
      <c r="BI98" s="88"/>
      <c r="BJ98" s="88"/>
      <c r="BK98" s="88"/>
      <c r="BL98" s="88"/>
      <c r="BM98" s="88"/>
      <c r="BN98" s="88"/>
      <c r="BO98" s="88"/>
      <c r="BP98" s="88"/>
      <c r="BQ98" s="88"/>
      <c r="BR98" s="88"/>
      <c r="BS98" s="88"/>
      <c r="BT98" s="88"/>
      <c r="BU98" s="88"/>
      <c r="BV98" s="88"/>
      <c r="BW98" s="88"/>
    </row>
    <row r="99" customFormat="false" ht="13.2" hidden="false" customHeight="false" outlineLevel="0" collapsed="false">
      <c r="A99" s="88"/>
      <c r="B99" s="88"/>
      <c r="C99" s="88"/>
      <c r="D99" s="88"/>
      <c r="E99" s="88"/>
      <c r="F99" s="88"/>
      <c r="G99" s="88"/>
      <c r="H99" s="88"/>
      <c r="I99" s="88"/>
      <c r="J99" s="88"/>
      <c r="K99" s="88"/>
      <c r="L99" s="88"/>
      <c r="M99" s="88"/>
      <c r="N99" s="88"/>
      <c r="O99" s="88"/>
      <c r="P99" s="88"/>
      <c r="Q99" s="88"/>
      <c r="R99" s="88"/>
      <c r="S99" s="88"/>
      <c r="T99" s="88"/>
      <c r="U99" s="88"/>
      <c r="V99" s="88"/>
      <c r="W99" s="88"/>
      <c r="X99" s="88"/>
      <c r="Y99" s="88"/>
      <c r="Z99" s="88"/>
      <c r="AA99" s="88"/>
      <c r="AB99" s="88"/>
      <c r="AC99" s="88"/>
      <c r="AD99" s="88"/>
      <c r="AE99" s="88"/>
      <c r="AF99" s="88"/>
      <c r="AG99" s="88"/>
      <c r="AH99" s="88"/>
      <c r="AI99" s="88"/>
      <c r="AJ99" s="88"/>
      <c r="AK99" s="88"/>
      <c r="AL99" s="88"/>
      <c r="AM99" s="88"/>
      <c r="AN99" s="88"/>
      <c r="AO99" s="88"/>
      <c r="AP99" s="88"/>
      <c r="AQ99" s="88"/>
      <c r="AR99" s="88"/>
      <c r="AS99" s="88"/>
      <c r="AT99" s="88"/>
      <c r="AU99" s="88"/>
      <c r="AV99" s="88"/>
      <c r="AW99" s="88"/>
      <c r="AX99" s="88"/>
      <c r="AY99" s="88"/>
      <c r="AZ99" s="88"/>
      <c r="BA99" s="88"/>
      <c r="BB99" s="88"/>
      <c r="BC99" s="88"/>
      <c r="BD99" s="88"/>
      <c r="BE99" s="88"/>
      <c r="BF99" s="88"/>
      <c r="BG99" s="88"/>
      <c r="BH99" s="88"/>
      <c r="BI99" s="88"/>
      <c r="BJ99" s="88"/>
      <c r="BK99" s="88"/>
      <c r="BL99" s="88"/>
      <c r="BM99" s="88"/>
      <c r="BN99" s="88"/>
      <c r="BO99" s="88"/>
      <c r="BP99" s="88"/>
      <c r="BQ99" s="88"/>
      <c r="BR99" s="88"/>
      <c r="BS99" s="88"/>
      <c r="BT99" s="88"/>
      <c r="BU99" s="88"/>
      <c r="BV99" s="88"/>
      <c r="BW99" s="88"/>
    </row>
    <row r="100" customFormat="false" ht="13.2" hidden="false" customHeight="false" outlineLevel="0" collapsed="false">
      <c r="A100" s="88"/>
      <c r="B100" s="88"/>
      <c r="C100" s="88"/>
      <c r="D100" s="88"/>
      <c r="E100" s="88"/>
      <c r="F100" s="88"/>
      <c r="G100" s="88"/>
      <c r="H100" s="88"/>
      <c r="I100" s="88"/>
      <c r="J100" s="88"/>
      <c r="K100" s="88"/>
      <c r="L100" s="88"/>
      <c r="M100" s="88"/>
      <c r="N100" s="88"/>
      <c r="O100" s="88"/>
      <c r="P100" s="88"/>
      <c r="Q100" s="88"/>
      <c r="R100" s="88"/>
      <c r="S100" s="88"/>
      <c r="T100" s="88"/>
      <c r="U100" s="88"/>
      <c r="V100" s="88"/>
      <c r="W100" s="88"/>
      <c r="X100" s="88"/>
      <c r="Y100" s="88"/>
      <c r="Z100" s="88"/>
      <c r="AA100" s="88"/>
      <c r="AB100" s="88"/>
      <c r="AC100" s="88"/>
      <c r="AD100" s="88"/>
      <c r="AE100" s="88"/>
      <c r="AF100" s="88"/>
      <c r="AG100" s="88"/>
      <c r="AH100" s="88"/>
      <c r="AI100" s="88"/>
      <c r="AJ100" s="88"/>
      <c r="AK100" s="88"/>
      <c r="AL100" s="88"/>
      <c r="AM100" s="88"/>
      <c r="AN100" s="88"/>
      <c r="AO100" s="88"/>
      <c r="AP100" s="88"/>
      <c r="AQ100" s="88"/>
      <c r="AR100" s="88"/>
      <c r="AS100" s="88"/>
      <c r="AT100" s="88"/>
      <c r="AU100" s="88"/>
      <c r="AV100" s="88"/>
      <c r="AW100" s="88"/>
      <c r="AX100" s="88"/>
      <c r="AY100" s="88"/>
      <c r="AZ100" s="88"/>
      <c r="BA100" s="88"/>
      <c r="BB100" s="88"/>
      <c r="BC100" s="88"/>
      <c r="BD100" s="88"/>
      <c r="BE100" s="88"/>
      <c r="BF100" s="88"/>
      <c r="BG100" s="88"/>
      <c r="BH100" s="88"/>
      <c r="BI100" s="88"/>
      <c r="BJ100" s="88"/>
      <c r="BK100" s="88"/>
      <c r="BL100" s="88"/>
      <c r="BM100" s="88"/>
      <c r="BN100" s="88"/>
      <c r="BO100" s="88"/>
      <c r="BP100" s="88"/>
      <c r="BQ100" s="88"/>
      <c r="BR100" s="88"/>
      <c r="BS100" s="88"/>
      <c r="BT100" s="88"/>
      <c r="BU100" s="88"/>
      <c r="BV100" s="88"/>
      <c r="BW100" s="88"/>
    </row>
    <row r="101" customFormat="false" ht="13.2" hidden="false" customHeight="false" outlineLevel="0" collapsed="false">
      <c r="A101" s="88"/>
      <c r="B101" s="88"/>
      <c r="C101" s="88"/>
      <c r="D101" s="88"/>
      <c r="E101" s="88"/>
      <c r="F101" s="88"/>
      <c r="G101" s="88"/>
      <c r="H101" s="88"/>
      <c r="I101" s="88"/>
      <c r="J101" s="88"/>
      <c r="K101" s="88"/>
      <c r="L101" s="88"/>
      <c r="M101" s="88"/>
      <c r="N101" s="88"/>
      <c r="O101" s="88"/>
      <c r="P101" s="88"/>
      <c r="Q101" s="88"/>
      <c r="R101" s="88"/>
      <c r="S101" s="88"/>
      <c r="T101" s="88"/>
      <c r="U101" s="88"/>
      <c r="V101" s="88"/>
      <c r="W101" s="88"/>
      <c r="X101" s="88"/>
      <c r="Y101" s="88"/>
      <c r="Z101" s="88"/>
      <c r="AA101" s="88"/>
      <c r="AB101" s="88"/>
      <c r="AC101" s="88"/>
      <c r="AD101" s="88"/>
      <c r="AE101" s="88"/>
      <c r="AF101" s="88"/>
      <c r="AG101" s="88"/>
      <c r="AH101" s="88"/>
      <c r="AI101" s="88"/>
      <c r="AJ101" s="88"/>
      <c r="AK101" s="88"/>
      <c r="AL101" s="88"/>
      <c r="AM101" s="88"/>
      <c r="AN101" s="88"/>
      <c r="AO101" s="88"/>
      <c r="AP101" s="88"/>
      <c r="AQ101" s="88"/>
      <c r="AR101" s="88"/>
      <c r="AS101" s="88"/>
      <c r="AT101" s="88"/>
      <c r="AU101" s="88"/>
      <c r="AV101" s="88"/>
      <c r="AW101" s="88"/>
      <c r="AX101" s="88"/>
      <c r="AY101" s="88"/>
      <c r="AZ101" s="88"/>
      <c r="BA101" s="88"/>
      <c r="BB101" s="88"/>
      <c r="BC101" s="88"/>
      <c r="BD101" s="88"/>
      <c r="BE101" s="88"/>
      <c r="BF101" s="88"/>
      <c r="BG101" s="88"/>
      <c r="BH101" s="88"/>
      <c r="BI101" s="88"/>
      <c r="BJ101" s="88"/>
      <c r="BK101" s="88"/>
      <c r="BL101" s="88"/>
      <c r="BM101" s="88"/>
      <c r="BN101" s="88"/>
      <c r="BO101" s="88"/>
      <c r="BP101" s="88"/>
      <c r="BQ101" s="88"/>
      <c r="BR101" s="88"/>
      <c r="BS101" s="88"/>
      <c r="BT101" s="88"/>
      <c r="BU101" s="88"/>
      <c r="BV101" s="88"/>
      <c r="BW101" s="88"/>
    </row>
    <row r="102" customFormat="false" ht="13.2" hidden="false" customHeight="false" outlineLevel="0" collapsed="false">
      <c r="A102" s="88"/>
      <c r="B102" s="88"/>
      <c r="C102" s="88"/>
      <c r="D102" s="88"/>
      <c r="E102" s="88"/>
      <c r="F102" s="88"/>
      <c r="G102" s="88"/>
      <c r="H102" s="88"/>
      <c r="I102" s="88"/>
      <c r="J102" s="88"/>
      <c r="K102" s="88"/>
      <c r="L102" s="88"/>
      <c r="M102" s="88"/>
      <c r="N102" s="88"/>
      <c r="O102" s="88"/>
      <c r="P102" s="88"/>
      <c r="Q102" s="88"/>
      <c r="R102" s="88"/>
      <c r="S102" s="88"/>
      <c r="T102" s="88"/>
      <c r="U102" s="88"/>
      <c r="V102" s="88"/>
      <c r="W102" s="88"/>
      <c r="X102" s="88"/>
      <c r="Y102" s="88"/>
      <c r="Z102" s="88"/>
      <c r="AA102" s="88"/>
      <c r="AB102" s="88"/>
      <c r="AC102" s="88"/>
      <c r="AD102" s="88"/>
      <c r="AE102" s="88"/>
      <c r="AF102" s="88"/>
      <c r="AG102" s="88"/>
      <c r="AH102" s="88"/>
      <c r="AI102" s="88"/>
      <c r="AJ102" s="88"/>
      <c r="AK102" s="88"/>
      <c r="AL102" s="88"/>
      <c r="AM102" s="88"/>
      <c r="AN102" s="88"/>
      <c r="AO102" s="88"/>
      <c r="AP102" s="88"/>
      <c r="AQ102" s="88"/>
      <c r="AR102" s="88"/>
      <c r="AS102" s="88"/>
      <c r="AT102" s="88"/>
      <c r="AU102" s="88"/>
      <c r="AV102" s="88"/>
      <c r="AW102" s="88"/>
      <c r="AX102" s="88"/>
      <c r="AY102" s="88"/>
      <c r="AZ102" s="88"/>
      <c r="BA102" s="88"/>
      <c r="BB102" s="88"/>
      <c r="BC102" s="88"/>
      <c r="BD102" s="88"/>
      <c r="BE102" s="88"/>
      <c r="BF102" s="88"/>
      <c r="BG102" s="88"/>
      <c r="BH102" s="88"/>
      <c r="BI102" s="88"/>
      <c r="BJ102" s="88"/>
      <c r="BK102" s="88"/>
      <c r="BL102" s="88"/>
      <c r="BM102" s="88"/>
      <c r="BN102" s="88"/>
      <c r="BO102" s="88"/>
      <c r="BP102" s="88"/>
      <c r="BQ102" s="88"/>
      <c r="BR102" s="88"/>
      <c r="BS102" s="88"/>
      <c r="BT102" s="88"/>
      <c r="BU102" s="88"/>
      <c r="BV102" s="88"/>
      <c r="BW102" s="88"/>
    </row>
    <row r="103" customFormat="false" ht="13.2" hidden="false" customHeight="false" outlineLevel="0" collapsed="false">
      <c r="A103" s="88"/>
      <c r="B103" s="88"/>
      <c r="C103" s="88"/>
      <c r="D103" s="88"/>
      <c r="E103" s="88"/>
      <c r="F103" s="88"/>
      <c r="G103" s="88"/>
      <c r="H103" s="88"/>
      <c r="I103" s="88"/>
      <c r="J103" s="88"/>
      <c r="K103" s="88"/>
      <c r="L103" s="88"/>
      <c r="M103" s="88"/>
      <c r="N103" s="88"/>
      <c r="O103" s="88"/>
      <c r="P103" s="88"/>
      <c r="Q103" s="88"/>
      <c r="R103" s="88"/>
      <c r="S103" s="88"/>
      <c r="T103" s="88"/>
      <c r="U103" s="88"/>
      <c r="V103" s="88"/>
      <c r="W103" s="88"/>
      <c r="X103" s="88"/>
      <c r="Y103" s="88"/>
      <c r="Z103" s="88"/>
      <c r="AA103" s="88"/>
      <c r="AB103" s="88"/>
      <c r="AC103" s="88"/>
      <c r="AD103" s="88"/>
      <c r="AE103" s="88"/>
      <c r="AF103" s="88"/>
      <c r="AG103" s="88"/>
      <c r="AH103" s="88"/>
      <c r="AI103" s="88"/>
      <c r="AJ103" s="88"/>
      <c r="AK103" s="88"/>
      <c r="AL103" s="88"/>
      <c r="AM103" s="88"/>
      <c r="AN103" s="88"/>
      <c r="AO103" s="88"/>
      <c r="AP103" s="88"/>
      <c r="AQ103" s="88"/>
      <c r="AR103" s="88"/>
      <c r="AS103" s="88"/>
      <c r="AT103" s="88"/>
      <c r="AU103" s="88"/>
      <c r="AV103" s="88"/>
      <c r="AW103" s="88"/>
      <c r="AX103" s="88"/>
      <c r="AY103" s="88"/>
      <c r="AZ103" s="88"/>
      <c r="BA103" s="88"/>
      <c r="BB103" s="88"/>
      <c r="BC103" s="88"/>
      <c r="BD103" s="88"/>
      <c r="BE103" s="88"/>
      <c r="BF103" s="88"/>
      <c r="BG103" s="88"/>
      <c r="BH103" s="88"/>
      <c r="BI103" s="88"/>
      <c r="BJ103" s="88"/>
      <c r="BK103" s="88"/>
      <c r="BL103" s="88"/>
      <c r="BM103" s="88"/>
      <c r="BN103" s="88"/>
      <c r="BO103" s="88"/>
      <c r="BP103" s="88"/>
      <c r="BQ103" s="88"/>
      <c r="BR103" s="88"/>
      <c r="BS103" s="88"/>
      <c r="BT103" s="88"/>
      <c r="BU103" s="88"/>
      <c r="BV103" s="88"/>
      <c r="BW103" s="88"/>
    </row>
    <row r="104" customFormat="false" ht="13.2" hidden="false" customHeight="false" outlineLevel="0" collapsed="false">
      <c r="A104" s="88"/>
      <c r="B104" s="88"/>
      <c r="C104" s="88"/>
      <c r="D104" s="88"/>
      <c r="E104" s="88"/>
      <c r="F104" s="88"/>
      <c r="G104" s="88"/>
      <c r="H104" s="88"/>
      <c r="I104" s="88"/>
      <c r="J104" s="88"/>
      <c r="K104" s="88"/>
      <c r="L104" s="88"/>
      <c r="M104" s="88"/>
      <c r="N104" s="88"/>
      <c r="O104" s="88"/>
      <c r="P104" s="88"/>
      <c r="Q104" s="88"/>
      <c r="R104" s="88"/>
      <c r="S104" s="88"/>
      <c r="T104" s="88"/>
      <c r="U104" s="88"/>
      <c r="V104" s="88"/>
      <c r="W104" s="88"/>
      <c r="X104" s="88"/>
      <c r="Y104" s="88"/>
      <c r="Z104" s="88"/>
      <c r="AA104" s="88"/>
      <c r="AB104" s="88"/>
      <c r="AC104" s="88"/>
      <c r="AD104" s="88"/>
      <c r="AE104" s="88"/>
      <c r="AF104" s="88"/>
      <c r="AG104" s="88"/>
      <c r="AH104" s="88"/>
      <c r="AI104" s="88"/>
      <c r="AJ104" s="88"/>
      <c r="AK104" s="88"/>
      <c r="AL104" s="88"/>
      <c r="AM104" s="88"/>
      <c r="AN104" s="88"/>
      <c r="AO104" s="88"/>
      <c r="AP104" s="88"/>
      <c r="AQ104" s="88"/>
      <c r="AR104" s="88"/>
      <c r="AS104" s="88"/>
      <c r="AT104" s="88"/>
      <c r="AU104" s="88"/>
      <c r="AV104" s="88"/>
      <c r="AW104" s="88"/>
      <c r="AX104" s="88"/>
      <c r="AY104" s="88"/>
      <c r="AZ104" s="88"/>
      <c r="BA104" s="88"/>
      <c r="BB104" s="88"/>
      <c r="BC104" s="88"/>
      <c r="BD104" s="88"/>
      <c r="BE104" s="88"/>
      <c r="BF104" s="88"/>
      <c r="BG104" s="88"/>
      <c r="BH104" s="88"/>
      <c r="BI104" s="88"/>
      <c r="BJ104" s="88"/>
      <c r="BK104" s="88"/>
      <c r="BL104" s="88"/>
      <c r="BM104" s="88"/>
      <c r="BN104" s="88"/>
      <c r="BO104" s="88"/>
      <c r="BP104" s="88"/>
      <c r="BQ104" s="88"/>
      <c r="BR104" s="88"/>
      <c r="BS104" s="88"/>
      <c r="BT104" s="88"/>
      <c r="BU104" s="88"/>
      <c r="BV104" s="88"/>
      <c r="BW104" s="88"/>
    </row>
    <row r="105" customFormat="false" ht="13.2" hidden="false" customHeight="false" outlineLevel="0" collapsed="false">
      <c r="A105" s="88"/>
      <c r="B105" s="88"/>
      <c r="C105" s="88"/>
      <c r="D105" s="88"/>
      <c r="E105" s="88"/>
      <c r="F105" s="88"/>
      <c r="G105" s="88"/>
      <c r="H105" s="88"/>
      <c r="I105" s="88"/>
      <c r="J105" s="88"/>
      <c r="K105" s="88"/>
      <c r="L105" s="88"/>
      <c r="M105" s="88"/>
      <c r="N105" s="88"/>
      <c r="O105" s="88"/>
      <c r="P105" s="88"/>
      <c r="Q105" s="88"/>
      <c r="R105" s="88"/>
      <c r="S105" s="88"/>
      <c r="T105" s="88"/>
      <c r="U105" s="88"/>
      <c r="V105" s="88"/>
      <c r="W105" s="88"/>
      <c r="X105" s="88"/>
      <c r="Y105" s="88"/>
      <c r="Z105" s="88"/>
      <c r="AA105" s="88"/>
      <c r="AB105" s="88"/>
      <c r="AC105" s="88"/>
      <c r="AD105" s="88"/>
      <c r="AE105" s="88"/>
      <c r="AF105" s="88"/>
      <c r="AG105" s="88"/>
      <c r="AH105" s="88"/>
      <c r="AI105" s="88"/>
      <c r="AJ105" s="88"/>
      <c r="AK105" s="88"/>
      <c r="AL105" s="88"/>
      <c r="AM105" s="88"/>
      <c r="AN105" s="88"/>
      <c r="AO105" s="88"/>
      <c r="AP105" s="88"/>
      <c r="AQ105" s="88"/>
      <c r="AR105" s="88"/>
      <c r="AS105" s="88"/>
      <c r="AT105" s="88"/>
      <c r="AU105" s="88"/>
      <c r="AV105" s="88"/>
      <c r="AW105" s="88"/>
      <c r="AX105" s="88"/>
      <c r="AY105" s="88"/>
      <c r="AZ105" s="88"/>
      <c r="BA105" s="88"/>
      <c r="BB105" s="88"/>
      <c r="BC105" s="88"/>
      <c r="BD105" s="88"/>
      <c r="BE105" s="88"/>
      <c r="BF105" s="88"/>
      <c r="BG105" s="88"/>
      <c r="BH105" s="88"/>
      <c r="BI105" s="88"/>
      <c r="BJ105" s="88"/>
      <c r="BK105" s="88"/>
      <c r="BL105" s="88"/>
      <c r="BM105" s="88"/>
      <c r="BN105" s="88"/>
      <c r="BO105" s="88"/>
      <c r="BP105" s="88"/>
      <c r="BQ105" s="88"/>
      <c r="BR105" s="88"/>
      <c r="BS105" s="88"/>
      <c r="BT105" s="88"/>
      <c r="BU105" s="88"/>
      <c r="BV105" s="88"/>
      <c r="BW105" s="88"/>
    </row>
  </sheetData>
  <mergeCells count="34">
    <mergeCell ref="D1:M1"/>
    <mergeCell ref="N1:W1"/>
    <mergeCell ref="X1:AG1"/>
    <mergeCell ref="AH1:AQ1"/>
    <mergeCell ref="AR1:BA1"/>
    <mergeCell ref="BB1:BK1"/>
    <mergeCell ref="BL1:BW1"/>
    <mergeCell ref="E2:G2"/>
    <mergeCell ref="H2:I2"/>
    <mergeCell ref="J2:M2"/>
    <mergeCell ref="O2:Q2"/>
    <mergeCell ref="R2:S2"/>
    <mergeCell ref="T2:W2"/>
    <mergeCell ref="Y2:AA2"/>
    <mergeCell ref="AB2:AC2"/>
    <mergeCell ref="AD2:AG2"/>
    <mergeCell ref="AI2:AK2"/>
    <mergeCell ref="AL2:AM2"/>
    <mergeCell ref="AN2:AQ2"/>
    <mergeCell ref="AS2:AU2"/>
    <mergeCell ref="AV2:AW2"/>
    <mergeCell ref="AX2:BA2"/>
    <mergeCell ref="BC2:BE2"/>
    <mergeCell ref="BF2:BG2"/>
    <mergeCell ref="BH2:BK2"/>
    <mergeCell ref="BM2:BP2"/>
    <mergeCell ref="BQ2:BR2"/>
    <mergeCell ref="D4:M4"/>
    <mergeCell ref="N4:W4"/>
    <mergeCell ref="X4:AG4"/>
    <mergeCell ref="AH4:AQ4"/>
    <mergeCell ref="AR4:BA4"/>
    <mergeCell ref="BB4:BK4"/>
    <mergeCell ref="BL4:BW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template</cp:lastModifiedBy>
  <dcterms:modified xsi:type="dcterms:W3CDTF">2011-10-26T14:34:16Z</dcterms:modified>
  <cp:revision>0</cp:revision>
  <dc:subject/>
  <dc:title/>
</cp:coreProperties>
</file>