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Tavola 3 - </t>
  </si>
  <si>
    <t xml:space="preserve">REGIONI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ISCRIT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NCELL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@"/>
    <numFmt numFmtId="168" formatCode="#,##0_ ;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i val="true"/>
      <sz val="9"/>
      <name val="Arial"/>
      <family val="0"/>
    </font>
    <font>
      <sz val="9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1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9</xdr:col>
      <xdr:colOff>720</xdr:colOff>
      <xdr:row>2</xdr:row>
      <xdr:rowOff>28800</xdr:rowOff>
    </xdr:to>
    <xdr:sp>
      <xdr:nvSpPr>
        <xdr:cNvPr id="0" name="Testo 1"/>
        <xdr:cNvSpPr/>
      </xdr:nvSpPr>
      <xdr:spPr>
        <a:xfrm>
          <a:off x="694800" y="0"/>
          <a:ext cx="5046840" cy="32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critti  e  cancellati   per  trasferimento  di  residenza  da  e  per  l'estero  per  regione - Anni  1996 -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8" min="2" style="1" width="8.41"/>
    <col collapsed="false" customWidth="true" hidden="false" outlineLevel="0" max="9" min="9" style="2" width="8.41"/>
    <col collapsed="false" customWidth="false" hidden="false" outlineLevel="0" max="257" min="10" style="1" width="9.14"/>
  </cols>
  <sheetData>
    <row r="1" s="6" customFormat="tru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s="9" customFormat="true" ht="9.6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2"/>
    </row>
    <row r="3" customFormat="false" ht="14.1" hidden="false" customHeight="tru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14.1" hidden="false" customHeight="true" outlineLevel="0" collapsed="false">
      <c r="A4" s="12" t="s">
        <v>1</v>
      </c>
      <c r="B4" s="13" t="s">
        <v>2</v>
      </c>
      <c r="C4" s="13" t="s">
        <v>3</v>
      </c>
      <c r="D4" s="13" t="s">
        <v>4</v>
      </c>
      <c r="E4" s="13" t="s">
        <v>5</v>
      </c>
      <c r="F4" s="13" t="n">
        <v>2000</v>
      </c>
      <c r="G4" s="13" t="s">
        <v>6</v>
      </c>
      <c r="H4" s="13" t="s">
        <v>7</v>
      </c>
      <c r="I4" s="13" t="s">
        <v>8</v>
      </c>
    </row>
    <row r="5" customFormat="false" ht="20.1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</row>
    <row r="6" customFormat="false" ht="9.4" hidden="false" customHeight="true" outlineLevel="0" collapsed="false">
      <c r="A6" s="15" t="s">
        <v>10</v>
      </c>
      <c r="B6" s="16" t="n">
        <v>15903</v>
      </c>
      <c r="C6" s="17" t="n">
        <v>11683</v>
      </c>
      <c r="D6" s="18" t="n">
        <v>11852</v>
      </c>
      <c r="E6" s="18" t="n">
        <v>15735</v>
      </c>
      <c r="F6" s="18" t="n">
        <v>17330</v>
      </c>
      <c r="G6" s="18" t="n">
        <v>15561</v>
      </c>
      <c r="H6" s="18" t="n">
        <v>17213</v>
      </c>
      <c r="I6" s="19" t="n">
        <v>47079</v>
      </c>
    </row>
    <row r="7" customFormat="false" ht="9.4" hidden="false" customHeight="true" outlineLevel="0" collapsed="false">
      <c r="A7" s="15" t="s">
        <v>11</v>
      </c>
      <c r="B7" s="16" t="n">
        <v>322</v>
      </c>
      <c r="C7" s="17" t="n">
        <v>310</v>
      </c>
      <c r="D7" s="18" t="n">
        <v>260</v>
      </c>
      <c r="E7" s="18" t="n">
        <v>328</v>
      </c>
      <c r="F7" s="18" t="n">
        <v>308</v>
      </c>
      <c r="G7" s="18" t="n">
        <v>307</v>
      </c>
      <c r="H7" s="18" t="n">
        <v>389</v>
      </c>
      <c r="I7" s="19" t="n">
        <v>746</v>
      </c>
    </row>
    <row r="8" customFormat="false" ht="9.4" hidden="false" customHeight="true" outlineLevel="0" collapsed="false">
      <c r="A8" s="15" t="s">
        <v>12</v>
      </c>
      <c r="B8" s="16" t="n">
        <v>29350</v>
      </c>
      <c r="C8" s="17" t="n">
        <v>35846</v>
      </c>
      <c r="D8" s="18" t="n">
        <v>40074</v>
      </c>
      <c r="E8" s="18" t="n">
        <v>37776</v>
      </c>
      <c r="F8" s="18" t="n">
        <v>48405</v>
      </c>
      <c r="G8" s="18" t="n">
        <v>48365</v>
      </c>
      <c r="H8" s="18" t="n">
        <v>45910</v>
      </c>
      <c r="I8" s="19" t="n">
        <v>89017</v>
      </c>
    </row>
    <row r="9" customFormat="false" ht="9.4" hidden="false" customHeight="true" outlineLevel="0" collapsed="false">
      <c r="A9" s="15" t="s">
        <v>13</v>
      </c>
      <c r="B9" s="16" t="n">
        <v>3254</v>
      </c>
      <c r="C9" s="19" t="n">
        <f aca="false">SUM(C10:C11)</f>
        <v>3232</v>
      </c>
      <c r="D9" s="18" t="n">
        <v>3348</v>
      </c>
      <c r="E9" s="18" t="n">
        <f aca="false">SUM(E10:E11)</f>
        <v>4111</v>
      </c>
      <c r="F9" s="18" t="n">
        <v>4415</v>
      </c>
      <c r="G9" s="18" t="n">
        <v>4647</v>
      </c>
      <c r="H9" s="18" t="n">
        <v>5249</v>
      </c>
      <c r="I9" s="19" t="n">
        <v>7602</v>
      </c>
    </row>
    <row r="10" s="25" customFormat="true" ht="9.4" hidden="false" customHeight="true" outlineLevel="0" collapsed="false">
      <c r="A10" s="20" t="s">
        <v>14</v>
      </c>
      <c r="B10" s="21" t="n">
        <v>1859</v>
      </c>
      <c r="C10" s="22" t="n">
        <v>1691</v>
      </c>
      <c r="D10" s="23" t="n">
        <v>1758</v>
      </c>
      <c r="E10" s="23" t="n">
        <v>1869</v>
      </c>
      <c r="F10" s="23" t="n">
        <v>1949</v>
      </c>
      <c r="G10" s="23" t="n">
        <v>2130</v>
      </c>
      <c r="H10" s="23" t="n">
        <v>2482</v>
      </c>
      <c r="I10" s="24" t="n">
        <v>3116</v>
      </c>
    </row>
    <row r="11" s="25" customFormat="true" ht="9.4" hidden="false" customHeight="true" outlineLevel="0" collapsed="false">
      <c r="A11" s="20" t="s">
        <v>15</v>
      </c>
      <c r="B11" s="21" t="n">
        <v>1395</v>
      </c>
      <c r="C11" s="22" t="n">
        <v>1541</v>
      </c>
      <c r="D11" s="23" t="n">
        <v>1590</v>
      </c>
      <c r="E11" s="23" t="n">
        <v>2242</v>
      </c>
      <c r="F11" s="23" t="n">
        <v>2466</v>
      </c>
      <c r="G11" s="23" t="n">
        <v>2517</v>
      </c>
      <c r="H11" s="23" t="n">
        <v>2767</v>
      </c>
      <c r="I11" s="24" t="n">
        <v>4486</v>
      </c>
    </row>
    <row r="12" customFormat="false" ht="9.4" hidden="false" customHeight="true" outlineLevel="0" collapsed="false">
      <c r="A12" s="15" t="s">
        <v>16</v>
      </c>
      <c r="B12" s="16" t="n">
        <v>15706</v>
      </c>
      <c r="C12" s="17" t="n">
        <v>14048</v>
      </c>
      <c r="D12" s="18" t="n">
        <v>14571</v>
      </c>
      <c r="E12" s="18" t="n">
        <v>19699</v>
      </c>
      <c r="F12" s="18" t="n">
        <v>23540</v>
      </c>
      <c r="G12" s="18" t="n">
        <v>22288</v>
      </c>
      <c r="H12" s="18" t="n">
        <v>25151</v>
      </c>
      <c r="I12" s="19" t="n">
        <v>50263</v>
      </c>
    </row>
    <row r="13" customFormat="false" ht="9.4" hidden="false" customHeight="true" outlineLevel="0" collapsed="false">
      <c r="A13" s="15" t="s">
        <v>17</v>
      </c>
      <c r="B13" s="16" t="n">
        <v>3677</v>
      </c>
      <c r="C13" s="17" t="n">
        <v>3429</v>
      </c>
      <c r="D13" s="18" t="n">
        <v>3857</v>
      </c>
      <c r="E13" s="18" t="n">
        <v>4811</v>
      </c>
      <c r="F13" s="18" t="n">
        <v>6431</v>
      </c>
      <c r="G13" s="18" t="n">
        <v>6300</v>
      </c>
      <c r="H13" s="18" t="n">
        <v>6947</v>
      </c>
      <c r="I13" s="19" t="n">
        <v>10080</v>
      </c>
    </row>
    <row r="14" customFormat="false" ht="9.4" hidden="false" customHeight="true" outlineLevel="0" collapsed="false">
      <c r="A14" s="15" t="s">
        <v>18</v>
      </c>
      <c r="B14" s="16" t="n">
        <v>5617</v>
      </c>
      <c r="C14" s="17" t="n">
        <v>4002</v>
      </c>
      <c r="D14" s="18" t="n">
        <v>4095</v>
      </c>
      <c r="E14" s="18" t="n">
        <v>6476</v>
      </c>
      <c r="F14" s="18" t="n">
        <v>6563</v>
      </c>
      <c r="G14" s="18" t="n">
        <v>5781</v>
      </c>
      <c r="H14" s="18" t="n">
        <v>6242</v>
      </c>
      <c r="I14" s="19" t="n">
        <v>13445</v>
      </c>
    </row>
    <row r="15" customFormat="false" ht="9.4" hidden="false" customHeight="true" outlineLevel="0" collapsed="false">
      <c r="A15" s="15" t="s">
        <v>19</v>
      </c>
      <c r="B15" s="16" t="n">
        <v>13798</v>
      </c>
      <c r="C15" s="17" t="n">
        <v>11706</v>
      </c>
      <c r="D15" s="18" t="n">
        <v>12490</v>
      </c>
      <c r="E15" s="18" t="n">
        <v>17117</v>
      </c>
      <c r="F15" s="18" t="n">
        <v>18733</v>
      </c>
      <c r="G15" s="18" t="n">
        <v>19319</v>
      </c>
      <c r="H15" s="18" t="n">
        <v>20761</v>
      </c>
      <c r="I15" s="19" t="n">
        <v>39954</v>
      </c>
    </row>
    <row r="16" customFormat="false" ht="9.4" hidden="false" customHeight="true" outlineLevel="0" collapsed="false">
      <c r="A16" s="15" t="s">
        <v>20</v>
      </c>
      <c r="B16" s="16" t="n">
        <v>12006</v>
      </c>
      <c r="C16" s="17" t="n">
        <v>11946</v>
      </c>
      <c r="D16" s="18" t="n">
        <v>11999</v>
      </c>
      <c r="E16" s="18" t="n">
        <v>15870</v>
      </c>
      <c r="F16" s="18" t="n">
        <v>17572</v>
      </c>
      <c r="G16" s="18" t="n">
        <v>15573</v>
      </c>
      <c r="H16" s="18" t="n">
        <v>15512</v>
      </c>
      <c r="I16" s="19" t="n">
        <v>32571</v>
      </c>
    </row>
    <row r="17" customFormat="false" ht="9.4" hidden="false" customHeight="true" outlineLevel="0" collapsed="false">
      <c r="A17" s="15" t="s">
        <v>21</v>
      </c>
      <c r="B17" s="16" t="n">
        <v>3587</v>
      </c>
      <c r="C17" s="17" t="n">
        <v>2580</v>
      </c>
      <c r="D17" s="18" t="n">
        <v>2807</v>
      </c>
      <c r="E17" s="18" t="n">
        <v>3694</v>
      </c>
      <c r="F17" s="18" t="n">
        <v>4445</v>
      </c>
      <c r="G17" s="18" t="n">
        <v>3619</v>
      </c>
      <c r="H17" s="18" t="n">
        <v>4501</v>
      </c>
      <c r="I17" s="19" t="n">
        <v>9921</v>
      </c>
    </row>
    <row r="18" customFormat="false" ht="9.4" hidden="false" customHeight="true" outlineLevel="0" collapsed="false">
      <c r="A18" s="15" t="s">
        <v>22</v>
      </c>
      <c r="B18" s="16" t="n">
        <v>4599</v>
      </c>
      <c r="C18" s="17" t="n">
        <v>3684</v>
      </c>
      <c r="D18" s="18" t="n">
        <v>4694</v>
      </c>
      <c r="E18" s="18" t="n">
        <v>5455</v>
      </c>
      <c r="F18" s="18" t="n">
        <v>6943</v>
      </c>
      <c r="G18" s="18" t="n">
        <v>6676</v>
      </c>
      <c r="H18" s="18" t="n">
        <v>7910</v>
      </c>
      <c r="I18" s="19" t="n">
        <v>16048</v>
      </c>
    </row>
    <row r="19" customFormat="false" ht="9.4" hidden="false" customHeight="true" outlineLevel="0" collapsed="false">
      <c r="A19" s="15" t="s">
        <v>23</v>
      </c>
      <c r="B19" s="16" t="n">
        <v>19359</v>
      </c>
      <c r="C19" s="17" t="n">
        <v>24279</v>
      </c>
      <c r="D19" s="18" t="n">
        <v>16766</v>
      </c>
      <c r="E19" s="18" t="n">
        <v>15467</v>
      </c>
      <c r="F19" s="18" t="n">
        <v>31937</v>
      </c>
      <c r="G19" s="18" t="n">
        <v>25149</v>
      </c>
      <c r="H19" s="18" t="n">
        <v>21775</v>
      </c>
      <c r="I19" s="19" t="n">
        <v>40928</v>
      </c>
    </row>
    <row r="20" customFormat="false" ht="9.4" hidden="false" customHeight="true" outlineLevel="0" collapsed="false">
      <c r="A20" s="15" t="s">
        <v>24</v>
      </c>
      <c r="B20" s="16" t="n">
        <v>3633</v>
      </c>
      <c r="C20" s="17" t="n">
        <v>2838</v>
      </c>
      <c r="D20" s="18" t="n">
        <v>3071</v>
      </c>
      <c r="E20" s="18" t="n">
        <v>3993</v>
      </c>
      <c r="F20" s="18" t="n">
        <v>3751</v>
      </c>
      <c r="G20" s="18" t="n">
        <v>3770</v>
      </c>
      <c r="H20" s="18" t="n">
        <v>4465</v>
      </c>
      <c r="I20" s="19" t="n">
        <v>8822</v>
      </c>
    </row>
    <row r="21" customFormat="false" ht="9.4" hidden="false" customHeight="true" outlineLevel="0" collapsed="false">
      <c r="A21" s="15" t="s">
        <v>25</v>
      </c>
      <c r="B21" s="16" t="n">
        <v>635</v>
      </c>
      <c r="C21" s="17" t="n">
        <v>502</v>
      </c>
      <c r="D21" s="18" t="n">
        <v>636</v>
      </c>
      <c r="E21" s="18" t="n">
        <v>611</v>
      </c>
      <c r="F21" s="18" t="n">
        <v>631</v>
      </c>
      <c r="G21" s="18" t="n">
        <v>616</v>
      </c>
      <c r="H21" s="18" t="n">
        <v>904</v>
      </c>
      <c r="I21" s="19" t="n">
        <v>1353</v>
      </c>
    </row>
    <row r="22" customFormat="false" ht="9.4" hidden="false" customHeight="true" outlineLevel="0" collapsed="false">
      <c r="A22" s="15" t="s">
        <v>26</v>
      </c>
      <c r="B22" s="16" t="n">
        <v>10169</v>
      </c>
      <c r="C22" s="17" t="n">
        <v>8552</v>
      </c>
      <c r="D22" s="18" t="n">
        <v>6032</v>
      </c>
      <c r="E22" s="18" t="n">
        <v>8080</v>
      </c>
      <c r="F22" s="18" t="n">
        <v>10874</v>
      </c>
      <c r="G22" s="18" t="n">
        <v>7891</v>
      </c>
      <c r="H22" s="18" t="n">
        <v>7334</v>
      </c>
      <c r="I22" s="19" t="n">
        <v>24841</v>
      </c>
    </row>
    <row r="23" customFormat="false" ht="9.4" hidden="false" customHeight="true" outlineLevel="0" collapsed="false">
      <c r="A23" s="15" t="s">
        <v>27</v>
      </c>
      <c r="B23" s="16" t="n">
        <v>8846</v>
      </c>
      <c r="C23" s="17" t="n">
        <v>6480</v>
      </c>
      <c r="D23" s="18" t="n">
        <v>5967</v>
      </c>
      <c r="E23" s="18" t="n">
        <v>8107</v>
      </c>
      <c r="F23" s="18" t="n">
        <v>7351</v>
      </c>
      <c r="G23" s="18" t="n">
        <v>6614</v>
      </c>
      <c r="H23" s="18" t="n">
        <v>6537</v>
      </c>
      <c r="I23" s="19" t="n">
        <v>11508</v>
      </c>
    </row>
    <row r="24" customFormat="false" ht="9.4" hidden="false" customHeight="true" outlineLevel="0" collapsed="false">
      <c r="A24" s="15" t="s">
        <v>28</v>
      </c>
      <c r="B24" s="16" t="n">
        <v>1119</v>
      </c>
      <c r="C24" s="17" t="n">
        <v>754</v>
      </c>
      <c r="D24" s="18" t="n">
        <v>748</v>
      </c>
      <c r="E24" s="18" t="n">
        <v>1189</v>
      </c>
      <c r="F24" s="18" t="n">
        <v>1079</v>
      </c>
      <c r="G24" s="18" t="n">
        <v>1079</v>
      </c>
      <c r="H24" s="18" t="n">
        <v>1139</v>
      </c>
      <c r="I24" s="19" t="n">
        <v>2308</v>
      </c>
    </row>
    <row r="25" customFormat="false" ht="9.4" hidden="false" customHeight="true" outlineLevel="0" collapsed="false">
      <c r="A25" s="15" t="s">
        <v>29</v>
      </c>
      <c r="B25" s="16" t="n">
        <v>4935</v>
      </c>
      <c r="C25" s="17" t="n">
        <v>4138</v>
      </c>
      <c r="D25" s="18" t="n">
        <v>3529</v>
      </c>
      <c r="E25" s="18" t="n">
        <v>4303</v>
      </c>
      <c r="F25" s="18" t="n">
        <v>4897</v>
      </c>
      <c r="G25" s="18" t="n">
        <v>3846</v>
      </c>
      <c r="H25" s="18" t="n">
        <v>4450</v>
      </c>
      <c r="I25" s="19" t="n">
        <v>13028</v>
      </c>
    </row>
    <row r="26" customFormat="false" ht="9.4" hidden="false" customHeight="true" outlineLevel="0" collapsed="false">
      <c r="A26" s="15" t="s">
        <v>30</v>
      </c>
      <c r="B26" s="16" t="n">
        <v>12761</v>
      </c>
      <c r="C26" s="17" t="n">
        <v>11133</v>
      </c>
      <c r="D26" s="18" t="n">
        <v>8414</v>
      </c>
      <c r="E26" s="18" t="n">
        <v>10239</v>
      </c>
      <c r="F26" s="18" t="n">
        <v>9755</v>
      </c>
      <c r="G26" s="18" t="n">
        <v>8998</v>
      </c>
      <c r="H26" s="18" t="n">
        <v>8826</v>
      </c>
      <c r="I26" s="19" t="n">
        <v>16927</v>
      </c>
    </row>
    <row r="27" customFormat="false" ht="9.4" hidden="false" customHeight="true" outlineLevel="0" collapsed="false">
      <c r="A27" s="15" t="s">
        <v>31</v>
      </c>
      <c r="B27" s="16" t="n">
        <v>2691</v>
      </c>
      <c r="C27" s="17" t="n">
        <v>1715</v>
      </c>
      <c r="D27" s="18" t="n">
        <v>1675</v>
      </c>
      <c r="E27" s="18" t="n">
        <v>1991</v>
      </c>
      <c r="F27" s="18" t="n">
        <v>2008</v>
      </c>
      <c r="G27" s="18" t="n">
        <v>1853</v>
      </c>
      <c r="H27" s="18" t="n">
        <v>1987</v>
      </c>
      <c r="I27" s="19" t="n">
        <v>3860</v>
      </c>
    </row>
    <row r="28" s="31" customFormat="true" ht="9.4" hidden="false" customHeight="true" outlineLevel="0" collapsed="false">
      <c r="A28" s="26" t="s">
        <v>32</v>
      </c>
      <c r="B28" s="27" t="n">
        <f aca="false">SUM(B6:B27)-B9</f>
        <v>171967</v>
      </c>
      <c r="C28" s="28" t="n">
        <f aca="false">SUM(C6:C27)-C9</f>
        <v>162857</v>
      </c>
      <c r="D28" s="29" t="n">
        <v>156885</v>
      </c>
      <c r="E28" s="29" t="n">
        <f aca="false">SUM(E6:E9,E12:E27)</f>
        <v>185052</v>
      </c>
      <c r="F28" s="29" t="n">
        <f aca="false">SUM(F6:F9,F12:F27)</f>
        <v>226968</v>
      </c>
      <c r="G28" s="29" t="n">
        <v>208252</v>
      </c>
      <c r="H28" s="29" t="n">
        <v>213202</v>
      </c>
      <c r="I28" s="30" t="n">
        <v>440301</v>
      </c>
    </row>
    <row r="29" customFormat="false" ht="20.1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</row>
    <row r="30" customFormat="false" ht="9.4" hidden="false" customHeight="true" outlineLevel="0" collapsed="false">
      <c r="A30" s="15" t="s">
        <v>10</v>
      </c>
      <c r="B30" s="33" t="n">
        <v>3070</v>
      </c>
      <c r="C30" s="33" t="n">
        <v>3046</v>
      </c>
      <c r="D30" s="33" t="n">
        <v>3062</v>
      </c>
      <c r="E30" s="18" t="n">
        <v>3428</v>
      </c>
      <c r="F30" s="18" t="n">
        <v>3409</v>
      </c>
      <c r="G30" s="18" t="n">
        <v>3130</v>
      </c>
      <c r="H30" s="18" t="n">
        <v>2342</v>
      </c>
      <c r="I30" s="19" t="n">
        <v>2736</v>
      </c>
    </row>
    <row r="31" customFormat="false" ht="9.4" hidden="false" customHeight="true" outlineLevel="0" collapsed="false">
      <c r="A31" s="15" t="s">
        <v>11</v>
      </c>
      <c r="B31" s="33" t="n">
        <v>78</v>
      </c>
      <c r="C31" s="33" t="n">
        <v>106</v>
      </c>
      <c r="D31" s="33" t="n">
        <v>101</v>
      </c>
      <c r="E31" s="18" t="n">
        <v>107</v>
      </c>
      <c r="F31" s="18" t="n">
        <v>73</v>
      </c>
      <c r="G31" s="18" t="n">
        <v>87</v>
      </c>
      <c r="H31" s="18" t="n">
        <v>60</v>
      </c>
      <c r="I31" s="19" t="n">
        <v>65</v>
      </c>
    </row>
    <row r="32" customFormat="false" ht="9.4" hidden="false" customHeight="true" outlineLevel="0" collapsed="false">
      <c r="A32" s="15" t="s">
        <v>12</v>
      </c>
      <c r="B32" s="33" t="n">
        <v>6160</v>
      </c>
      <c r="C32" s="33" t="n">
        <v>6386</v>
      </c>
      <c r="D32" s="33" t="n">
        <v>7696</v>
      </c>
      <c r="E32" s="18" t="n">
        <v>7960</v>
      </c>
      <c r="F32" s="18" t="n">
        <v>7549</v>
      </c>
      <c r="G32" s="18" t="n">
        <v>7722</v>
      </c>
      <c r="H32" s="18" t="n">
        <v>5846</v>
      </c>
      <c r="I32" s="19" t="n">
        <v>6229</v>
      </c>
    </row>
    <row r="33" customFormat="false" ht="9.4" hidden="false" customHeight="true" outlineLevel="0" collapsed="false">
      <c r="A33" s="15" t="s">
        <v>13</v>
      </c>
      <c r="B33" s="33" t="n">
        <v>1192</v>
      </c>
      <c r="C33" s="33" t="n">
        <f aca="false">SUM(C34:C35)</f>
        <v>1291</v>
      </c>
      <c r="D33" s="33" t="n">
        <v>1182</v>
      </c>
      <c r="E33" s="18" t="n">
        <f aca="false">SUM(E34:E35)</f>
        <v>1359</v>
      </c>
      <c r="F33" s="18" t="n">
        <v>1377</v>
      </c>
      <c r="G33" s="18" t="n">
        <v>1275</v>
      </c>
      <c r="H33" s="18" t="n">
        <v>1012</v>
      </c>
      <c r="I33" s="19" t="n">
        <v>1218</v>
      </c>
    </row>
    <row r="34" s="25" customFormat="true" ht="9.4" hidden="false" customHeight="true" outlineLevel="0" collapsed="false">
      <c r="A34" s="20" t="s">
        <v>14</v>
      </c>
      <c r="B34" s="34" t="n">
        <v>431</v>
      </c>
      <c r="C34" s="34" t="n">
        <v>504</v>
      </c>
      <c r="D34" s="34" t="n">
        <v>374</v>
      </c>
      <c r="E34" s="23" t="n">
        <v>442</v>
      </c>
      <c r="F34" s="23" t="n">
        <v>504</v>
      </c>
      <c r="G34" s="23" t="n">
        <v>823</v>
      </c>
      <c r="H34" s="23" t="n">
        <v>734</v>
      </c>
      <c r="I34" s="24" t="n">
        <v>833</v>
      </c>
    </row>
    <row r="35" s="25" customFormat="true" ht="9.4" hidden="false" customHeight="true" outlineLevel="0" collapsed="false">
      <c r="A35" s="20" t="s">
        <v>15</v>
      </c>
      <c r="B35" s="34" t="n">
        <v>761</v>
      </c>
      <c r="C35" s="34" t="n">
        <v>787</v>
      </c>
      <c r="D35" s="34" t="n">
        <v>808</v>
      </c>
      <c r="E35" s="23" t="n">
        <v>917</v>
      </c>
      <c r="F35" s="23" t="n">
        <v>873</v>
      </c>
      <c r="G35" s="23" t="n">
        <v>452</v>
      </c>
      <c r="H35" s="23" t="n">
        <v>278</v>
      </c>
      <c r="I35" s="24" t="n">
        <v>385</v>
      </c>
    </row>
    <row r="36" customFormat="false" ht="9.4" hidden="false" customHeight="true" outlineLevel="0" collapsed="false">
      <c r="A36" s="15" t="s">
        <v>16</v>
      </c>
      <c r="B36" s="33" t="n">
        <v>2556</v>
      </c>
      <c r="C36" s="33" t="n">
        <v>2721</v>
      </c>
      <c r="D36" s="33" t="n">
        <v>2689</v>
      </c>
      <c r="E36" s="18" t="n">
        <v>3104</v>
      </c>
      <c r="F36" s="18" t="n">
        <v>3552</v>
      </c>
      <c r="G36" s="18" t="n">
        <v>3322</v>
      </c>
      <c r="H36" s="18" t="n">
        <v>2683</v>
      </c>
      <c r="I36" s="19" t="n">
        <v>3372</v>
      </c>
    </row>
    <row r="37" customFormat="false" ht="9.4" hidden="false" customHeight="true" outlineLevel="0" collapsed="false">
      <c r="A37" s="15" t="s">
        <v>17</v>
      </c>
      <c r="B37" s="33" t="n">
        <v>1574</v>
      </c>
      <c r="C37" s="33" t="n">
        <v>1562</v>
      </c>
      <c r="D37" s="33" t="n">
        <v>1434</v>
      </c>
      <c r="E37" s="18" t="n">
        <v>1508</v>
      </c>
      <c r="F37" s="18" t="n">
        <v>1635</v>
      </c>
      <c r="G37" s="18" t="n">
        <v>1587</v>
      </c>
      <c r="H37" s="18" t="n">
        <v>1559</v>
      </c>
      <c r="I37" s="19" t="n">
        <v>1931</v>
      </c>
    </row>
    <row r="38" customFormat="false" ht="9.4" hidden="false" customHeight="true" outlineLevel="0" collapsed="false">
      <c r="A38" s="15" t="s">
        <v>18</v>
      </c>
      <c r="B38" s="33" t="n">
        <v>1419</v>
      </c>
      <c r="C38" s="33" t="n">
        <v>1617</v>
      </c>
      <c r="D38" s="33" t="n">
        <v>939</v>
      </c>
      <c r="E38" s="18" t="n">
        <v>1775</v>
      </c>
      <c r="F38" s="18" t="n">
        <v>1678</v>
      </c>
      <c r="G38" s="18" t="n">
        <v>1429</v>
      </c>
      <c r="H38" s="18" t="n">
        <v>1170</v>
      </c>
      <c r="I38" s="19" t="n">
        <v>1196</v>
      </c>
    </row>
    <row r="39" customFormat="false" ht="9.4" hidden="false" customHeight="true" outlineLevel="0" collapsed="false">
      <c r="A39" s="15" t="s">
        <v>19</v>
      </c>
      <c r="B39" s="33" t="n">
        <v>2049</v>
      </c>
      <c r="C39" s="33" t="n">
        <v>2256</v>
      </c>
      <c r="D39" s="33" t="n">
        <v>2224</v>
      </c>
      <c r="E39" s="18" t="n">
        <v>2584</v>
      </c>
      <c r="F39" s="18" t="n">
        <v>2310</v>
      </c>
      <c r="G39" s="18" t="n">
        <v>2557</v>
      </c>
      <c r="H39" s="18" t="n">
        <v>1940</v>
      </c>
      <c r="I39" s="19" t="n">
        <v>2158</v>
      </c>
    </row>
    <row r="40" customFormat="false" ht="9.4" hidden="false" customHeight="true" outlineLevel="0" collapsed="false">
      <c r="A40" s="15" t="s">
        <v>20</v>
      </c>
      <c r="B40" s="33" t="n">
        <v>1671</v>
      </c>
      <c r="C40" s="33" t="n">
        <v>2184</v>
      </c>
      <c r="D40" s="33" t="n">
        <v>1813</v>
      </c>
      <c r="E40" s="18" t="n">
        <v>1983</v>
      </c>
      <c r="F40" s="18" t="n">
        <v>2154</v>
      </c>
      <c r="G40" s="18" t="n">
        <v>1937</v>
      </c>
      <c r="H40" s="18" t="n">
        <v>1668</v>
      </c>
      <c r="I40" s="19" t="n">
        <v>1898</v>
      </c>
    </row>
    <row r="41" customFormat="false" ht="9.4" hidden="false" customHeight="true" outlineLevel="0" collapsed="false">
      <c r="A41" s="15" t="s">
        <v>21</v>
      </c>
      <c r="B41" s="33" t="n">
        <v>388</v>
      </c>
      <c r="C41" s="33" t="n">
        <v>308</v>
      </c>
      <c r="D41" s="33" t="n">
        <v>429</v>
      </c>
      <c r="E41" s="18" t="n">
        <v>473</v>
      </c>
      <c r="F41" s="18" t="n">
        <v>454</v>
      </c>
      <c r="G41" s="18" t="n">
        <v>506</v>
      </c>
      <c r="H41" s="18" t="n">
        <v>357</v>
      </c>
      <c r="I41" s="19" t="n">
        <v>363</v>
      </c>
    </row>
    <row r="42" customFormat="false" ht="9.4" hidden="false" customHeight="true" outlineLevel="0" collapsed="false">
      <c r="A42" s="15" t="s">
        <v>22</v>
      </c>
      <c r="B42" s="33" t="n">
        <v>806</v>
      </c>
      <c r="C42" s="33" t="n">
        <v>978</v>
      </c>
      <c r="D42" s="33" t="n">
        <v>949</v>
      </c>
      <c r="E42" s="18" t="n">
        <v>847</v>
      </c>
      <c r="F42" s="18" t="n">
        <v>887</v>
      </c>
      <c r="G42" s="18" t="n">
        <v>1123</v>
      </c>
      <c r="H42" s="18" t="n">
        <v>660</v>
      </c>
      <c r="I42" s="19" t="n">
        <v>933</v>
      </c>
    </row>
    <row r="43" customFormat="false" ht="9.4" hidden="false" customHeight="true" outlineLevel="0" collapsed="false">
      <c r="A43" s="15" t="s">
        <v>23</v>
      </c>
      <c r="B43" s="33" t="n">
        <v>6064</v>
      </c>
      <c r="C43" s="33" t="n">
        <v>1490</v>
      </c>
      <c r="D43" s="33" t="n">
        <v>2832</v>
      </c>
      <c r="E43" s="18" t="n">
        <v>4424</v>
      </c>
      <c r="F43" s="18" t="n">
        <v>6817</v>
      </c>
      <c r="G43" s="18" t="n">
        <v>4090</v>
      </c>
      <c r="H43" s="18" t="n">
        <v>5743</v>
      </c>
      <c r="I43" s="19" t="n">
        <v>5860</v>
      </c>
    </row>
    <row r="44" customFormat="false" ht="9.4" hidden="false" customHeight="true" outlineLevel="0" collapsed="false">
      <c r="A44" s="15" t="s">
        <v>24</v>
      </c>
      <c r="B44" s="33" t="n">
        <v>797</v>
      </c>
      <c r="C44" s="33" t="n">
        <v>617</v>
      </c>
      <c r="D44" s="33" t="n">
        <v>704</v>
      </c>
      <c r="E44" s="18" t="n">
        <v>872</v>
      </c>
      <c r="F44" s="18" t="n">
        <v>738</v>
      </c>
      <c r="G44" s="18" t="n">
        <v>798</v>
      </c>
      <c r="H44" s="18" t="n">
        <v>572</v>
      </c>
      <c r="I44" s="19" t="n">
        <v>716</v>
      </c>
    </row>
    <row r="45" customFormat="false" ht="9.4" hidden="false" customHeight="true" outlineLevel="0" collapsed="false">
      <c r="A45" s="15" t="s">
        <v>25</v>
      </c>
      <c r="B45" s="33" t="n">
        <v>402</v>
      </c>
      <c r="C45" s="33" t="n">
        <v>355</v>
      </c>
      <c r="D45" s="33" t="n">
        <v>300</v>
      </c>
      <c r="E45" s="18" t="n">
        <v>406</v>
      </c>
      <c r="F45" s="18" t="n">
        <v>438</v>
      </c>
      <c r="G45" s="18" t="n">
        <v>312</v>
      </c>
      <c r="H45" s="18" t="n">
        <v>264</v>
      </c>
      <c r="I45" s="19" t="n">
        <v>335</v>
      </c>
    </row>
    <row r="46" customFormat="false" ht="9.4" hidden="false" customHeight="true" outlineLevel="0" collapsed="false">
      <c r="A46" s="15" t="s">
        <v>26</v>
      </c>
      <c r="B46" s="33" t="n">
        <v>2777</v>
      </c>
      <c r="C46" s="33" t="n">
        <v>3174</v>
      </c>
      <c r="D46" s="33" t="n">
        <v>2677</v>
      </c>
      <c r="E46" s="18" t="n">
        <v>5027</v>
      </c>
      <c r="F46" s="18" t="n">
        <v>4412</v>
      </c>
      <c r="G46" s="18" t="n">
        <v>5811</v>
      </c>
      <c r="H46" s="18" t="n">
        <v>2149</v>
      </c>
      <c r="I46" s="19" t="n">
        <v>3894</v>
      </c>
    </row>
    <row r="47" customFormat="false" ht="9.4" hidden="false" customHeight="true" outlineLevel="0" collapsed="false">
      <c r="A47" s="15" t="s">
        <v>27</v>
      </c>
      <c r="B47" s="33" t="n">
        <v>3828</v>
      </c>
      <c r="C47" s="33" t="n">
        <v>4815</v>
      </c>
      <c r="D47" s="33" t="n">
        <v>4122</v>
      </c>
      <c r="E47" s="18" t="n">
        <v>6337</v>
      </c>
      <c r="F47" s="18" t="n">
        <v>4225</v>
      </c>
      <c r="G47" s="18" t="n">
        <v>4049</v>
      </c>
      <c r="H47" s="18" t="n">
        <v>3394</v>
      </c>
      <c r="I47" s="19" t="n">
        <v>3768</v>
      </c>
    </row>
    <row r="48" customFormat="false" ht="9.4" hidden="false" customHeight="true" outlineLevel="0" collapsed="false">
      <c r="A48" s="15" t="s">
        <v>28</v>
      </c>
      <c r="B48" s="33" t="n">
        <v>441</v>
      </c>
      <c r="C48" s="33" t="n">
        <v>601</v>
      </c>
      <c r="D48" s="33" t="n">
        <v>547</v>
      </c>
      <c r="E48" s="18" t="n">
        <v>670</v>
      </c>
      <c r="F48" s="18" t="n">
        <v>591</v>
      </c>
      <c r="G48" s="18" t="n">
        <v>544</v>
      </c>
      <c r="H48" s="18" t="n">
        <v>550</v>
      </c>
      <c r="I48" s="19" t="n">
        <v>887</v>
      </c>
    </row>
    <row r="49" customFormat="false" ht="9.4" hidden="false" customHeight="true" outlineLevel="0" collapsed="false">
      <c r="A49" s="15" t="s">
        <v>29</v>
      </c>
      <c r="B49" s="33" t="n">
        <v>2719</v>
      </c>
      <c r="C49" s="33" t="n">
        <v>3127</v>
      </c>
      <c r="D49" s="33" t="n">
        <v>3338</v>
      </c>
      <c r="E49" s="18" t="n">
        <v>7876</v>
      </c>
      <c r="F49" s="18" t="n">
        <v>4438</v>
      </c>
      <c r="G49" s="18" t="n">
        <v>6041</v>
      </c>
      <c r="H49" s="18" t="n">
        <v>2714</v>
      </c>
      <c r="I49" s="19" t="n">
        <v>3757</v>
      </c>
    </row>
    <row r="50" customFormat="false" ht="9.4" hidden="false" customHeight="true" outlineLevel="0" collapsed="false">
      <c r="A50" s="15" t="s">
        <v>30</v>
      </c>
      <c r="B50" s="33" t="n">
        <v>8628</v>
      </c>
      <c r="C50" s="33" t="n">
        <v>8339</v>
      </c>
      <c r="D50" s="33" t="n">
        <v>7630</v>
      </c>
      <c r="E50" s="18" t="n">
        <v>11656</v>
      </c>
      <c r="F50" s="18" t="n">
        <v>8078</v>
      </c>
      <c r="G50" s="18" t="n">
        <v>8012</v>
      </c>
      <c r="H50" s="18" t="n">
        <v>5991</v>
      </c>
      <c r="I50" s="19" t="n">
        <v>6258</v>
      </c>
    </row>
    <row r="51" customFormat="false" ht="9.4" hidden="false" customHeight="true" outlineLevel="0" collapsed="false">
      <c r="A51" s="15" t="s">
        <v>31</v>
      </c>
      <c r="B51" s="33" t="n">
        <v>891</v>
      </c>
      <c r="C51" s="33" t="n">
        <v>1300</v>
      </c>
      <c r="D51" s="33" t="n">
        <v>1221</v>
      </c>
      <c r="E51" s="18" t="n">
        <v>2477</v>
      </c>
      <c r="F51" s="18" t="n">
        <v>1786</v>
      </c>
      <c r="G51" s="18" t="n">
        <v>1745</v>
      </c>
      <c r="H51" s="18" t="n">
        <v>1082</v>
      </c>
      <c r="I51" s="19" t="n">
        <v>1132</v>
      </c>
    </row>
    <row r="52" s="31" customFormat="true" ht="9.4" hidden="false" customHeight="true" outlineLevel="0" collapsed="false">
      <c r="A52" s="26" t="s">
        <v>32</v>
      </c>
      <c r="B52" s="27" t="n">
        <f aca="false">SUM(B30:B51)-B33</f>
        <v>47510</v>
      </c>
      <c r="C52" s="27" t="n">
        <f aca="false">SUM(C30:C51)-C33</f>
        <v>46273</v>
      </c>
      <c r="D52" s="27" t="n">
        <v>45889</v>
      </c>
      <c r="E52" s="29" t="n">
        <f aca="false">SUM(E30:E33,E36:E51)</f>
        <v>64873</v>
      </c>
      <c r="F52" s="29" t="n">
        <f aca="false">SUM(F30:F33,F36:F51)</f>
        <v>56601</v>
      </c>
      <c r="G52" s="29" t="n">
        <v>56077</v>
      </c>
      <c r="H52" s="29" t="n">
        <v>41756</v>
      </c>
      <c r="I52" s="30" t="n">
        <v>48706</v>
      </c>
    </row>
    <row r="53" customFormat="false" ht="9.6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7"/>
    </row>
    <row r="54" s="40" customFormat="true" ht="12" hidden="false" customHeight="true" outlineLevel="0" collapsed="false">
      <c r="A54" s="38"/>
      <c r="B54" s="39"/>
      <c r="C54" s="39"/>
      <c r="D54" s="39"/>
      <c r="E54" s="39"/>
      <c r="F54" s="39"/>
      <c r="G54" s="39"/>
      <c r="H54" s="39"/>
      <c r="I54" s="2"/>
    </row>
    <row r="55" customFormat="false" ht="8.45" hidden="false" customHeight="true" outlineLevel="0" collapsed="false">
      <c r="A55" s="15"/>
    </row>
    <row r="56" customFormat="false" ht="8.4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8.4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9.6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8.4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8.45" hidden="false" customHeight="true" outlineLevel="0" collapsed="false"/>
  </sheetData>
  <mergeCells count="2">
    <mergeCell ref="A5:I5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08:09Z</dcterms:created>
  <dc:creator>Administrator</dc:creator>
  <dc:description/>
  <dc:language>en-US</dc:language>
  <cp:lastModifiedBy>Administrator</cp:lastModifiedBy>
  <dcterms:modified xsi:type="dcterms:W3CDTF">2006-06-06T15:15:14Z</dcterms:modified>
  <cp:revision>0</cp:revision>
  <dc:subject/>
  <dc:title/>
</cp:coreProperties>
</file>