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Tavola 4 - </t>
  </si>
  <si>
    <t xml:space="preserve">REGIONI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2002</t>
  </si>
  <si>
    <t xml:space="preserve">2003</t>
  </si>
  <si>
    <t xml:space="preserve">ISCRIT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NCELL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0</xdr:row>
      <xdr:rowOff>0</xdr:rowOff>
    </xdr:from>
    <xdr:to>
      <xdr:col>8</xdr:col>
      <xdr:colOff>563400</xdr:colOff>
      <xdr:row>1</xdr:row>
      <xdr:rowOff>179280</xdr:rowOff>
    </xdr:to>
    <xdr:sp>
      <xdr:nvSpPr>
        <xdr:cNvPr id="0" name="Testo 7"/>
        <xdr:cNvSpPr/>
      </xdr:nvSpPr>
      <xdr:spPr>
        <a:xfrm>
          <a:off x="694800" y="0"/>
          <a:ext cx="501660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Cittadini stranieri iscritti e cancellati per trasferimento di  residenza  da e per l'estero   per regione - Anni  1996 -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I2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14"/>
    <col collapsed="false" customWidth="true" hidden="false" outlineLevel="0" max="8" min="2" style="1" width="8.41"/>
    <col collapsed="false" customWidth="true" hidden="false" outlineLevel="0" max="9" min="9" style="2" width="8.41"/>
    <col collapsed="false" customWidth="false" hidden="false" outlineLevel="0" max="257" min="10" style="1" width="9.14"/>
  </cols>
  <sheetData>
    <row r="1" s="6" customFormat="true" ht="14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</row>
    <row r="2" s="9" customFormat="true" ht="14.1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2"/>
    </row>
    <row r="3" customFormat="false" ht="14.1" hidden="false" customHeight="true" outlineLevel="0" collapsed="false">
      <c r="A3" s="10"/>
      <c r="B3" s="11"/>
      <c r="C3" s="11"/>
      <c r="D3" s="11"/>
      <c r="E3" s="11"/>
      <c r="F3" s="11"/>
      <c r="G3" s="11"/>
      <c r="H3" s="11"/>
    </row>
    <row r="4" customFormat="false" ht="14.1" hidden="false" customHeight="true" outlineLevel="0" collapsed="false">
      <c r="A4" s="12" t="s">
        <v>1</v>
      </c>
      <c r="B4" s="13" t="s">
        <v>2</v>
      </c>
      <c r="C4" s="13" t="s">
        <v>3</v>
      </c>
      <c r="D4" s="13" t="s">
        <v>4</v>
      </c>
      <c r="E4" s="13" t="s">
        <v>5</v>
      </c>
      <c r="F4" s="13" t="n">
        <v>2000</v>
      </c>
      <c r="G4" s="13" t="s">
        <v>6</v>
      </c>
      <c r="H4" s="13" t="s">
        <v>7</v>
      </c>
      <c r="I4" s="13" t="s">
        <v>8</v>
      </c>
    </row>
    <row r="5" customFormat="false" ht="20.1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4"/>
      <c r="I5" s="14"/>
    </row>
    <row r="6" customFormat="false" ht="9.4" hidden="false" customHeight="true" outlineLevel="0" collapsed="false">
      <c r="A6" s="15" t="s">
        <v>10</v>
      </c>
      <c r="B6" s="16" t="n">
        <v>14040</v>
      </c>
      <c r="C6" s="16" t="n">
        <v>9769</v>
      </c>
      <c r="D6" s="16" t="n">
        <v>9880</v>
      </c>
      <c r="E6" s="16" t="n">
        <v>13450</v>
      </c>
      <c r="F6" s="16" t="n">
        <v>15146</v>
      </c>
      <c r="G6" s="16" t="n">
        <v>13337</v>
      </c>
      <c r="H6" s="16" t="n">
        <v>14355</v>
      </c>
      <c r="I6" s="17" t="n">
        <v>43827</v>
      </c>
    </row>
    <row r="7" customFormat="false" ht="9.4" hidden="false" customHeight="true" outlineLevel="0" collapsed="false">
      <c r="A7" s="15" t="s">
        <v>11</v>
      </c>
      <c r="B7" s="16" t="n">
        <v>273</v>
      </c>
      <c r="C7" s="16" t="n">
        <v>239</v>
      </c>
      <c r="D7" s="16" t="n">
        <v>223</v>
      </c>
      <c r="E7" s="16" t="n">
        <v>273</v>
      </c>
      <c r="F7" s="16" t="n">
        <v>244</v>
      </c>
      <c r="G7" s="16" t="n">
        <v>251</v>
      </c>
      <c r="H7" s="16" t="n">
        <v>319</v>
      </c>
      <c r="I7" s="17" t="n">
        <v>668</v>
      </c>
    </row>
    <row r="8" customFormat="false" ht="9.4" hidden="false" customHeight="true" outlineLevel="0" collapsed="false">
      <c r="A8" s="15" t="s">
        <v>12</v>
      </c>
      <c r="B8" s="16" t="n">
        <v>26151</v>
      </c>
      <c r="C8" s="16" t="n">
        <v>31572</v>
      </c>
      <c r="D8" s="16" t="n">
        <v>35988</v>
      </c>
      <c r="E8" s="16" t="n">
        <v>33264</v>
      </c>
      <c r="F8" s="16" t="n">
        <v>43768</v>
      </c>
      <c r="G8" s="16" t="n">
        <v>43231</v>
      </c>
      <c r="H8" s="16" t="n">
        <v>39767</v>
      </c>
      <c r="I8" s="17" t="n">
        <v>81690</v>
      </c>
    </row>
    <row r="9" customFormat="false" ht="9.4" hidden="false" customHeight="true" outlineLevel="0" collapsed="false">
      <c r="A9" s="15" t="s">
        <v>13</v>
      </c>
      <c r="B9" s="16" t="n">
        <f aca="false">+B10+B11</f>
        <v>2613</v>
      </c>
      <c r="C9" s="16" t="n">
        <f aca="false">+C10+C11</f>
        <v>2591</v>
      </c>
      <c r="D9" s="16" t="n">
        <f aca="false">D10+D11</f>
        <v>2712</v>
      </c>
      <c r="E9" s="16" t="n">
        <f aca="false">SUM(E10:E11)</f>
        <v>3446</v>
      </c>
      <c r="F9" s="16" t="n">
        <v>3796</v>
      </c>
      <c r="G9" s="16" t="n">
        <v>4054</v>
      </c>
      <c r="H9" s="16" t="n">
        <v>4434</v>
      </c>
      <c r="I9" s="17" t="n">
        <v>6753</v>
      </c>
    </row>
    <row r="10" s="21" customFormat="true" ht="9.4" hidden="false" customHeight="true" outlineLevel="0" collapsed="false">
      <c r="A10" s="18" t="s">
        <v>14</v>
      </c>
      <c r="B10" s="19" t="n">
        <v>1511</v>
      </c>
      <c r="C10" s="19" t="n">
        <v>1326</v>
      </c>
      <c r="D10" s="19" t="n">
        <v>1448</v>
      </c>
      <c r="E10" s="19" t="n">
        <v>1550</v>
      </c>
      <c r="F10" s="19" t="n">
        <v>1642</v>
      </c>
      <c r="G10" s="19" t="n">
        <v>1842</v>
      </c>
      <c r="H10" s="19" t="n">
        <v>2153</v>
      </c>
      <c r="I10" s="20" t="n">
        <v>2761</v>
      </c>
    </row>
    <row r="11" s="21" customFormat="true" ht="9.4" hidden="false" customHeight="true" outlineLevel="0" collapsed="false">
      <c r="A11" s="18" t="s">
        <v>15</v>
      </c>
      <c r="B11" s="19" t="n">
        <v>1102</v>
      </c>
      <c r="C11" s="19" t="n">
        <v>1265</v>
      </c>
      <c r="D11" s="19" t="n">
        <v>1264</v>
      </c>
      <c r="E11" s="19" t="n">
        <v>1896</v>
      </c>
      <c r="F11" s="19" t="n">
        <v>2154</v>
      </c>
      <c r="G11" s="19" t="n">
        <v>2212</v>
      </c>
      <c r="H11" s="19" t="n">
        <v>2281</v>
      </c>
      <c r="I11" s="20" t="n">
        <v>3992</v>
      </c>
    </row>
    <row r="12" customFormat="false" ht="9.4" hidden="false" customHeight="true" outlineLevel="0" collapsed="false">
      <c r="A12" s="15" t="s">
        <v>16</v>
      </c>
      <c r="B12" s="16" t="n">
        <v>13499</v>
      </c>
      <c r="C12" s="16" t="n">
        <v>11775</v>
      </c>
      <c r="D12" s="16" t="n">
        <v>12201</v>
      </c>
      <c r="E12" s="16" t="n">
        <v>17280</v>
      </c>
      <c r="F12" s="16" t="n">
        <v>20991</v>
      </c>
      <c r="G12" s="16" t="n">
        <v>19755</v>
      </c>
      <c r="H12" s="16" t="n">
        <v>21590</v>
      </c>
      <c r="I12" s="17" t="n">
        <v>46878</v>
      </c>
    </row>
    <row r="13" customFormat="false" ht="9.4" hidden="false" customHeight="true" outlineLevel="0" collapsed="false">
      <c r="A13" s="15" t="s">
        <v>17</v>
      </c>
      <c r="B13" s="16" t="n">
        <v>2626</v>
      </c>
      <c r="C13" s="16" t="n">
        <v>2342</v>
      </c>
      <c r="D13" s="16" t="n">
        <v>2809</v>
      </c>
      <c r="E13" s="16" t="n">
        <v>3751</v>
      </c>
      <c r="F13" s="16" t="n">
        <v>5127</v>
      </c>
      <c r="G13" s="16" t="n">
        <v>5113</v>
      </c>
      <c r="H13" s="16" t="n">
        <v>5545</v>
      </c>
      <c r="I13" s="17" t="n">
        <v>8741</v>
      </c>
    </row>
    <row r="14" customFormat="false" ht="9.4" hidden="false" customHeight="true" outlineLevel="0" collapsed="false">
      <c r="A14" s="15" t="s">
        <v>18</v>
      </c>
      <c r="B14" s="16" t="n">
        <v>4669</v>
      </c>
      <c r="C14" s="16" t="n">
        <v>3079</v>
      </c>
      <c r="D14" s="16" t="n">
        <v>3140</v>
      </c>
      <c r="E14" s="16" t="n">
        <v>5287</v>
      </c>
      <c r="F14" s="16" t="n">
        <v>5546</v>
      </c>
      <c r="G14" s="16" t="n">
        <v>4687</v>
      </c>
      <c r="H14" s="16" t="n">
        <v>4909</v>
      </c>
      <c r="I14" s="17" t="n">
        <v>12023</v>
      </c>
    </row>
    <row r="15" customFormat="false" ht="9.4" hidden="false" customHeight="true" outlineLevel="0" collapsed="false">
      <c r="A15" s="15" t="s">
        <v>19</v>
      </c>
      <c r="B15" s="16" t="n">
        <v>12423</v>
      </c>
      <c r="C15" s="16" t="n">
        <v>10107</v>
      </c>
      <c r="D15" s="16" t="n">
        <v>10969</v>
      </c>
      <c r="E15" s="16" t="n">
        <v>15351</v>
      </c>
      <c r="F15" s="16" t="n">
        <v>16824</v>
      </c>
      <c r="G15" s="16" t="n">
        <v>17255</v>
      </c>
      <c r="H15" s="16" t="n">
        <v>17024</v>
      </c>
      <c r="I15" s="17" t="n">
        <v>37066</v>
      </c>
    </row>
    <row r="16" customFormat="false" ht="9.4" hidden="false" customHeight="true" outlineLevel="0" collapsed="false">
      <c r="A16" s="15" t="s">
        <v>20</v>
      </c>
      <c r="B16" s="16" t="n">
        <v>10751</v>
      </c>
      <c r="C16" s="16" t="n">
        <v>10685</v>
      </c>
      <c r="D16" s="16" t="n">
        <v>10833</v>
      </c>
      <c r="E16" s="16" t="n">
        <v>14466</v>
      </c>
      <c r="F16" s="16" t="n">
        <v>16232</v>
      </c>
      <c r="G16" s="16" t="n">
        <v>14050</v>
      </c>
      <c r="H16" s="16" t="n">
        <v>13753</v>
      </c>
      <c r="I16" s="17" t="n">
        <v>30485</v>
      </c>
    </row>
    <row r="17" customFormat="false" ht="9.4" hidden="false" customHeight="true" outlineLevel="0" collapsed="false">
      <c r="A17" s="15" t="s">
        <v>21</v>
      </c>
      <c r="B17" s="16" t="n">
        <v>3270</v>
      </c>
      <c r="C17" s="16" t="n">
        <v>2245</v>
      </c>
      <c r="D17" s="16" t="n">
        <v>2455</v>
      </c>
      <c r="E17" s="16" t="n">
        <v>3387</v>
      </c>
      <c r="F17" s="16" t="n">
        <v>4111</v>
      </c>
      <c r="G17" s="16" t="n">
        <v>3307</v>
      </c>
      <c r="H17" s="16" t="n">
        <v>4088</v>
      </c>
      <c r="I17" s="17" t="n">
        <v>9239</v>
      </c>
    </row>
    <row r="18" customFormat="false" ht="9.4" hidden="false" customHeight="true" outlineLevel="0" collapsed="false">
      <c r="A18" s="15" t="s">
        <v>22</v>
      </c>
      <c r="B18" s="16" t="n">
        <v>3948</v>
      </c>
      <c r="C18" s="16" t="n">
        <v>3030</v>
      </c>
      <c r="D18" s="16" t="n">
        <v>4031</v>
      </c>
      <c r="E18" s="16" t="n">
        <v>4752</v>
      </c>
      <c r="F18" s="16" t="n">
        <v>6143</v>
      </c>
      <c r="G18" s="16" t="n">
        <v>5771</v>
      </c>
      <c r="H18" s="16" t="n">
        <v>6659</v>
      </c>
      <c r="I18" s="17" t="n">
        <v>14747</v>
      </c>
    </row>
    <row r="19" customFormat="false" ht="9.4" hidden="false" customHeight="true" outlineLevel="0" collapsed="false">
      <c r="A19" s="15" t="s">
        <v>23</v>
      </c>
      <c r="B19" s="16" t="n">
        <v>17145</v>
      </c>
      <c r="C19" s="16" t="n">
        <v>21946</v>
      </c>
      <c r="D19" s="16" t="n">
        <v>14372</v>
      </c>
      <c r="E19" s="16" t="n">
        <v>12927</v>
      </c>
      <c r="F19" s="16" t="n">
        <v>28557</v>
      </c>
      <c r="G19" s="16" t="n">
        <v>22008</v>
      </c>
      <c r="H19" s="16" t="n">
        <v>17794</v>
      </c>
      <c r="I19" s="17" t="n">
        <v>36973</v>
      </c>
    </row>
    <row r="20" customFormat="false" ht="9.4" hidden="false" customHeight="true" outlineLevel="0" collapsed="false">
      <c r="A20" s="15" t="s">
        <v>24</v>
      </c>
      <c r="B20" s="16" t="n">
        <v>2746</v>
      </c>
      <c r="C20" s="16" t="n">
        <v>1992</v>
      </c>
      <c r="D20" s="16" t="n">
        <v>2164</v>
      </c>
      <c r="E20" s="16" t="n">
        <v>3124</v>
      </c>
      <c r="F20" s="16" t="n">
        <v>2772</v>
      </c>
      <c r="G20" s="16" t="n">
        <v>2761</v>
      </c>
      <c r="H20" s="16" t="n">
        <v>3166</v>
      </c>
      <c r="I20" s="17" t="n">
        <v>7564</v>
      </c>
    </row>
    <row r="21" customFormat="false" ht="9.4" hidden="false" customHeight="true" outlineLevel="0" collapsed="false">
      <c r="A21" s="15" t="s">
        <v>25</v>
      </c>
      <c r="B21" s="16" t="n">
        <v>289</v>
      </c>
      <c r="C21" s="16" t="n">
        <v>219</v>
      </c>
      <c r="D21" s="16" t="n">
        <v>340</v>
      </c>
      <c r="E21" s="16" t="n">
        <v>321</v>
      </c>
      <c r="F21" s="16" t="n">
        <v>357</v>
      </c>
      <c r="G21" s="16" t="n">
        <v>312</v>
      </c>
      <c r="H21" s="16" t="n">
        <v>395</v>
      </c>
      <c r="I21" s="17" t="n">
        <v>941</v>
      </c>
    </row>
    <row r="22" customFormat="false" ht="9.4" hidden="false" customHeight="true" outlineLevel="0" collapsed="false">
      <c r="A22" s="15" t="s">
        <v>26</v>
      </c>
      <c r="B22" s="16" t="n">
        <v>7807</v>
      </c>
      <c r="C22" s="16" t="n">
        <v>6335</v>
      </c>
      <c r="D22" s="16" t="n">
        <v>3993</v>
      </c>
      <c r="E22" s="16" t="n">
        <v>5842</v>
      </c>
      <c r="F22" s="16" t="n">
        <v>8362</v>
      </c>
      <c r="G22" s="16" t="n">
        <v>5427</v>
      </c>
      <c r="H22" s="16" t="n">
        <v>4303</v>
      </c>
      <c r="I22" s="17" t="n">
        <v>20862</v>
      </c>
    </row>
    <row r="23" customFormat="false" ht="9.4" hidden="false" customHeight="true" outlineLevel="0" collapsed="false">
      <c r="A23" s="15" t="s">
        <v>27</v>
      </c>
      <c r="B23" s="16" t="n">
        <v>6260</v>
      </c>
      <c r="C23" s="16" t="n">
        <v>3562</v>
      </c>
      <c r="D23" s="16" t="n">
        <v>3326</v>
      </c>
      <c r="E23" s="16" t="n">
        <v>5202</v>
      </c>
      <c r="F23" s="16" t="n">
        <v>4494</v>
      </c>
      <c r="G23" s="16" t="n">
        <v>3858</v>
      </c>
      <c r="H23" s="16" t="n">
        <v>3403</v>
      </c>
      <c r="I23" s="17" t="n">
        <v>8156</v>
      </c>
    </row>
    <row r="24" customFormat="false" ht="9.4" hidden="false" customHeight="true" outlineLevel="0" collapsed="false">
      <c r="A24" s="15" t="s">
        <v>28</v>
      </c>
      <c r="B24" s="16" t="n">
        <v>733</v>
      </c>
      <c r="C24" s="16" t="n">
        <v>359</v>
      </c>
      <c r="D24" s="16" t="n">
        <v>358</v>
      </c>
      <c r="E24" s="16" t="n">
        <v>765</v>
      </c>
      <c r="F24" s="16" t="n">
        <v>586</v>
      </c>
      <c r="G24" s="16" t="n">
        <v>638</v>
      </c>
      <c r="H24" s="16" t="n">
        <v>564</v>
      </c>
      <c r="I24" s="17" t="n">
        <v>1754</v>
      </c>
    </row>
    <row r="25" customFormat="false" ht="9.4" hidden="false" customHeight="true" outlineLevel="0" collapsed="false">
      <c r="A25" s="15" t="s">
        <v>29</v>
      </c>
      <c r="B25" s="16" t="n">
        <v>3336</v>
      </c>
      <c r="C25" s="16" t="n">
        <v>2600</v>
      </c>
      <c r="D25" s="16" t="n">
        <v>1941</v>
      </c>
      <c r="E25" s="16" t="n">
        <v>2676</v>
      </c>
      <c r="F25" s="16" t="n">
        <v>2925</v>
      </c>
      <c r="G25" s="16" t="n">
        <v>1878</v>
      </c>
      <c r="H25" s="16" t="n">
        <v>1926</v>
      </c>
      <c r="I25" s="17" t="n">
        <v>10086</v>
      </c>
    </row>
    <row r="26" customFormat="false" ht="9.4" hidden="false" customHeight="true" outlineLevel="0" collapsed="false">
      <c r="A26" s="15" t="s">
        <v>30</v>
      </c>
      <c r="B26" s="16" t="n">
        <v>8618</v>
      </c>
      <c r="C26" s="16" t="n">
        <v>7079</v>
      </c>
      <c r="D26" s="16" t="n">
        <v>4507</v>
      </c>
      <c r="E26" s="16" t="n">
        <v>6160</v>
      </c>
      <c r="F26" s="16" t="n">
        <v>5437</v>
      </c>
      <c r="G26" s="16" t="n">
        <v>4109</v>
      </c>
      <c r="H26" s="16" t="n">
        <v>3628</v>
      </c>
      <c r="I26" s="17" t="n">
        <v>11623</v>
      </c>
    </row>
    <row r="27" customFormat="false" ht="9.4" hidden="false" customHeight="true" outlineLevel="0" collapsed="false">
      <c r="A27" s="15" t="s">
        <v>31</v>
      </c>
      <c r="B27" s="16" t="n">
        <v>1954</v>
      </c>
      <c r="C27" s="16" t="n">
        <v>979</v>
      </c>
      <c r="D27" s="16" t="n">
        <v>872</v>
      </c>
      <c r="E27" s="16" t="n">
        <v>1176</v>
      </c>
      <c r="F27" s="16" t="n">
        <v>1139</v>
      </c>
      <c r="G27" s="16" t="n">
        <v>1034</v>
      </c>
      <c r="H27" s="16" t="n">
        <v>1104</v>
      </c>
      <c r="I27" s="17" t="n">
        <v>2695</v>
      </c>
    </row>
    <row r="28" s="25" customFormat="true" ht="9.4" hidden="false" customHeight="true" outlineLevel="0" collapsed="false">
      <c r="A28" s="22" t="s">
        <v>32</v>
      </c>
      <c r="B28" s="23" t="n">
        <f aca="false">SUM(B6:B27)-B9</f>
        <v>143151</v>
      </c>
      <c r="C28" s="23" t="n">
        <f aca="false">SUM(C6:C27)-C9</f>
        <v>132505</v>
      </c>
      <c r="D28" s="23" t="n">
        <v>127114</v>
      </c>
      <c r="E28" s="23" t="n">
        <f aca="false">SUM(E6:E9,E12:E27)</f>
        <v>152900</v>
      </c>
      <c r="F28" s="23" t="n">
        <f aca="false">SUM(F6:F9,F12:F27)</f>
        <v>192557</v>
      </c>
      <c r="G28" s="23" t="n">
        <v>172836</v>
      </c>
      <c r="H28" s="23" t="n">
        <v>168726</v>
      </c>
      <c r="I28" s="24" t="n">
        <v>392771</v>
      </c>
    </row>
    <row r="29" customFormat="false" ht="20.1" hidden="false" customHeight="true" outlineLevel="0" collapsed="false">
      <c r="A29" s="26" t="s">
        <v>33</v>
      </c>
      <c r="B29" s="26"/>
      <c r="C29" s="26"/>
      <c r="D29" s="26"/>
      <c r="E29" s="26"/>
      <c r="F29" s="26"/>
      <c r="G29" s="26"/>
      <c r="H29" s="26"/>
      <c r="I29" s="26"/>
    </row>
    <row r="30" customFormat="false" ht="9.4" hidden="false" customHeight="true" outlineLevel="0" collapsed="false">
      <c r="A30" s="15" t="s">
        <v>10</v>
      </c>
      <c r="B30" s="16" t="n">
        <v>580</v>
      </c>
      <c r="C30" s="16" t="n">
        <v>489</v>
      </c>
      <c r="D30" s="16" t="n">
        <v>582</v>
      </c>
      <c r="E30" s="16" t="n">
        <v>618</v>
      </c>
      <c r="F30" s="16" t="n">
        <v>732</v>
      </c>
      <c r="G30" s="16" t="n">
        <v>715</v>
      </c>
      <c r="H30" s="16" t="n">
        <v>493</v>
      </c>
      <c r="I30" s="17" t="n">
        <v>651</v>
      </c>
    </row>
    <row r="31" customFormat="false" ht="9.4" hidden="false" customHeight="true" outlineLevel="0" collapsed="false">
      <c r="A31" s="15" t="s">
        <v>11</v>
      </c>
      <c r="B31" s="16" t="n">
        <v>20</v>
      </c>
      <c r="C31" s="16" t="n">
        <v>30</v>
      </c>
      <c r="D31" s="16" t="n">
        <v>16</v>
      </c>
      <c r="E31" s="16" t="n">
        <v>25</v>
      </c>
      <c r="F31" s="16" t="n">
        <v>17</v>
      </c>
      <c r="G31" s="16" t="n">
        <v>18</v>
      </c>
      <c r="H31" s="16" t="n">
        <v>18</v>
      </c>
      <c r="I31" s="17" t="n">
        <v>10</v>
      </c>
    </row>
    <row r="32" customFormat="false" ht="9.4" hidden="false" customHeight="true" outlineLevel="0" collapsed="false">
      <c r="A32" s="15" t="s">
        <v>12</v>
      </c>
      <c r="B32" s="16" t="n">
        <v>1949</v>
      </c>
      <c r="C32" s="16" t="n">
        <v>1811</v>
      </c>
      <c r="D32" s="16" t="n">
        <v>2552</v>
      </c>
      <c r="E32" s="16" t="n">
        <v>2063</v>
      </c>
      <c r="F32" s="16" t="n">
        <v>2130</v>
      </c>
      <c r="G32" s="16" t="n">
        <v>2130</v>
      </c>
      <c r="H32" s="16" t="n">
        <v>2099</v>
      </c>
      <c r="I32" s="17" t="n">
        <v>2176</v>
      </c>
    </row>
    <row r="33" customFormat="false" ht="9.4" hidden="false" customHeight="true" outlineLevel="0" collapsed="false">
      <c r="A33" s="15" t="s">
        <v>13</v>
      </c>
      <c r="B33" s="16" t="n">
        <f aca="false">+B34+B35</f>
        <v>443</v>
      </c>
      <c r="C33" s="16" t="n">
        <f aca="false">+C34+C35</f>
        <v>418</v>
      </c>
      <c r="D33" s="16" t="n">
        <f aca="false">D35+D34</f>
        <v>415</v>
      </c>
      <c r="E33" s="16" t="n">
        <f aca="false">SUM(E34:E35)</f>
        <v>426</v>
      </c>
      <c r="F33" s="16" t="n">
        <v>515</v>
      </c>
      <c r="G33" s="16" t="n">
        <v>455</v>
      </c>
      <c r="H33" s="16" t="n">
        <v>305</v>
      </c>
      <c r="I33" s="17" t="n">
        <v>412</v>
      </c>
    </row>
    <row r="34" s="21" customFormat="true" ht="9.4" hidden="false" customHeight="true" outlineLevel="0" collapsed="false">
      <c r="A34" s="18" t="s">
        <v>14</v>
      </c>
      <c r="B34" s="19" t="n">
        <v>226</v>
      </c>
      <c r="C34" s="19" t="n">
        <v>225</v>
      </c>
      <c r="D34" s="19" t="n">
        <v>269</v>
      </c>
      <c r="E34" s="19" t="n">
        <v>275</v>
      </c>
      <c r="F34" s="19" t="n">
        <v>300</v>
      </c>
      <c r="G34" s="19" t="n">
        <v>266</v>
      </c>
      <c r="H34" s="19" t="n">
        <v>198</v>
      </c>
      <c r="I34" s="20" t="n">
        <v>260</v>
      </c>
    </row>
    <row r="35" s="21" customFormat="true" ht="9.4" hidden="false" customHeight="true" outlineLevel="0" collapsed="false">
      <c r="A35" s="18" t="s">
        <v>15</v>
      </c>
      <c r="B35" s="19" t="n">
        <v>217</v>
      </c>
      <c r="C35" s="19" t="n">
        <v>193</v>
      </c>
      <c r="D35" s="19" t="n">
        <v>146</v>
      </c>
      <c r="E35" s="19" t="n">
        <v>151</v>
      </c>
      <c r="F35" s="19" t="n">
        <v>215</v>
      </c>
      <c r="G35" s="19" t="n">
        <v>189</v>
      </c>
      <c r="H35" s="19" t="n">
        <v>107</v>
      </c>
      <c r="I35" s="20" t="n">
        <v>152</v>
      </c>
    </row>
    <row r="36" customFormat="false" ht="9.4" hidden="false" customHeight="true" outlineLevel="0" collapsed="false">
      <c r="A36" s="15" t="s">
        <v>16</v>
      </c>
      <c r="B36" s="16" t="n">
        <v>675</v>
      </c>
      <c r="C36" s="16" t="n">
        <v>788</v>
      </c>
      <c r="D36" s="16" t="n">
        <v>819</v>
      </c>
      <c r="E36" s="16" t="n">
        <v>921</v>
      </c>
      <c r="F36" s="16" t="n">
        <v>1194</v>
      </c>
      <c r="G36" s="16" t="n">
        <v>1070</v>
      </c>
      <c r="H36" s="16" t="n">
        <v>1002</v>
      </c>
      <c r="I36" s="17" t="n">
        <v>1327</v>
      </c>
    </row>
    <row r="37" customFormat="false" ht="9.4" hidden="false" customHeight="true" outlineLevel="0" collapsed="false">
      <c r="A37" s="15" t="s">
        <v>17</v>
      </c>
      <c r="B37" s="16" t="n">
        <v>607</v>
      </c>
      <c r="C37" s="16" t="n">
        <v>521</v>
      </c>
      <c r="D37" s="16" t="n">
        <v>415</v>
      </c>
      <c r="E37" s="16" t="n">
        <v>319</v>
      </c>
      <c r="F37" s="16" t="n">
        <v>463</v>
      </c>
      <c r="G37" s="16" t="n">
        <v>540</v>
      </c>
      <c r="H37" s="16" t="n">
        <v>635</v>
      </c>
      <c r="I37" s="17" t="n">
        <v>768</v>
      </c>
    </row>
    <row r="38" customFormat="false" ht="9.4" hidden="false" customHeight="true" outlineLevel="0" collapsed="false">
      <c r="A38" s="15" t="s">
        <v>18</v>
      </c>
      <c r="B38" s="16" t="n">
        <v>301</v>
      </c>
      <c r="C38" s="16" t="n">
        <v>342</v>
      </c>
      <c r="D38" s="16" t="n">
        <v>162</v>
      </c>
      <c r="E38" s="16" t="n">
        <v>248</v>
      </c>
      <c r="F38" s="16" t="n">
        <v>352</v>
      </c>
      <c r="G38" s="16" t="n">
        <v>289</v>
      </c>
      <c r="H38" s="16" t="n">
        <v>247</v>
      </c>
      <c r="I38" s="17" t="n">
        <v>300</v>
      </c>
    </row>
    <row r="39" customFormat="false" ht="9.4" hidden="false" customHeight="true" outlineLevel="0" collapsed="false">
      <c r="A39" s="15" t="s">
        <v>19</v>
      </c>
      <c r="B39" s="16" t="n">
        <v>589</v>
      </c>
      <c r="C39" s="16" t="n">
        <v>622</v>
      </c>
      <c r="D39" s="16" t="n">
        <v>608</v>
      </c>
      <c r="E39" s="16" t="n">
        <v>666</v>
      </c>
      <c r="F39" s="16" t="n">
        <v>677</v>
      </c>
      <c r="G39" s="16" t="n">
        <v>795</v>
      </c>
      <c r="H39" s="16" t="n">
        <v>608</v>
      </c>
      <c r="I39" s="17" t="n">
        <v>651</v>
      </c>
    </row>
    <row r="40" customFormat="false" ht="9.4" hidden="false" customHeight="true" outlineLevel="0" collapsed="false">
      <c r="A40" s="15" t="s">
        <v>20</v>
      </c>
      <c r="B40" s="16" t="n">
        <v>550</v>
      </c>
      <c r="C40" s="16" t="n">
        <v>618</v>
      </c>
      <c r="D40" s="16" t="n">
        <v>579</v>
      </c>
      <c r="E40" s="16" t="n">
        <v>605</v>
      </c>
      <c r="F40" s="16" t="n">
        <v>682</v>
      </c>
      <c r="G40" s="16" t="n">
        <v>615</v>
      </c>
      <c r="H40" s="16" t="n">
        <v>493</v>
      </c>
      <c r="I40" s="17" t="n">
        <v>658</v>
      </c>
    </row>
    <row r="41" customFormat="false" ht="9.4" hidden="false" customHeight="true" outlineLevel="0" collapsed="false">
      <c r="A41" s="15" t="s">
        <v>21</v>
      </c>
      <c r="B41" s="16" t="n">
        <v>137</v>
      </c>
      <c r="C41" s="16" t="n">
        <v>100</v>
      </c>
      <c r="D41" s="16" t="n">
        <v>165</v>
      </c>
      <c r="E41" s="16" t="n">
        <v>143</v>
      </c>
      <c r="F41" s="16" t="n">
        <v>161</v>
      </c>
      <c r="G41" s="16" t="n">
        <v>192</v>
      </c>
      <c r="H41" s="16" t="n">
        <v>125</v>
      </c>
      <c r="I41" s="17" t="n">
        <v>133</v>
      </c>
    </row>
    <row r="42" customFormat="false" ht="9.4" hidden="false" customHeight="true" outlineLevel="0" collapsed="false">
      <c r="A42" s="15" t="s">
        <v>22</v>
      </c>
      <c r="B42" s="16" t="n">
        <v>332</v>
      </c>
      <c r="C42" s="16" t="n">
        <v>332</v>
      </c>
      <c r="D42" s="16" t="n">
        <v>351</v>
      </c>
      <c r="E42" s="16" t="n">
        <v>269</v>
      </c>
      <c r="F42" s="16" t="n">
        <v>312</v>
      </c>
      <c r="G42" s="16" t="n">
        <v>432</v>
      </c>
      <c r="H42" s="16" t="n">
        <v>224</v>
      </c>
      <c r="I42" s="17" t="n">
        <v>308</v>
      </c>
    </row>
    <row r="43" customFormat="false" ht="9.4" hidden="false" customHeight="true" outlineLevel="0" collapsed="false">
      <c r="A43" s="15" t="s">
        <v>23</v>
      </c>
      <c r="B43" s="16" t="n">
        <v>1303</v>
      </c>
      <c r="C43" s="16" t="n">
        <v>342</v>
      </c>
      <c r="D43" s="16" t="n">
        <v>465</v>
      </c>
      <c r="E43" s="16" t="n">
        <v>1205</v>
      </c>
      <c r="F43" s="16" t="n">
        <v>816</v>
      </c>
      <c r="G43" s="16" t="n">
        <v>845</v>
      </c>
      <c r="H43" s="16" t="n">
        <v>817</v>
      </c>
      <c r="I43" s="17" t="n">
        <v>726</v>
      </c>
    </row>
    <row r="44" customFormat="false" ht="9.4" hidden="false" customHeight="true" outlineLevel="0" collapsed="false">
      <c r="A44" s="15" t="s">
        <v>24</v>
      </c>
      <c r="B44" s="16" t="n">
        <v>191</v>
      </c>
      <c r="C44" s="16" t="n">
        <v>132</v>
      </c>
      <c r="D44" s="16" t="n">
        <v>123</v>
      </c>
      <c r="E44" s="16" t="n">
        <v>198</v>
      </c>
      <c r="F44" s="16" t="n">
        <v>158</v>
      </c>
      <c r="G44" s="16" t="n">
        <v>168</v>
      </c>
      <c r="H44" s="16" t="n">
        <v>88</v>
      </c>
      <c r="I44" s="17" t="n">
        <v>126</v>
      </c>
    </row>
    <row r="45" customFormat="false" ht="9.4" hidden="false" customHeight="true" outlineLevel="0" collapsed="false">
      <c r="A45" s="15" t="s">
        <v>25</v>
      </c>
      <c r="B45" s="16" t="n">
        <v>24</v>
      </c>
      <c r="C45" s="16" t="n">
        <v>29</v>
      </c>
      <c r="D45" s="16" t="n">
        <v>21</v>
      </c>
      <c r="E45" s="16" t="n">
        <v>16</v>
      </c>
      <c r="F45" s="16" t="n">
        <v>38</v>
      </c>
      <c r="G45" s="16" t="n">
        <v>16</v>
      </c>
      <c r="H45" s="16" t="n">
        <v>16</v>
      </c>
      <c r="I45" s="17" t="n">
        <v>9</v>
      </c>
    </row>
    <row r="46" customFormat="false" ht="9.4" hidden="false" customHeight="true" outlineLevel="0" collapsed="false">
      <c r="A46" s="15" t="s">
        <v>26</v>
      </c>
      <c r="B46" s="16" t="n">
        <v>124</v>
      </c>
      <c r="C46" s="16" t="n">
        <v>134</v>
      </c>
      <c r="D46" s="16" t="n">
        <v>144</v>
      </c>
      <c r="E46" s="16" t="n">
        <v>277</v>
      </c>
      <c r="F46" s="16" t="n">
        <v>230</v>
      </c>
      <c r="G46" s="16" t="n">
        <v>298</v>
      </c>
      <c r="H46" s="16" t="n">
        <v>87</v>
      </c>
      <c r="I46" s="17" t="n">
        <v>123</v>
      </c>
    </row>
    <row r="47" customFormat="false" ht="9.4" hidden="false" customHeight="true" outlineLevel="0" collapsed="false">
      <c r="A47" s="15" t="s">
        <v>27</v>
      </c>
      <c r="B47" s="16" t="n">
        <v>241</v>
      </c>
      <c r="C47" s="16" t="n">
        <v>189</v>
      </c>
      <c r="D47" s="16" t="n">
        <v>156</v>
      </c>
      <c r="E47" s="16" t="n">
        <v>151</v>
      </c>
      <c r="F47" s="16" t="n">
        <v>121</v>
      </c>
      <c r="G47" s="16" t="n">
        <v>137</v>
      </c>
      <c r="H47" s="16" t="n">
        <v>138</v>
      </c>
      <c r="I47" s="17" t="n">
        <v>247</v>
      </c>
    </row>
    <row r="48" customFormat="false" ht="9.4" hidden="false" customHeight="true" outlineLevel="0" collapsed="false">
      <c r="A48" s="15" t="s">
        <v>28</v>
      </c>
      <c r="B48" s="16" t="n">
        <v>18</v>
      </c>
      <c r="C48" s="16" t="n">
        <v>20</v>
      </c>
      <c r="D48" s="16" t="n">
        <v>20</v>
      </c>
      <c r="E48" s="16" t="n">
        <v>20</v>
      </c>
      <c r="F48" s="16" t="n">
        <v>26</v>
      </c>
      <c r="G48" s="16" t="n">
        <v>24</v>
      </c>
      <c r="H48" s="16" t="n">
        <v>17</v>
      </c>
      <c r="I48" s="17" t="n">
        <v>22</v>
      </c>
    </row>
    <row r="49" customFormat="false" ht="9.4" hidden="false" customHeight="true" outlineLevel="0" collapsed="false">
      <c r="A49" s="15" t="s">
        <v>29</v>
      </c>
      <c r="B49" s="16" t="n">
        <v>76</v>
      </c>
      <c r="C49" s="16" t="n">
        <v>65</v>
      </c>
      <c r="D49" s="16" t="n">
        <v>61</v>
      </c>
      <c r="E49" s="16" t="n">
        <v>94</v>
      </c>
      <c r="F49" s="16" t="n">
        <v>94</v>
      </c>
      <c r="G49" s="16" t="n">
        <v>90</v>
      </c>
      <c r="H49" s="16" t="n">
        <v>53</v>
      </c>
      <c r="I49" s="17" t="n">
        <v>46</v>
      </c>
    </row>
    <row r="50" customFormat="false" ht="9.4" hidden="false" customHeight="true" outlineLevel="0" collapsed="false">
      <c r="A50" s="15" t="s">
        <v>30</v>
      </c>
      <c r="B50" s="16" t="n">
        <v>279</v>
      </c>
      <c r="C50" s="16" t="n">
        <v>246</v>
      </c>
      <c r="D50" s="16" t="n">
        <v>216</v>
      </c>
      <c r="E50" s="16" t="n">
        <v>201</v>
      </c>
      <c r="F50" s="16" t="n">
        <v>219</v>
      </c>
      <c r="G50" s="16" t="n">
        <v>281</v>
      </c>
      <c r="H50" s="16" t="n">
        <v>190</v>
      </c>
      <c r="I50" s="17" t="n">
        <v>120</v>
      </c>
    </row>
    <row r="51" customFormat="false" ht="9.4" hidden="false" customHeight="true" outlineLevel="0" collapsed="false">
      <c r="A51" s="15" t="s">
        <v>31</v>
      </c>
      <c r="B51" s="16" t="n">
        <v>54</v>
      </c>
      <c r="C51" s="16" t="n">
        <v>61</v>
      </c>
      <c r="D51" s="16" t="n">
        <v>67</v>
      </c>
      <c r="E51" s="16" t="n">
        <v>125</v>
      </c>
      <c r="F51" s="16" t="n">
        <v>184</v>
      </c>
      <c r="G51" s="16" t="n">
        <v>66</v>
      </c>
      <c r="H51" s="16" t="n">
        <v>45</v>
      </c>
      <c r="I51" s="17" t="n">
        <v>27</v>
      </c>
    </row>
    <row r="52" s="25" customFormat="true" ht="9.4" hidden="false" customHeight="true" outlineLevel="0" collapsed="false">
      <c r="A52" s="22" t="s">
        <v>32</v>
      </c>
      <c r="B52" s="23" t="n">
        <f aca="false">SUM(B30:B51)-B33</f>
        <v>8493</v>
      </c>
      <c r="C52" s="23" t="n">
        <f aca="false">SUM(C30:C51)-C33</f>
        <v>7289</v>
      </c>
      <c r="D52" s="23" t="n">
        <v>7937</v>
      </c>
      <c r="E52" s="23" t="n">
        <f aca="false">SUM(E30:E33,E36:E51)</f>
        <v>8590</v>
      </c>
      <c r="F52" s="23" t="n">
        <f aca="false">SUM(F30:F33,F36:F51)</f>
        <v>9121</v>
      </c>
      <c r="G52" s="23" t="n">
        <v>9176</v>
      </c>
      <c r="H52" s="23" t="n">
        <v>7700</v>
      </c>
      <c r="I52" s="24" t="n">
        <v>8840</v>
      </c>
    </row>
    <row r="53" customFormat="false" ht="9.6" hidden="false" customHeight="true" outlineLevel="0" collapsed="false">
      <c r="A53" s="27"/>
      <c r="B53" s="28"/>
      <c r="C53" s="28"/>
      <c r="D53" s="28"/>
      <c r="E53" s="28"/>
      <c r="F53" s="28"/>
      <c r="G53" s="28"/>
      <c r="H53" s="28"/>
      <c r="I53" s="29"/>
    </row>
    <row r="54" s="32" customFormat="true" ht="12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2"/>
    </row>
    <row r="55" customFormat="false" ht="8.45" hidden="false" customHeight="true" outlineLevel="0" collapsed="false">
      <c r="A55" s="15"/>
    </row>
    <row r="56" customFormat="false" ht="8.4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8.4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8.4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8.4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8.45" hidden="false" customHeight="true" outlineLevel="0" collapsed="false"/>
  </sheetData>
  <mergeCells count="2">
    <mergeCell ref="A5:I5"/>
    <mergeCell ref="A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1:08:09Z</dcterms:created>
  <dc:creator>Administrator</dc:creator>
  <dc:description/>
  <dc:language>en-US</dc:language>
  <cp:lastModifiedBy>Administrator</cp:lastModifiedBy>
  <dcterms:modified xsi:type="dcterms:W3CDTF">2006-06-06T15:15:56Z</dcterms:modified>
  <cp:revision>0</cp:revision>
  <dc:subject/>
  <dc:title/>
</cp:coreProperties>
</file>