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Tavola 2 - </t>
  </si>
  <si>
    <t xml:space="preserve">REGIONI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3</t>
  </si>
  <si>
    <t xml:space="preserve">ISCRIT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      CANCELL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9720</xdr:rowOff>
    </xdr:from>
    <xdr:to>
      <xdr:col>8</xdr:col>
      <xdr:colOff>553680</xdr:colOff>
      <xdr:row>2</xdr:row>
      <xdr:rowOff>38160</xdr:rowOff>
    </xdr:to>
    <xdr:sp>
      <xdr:nvSpPr>
        <xdr:cNvPr id="0" name="Testo 7"/>
        <xdr:cNvSpPr/>
      </xdr:nvSpPr>
      <xdr:spPr>
        <a:xfrm>
          <a:off x="724680" y="9720"/>
          <a:ext cx="497700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critti e cancellati per trasferimento  di  residenza  interregionale  per  regione -  Anni 1996 -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14"/>
    <col collapsed="false" customWidth="true" hidden="false" outlineLevel="0" max="9" min="2" style="1" width="8.41"/>
    <col collapsed="false" customWidth="false" hidden="false" outlineLevel="0" max="257" min="10" style="1" width="9.14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9.6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7" customFormat="true" ht="12.6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n">
        <v>2000</v>
      </c>
      <c r="G4" s="9" t="s">
        <v>6</v>
      </c>
      <c r="H4" s="9" t="n">
        <v>2002</v>
      </c>
      <c r="I4" s="9" t="s">
        <v>7</v>
      </c>
    </row>
    <row r="5" customFormat="false" ht="20.1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</row>
    <row r="6" customFormat="false" ht="9.4" hidden="false" customHeight="true" outlineLevel="0" collapsed="false">
      <c r="A6" s="1" t="s">
        <v>9</v>
      </c>
      <c r="B6" s="11" t="n">
        <v>27649</v>
      </c>
      <c r="C6" s="12" t="n">
        <v>27133</v>
      </c>
      <c r="D6" s="13" t="n">
        <v>28576</v>
      </c>
      <c r="E6" s="11" t="n">
        <v>28401</v>
      </c>
      <c r="F6" s="11" t="n">
        <v>27346</v>
      </c>
      <c r="G6" s="12" t="n">
        <v>25099</v>
      </c>
      <c r="H6" s="13" t="n">
        <v>25313</v>
      </c>
      <c r="I6" s="14" t="n">
        <v>23337</v>
      </c>
      <c r="J6" s="15"/>
    </row>
    <row r="7" customFormat="false" ht="9.4" hidden="false" customHeight="true" outlineLevel="0" collapsed="false">
      <c r="A7" s="1" t="s">
        <v>10</v>
      </c>
      <c r="B7" s="11" t="n">
        <v>1494</v>
      </c>
      <c r="C7" s="12" t="n">
        <v>1487</v>
      </c>
      <c r="D7" s="13" t="n">
        <v>1576</v>
      </c>
      <c r="E7" s="11" t="n">
        <v>1454</v>
      </c>
      <c r="F7" s="11" t="n">
        <v>1474</v>
      </c>
      <c r="G7" s="12" t="n">
        <v>1280</v>
      </c>
      <c r="H7" s="13" t="n">
        <v>1300</v>
      </c>
      <c r="I7" s="14" t="n">
        <v>1492</v>
      </c>
      <c r="K7" s="16"/>
    </row>
    <row r="8" customFormat="false" ht="9.4" hidden="false" customHeight="true" outlineLevel="0" collapsed="false">
      <c r="A8" s="1" t="s">
        <v>11</v>
      </c>
      <c r="B8" s="11" t="n">
        <v>51051</v>
      </c>
      <c r="C8" s="12" t="n">
        <v>49487</v>
      </c>
      <c r="D8" s="13" t="n">
        <v>54932</v>
      </c>
      <c r="E8" s="11" t="n">
        <v>56972</v>
      </c>
      <c r="F8" s="11" t="n">
        <v>57572</v>
      </c>
      <c r="G8" s="12" t="n">
        <v>53819</v>
      </c>
      <c r="H8" s="13" t="n">
        <v>56674</v>
      </c>
      <c r="I8" s="14" t="n">
        <v>51068</v>
      </c>
    </row>
    <row r="9" customFormat="false" ht="9.4" hidden="false" customHeight="true" outlineLevel="0" collapsed="false">
      <c r="A9" s="1" t="s">
        <v>12</v>
      </c>
      <c r="B9" s="11" t="n">
        <v>4446</v>
      </c>
      <c r="C9" s="14" t="n">
        <f aca="false">SUM(C10:C11)</f>
        <v>4588</v>
      </c>
      <c r="D9" s="13" t="n">
        <v>4613</v>
      </c>
      <c r="E9" s="11" t="n">
        <f aca="false">SUM(E10:E11)</f>
        <v>5079</v>
      </c>
      <c r="F9" s="11" t="n">
        <v>5220</v>
      </c>
      <c r="G9" s="14" t="n">
        <v>4371</v>
      </c>
      <c r="H9" s="13" t="n">
        <v>4910</v>
      </c>
      <c r="I9" s="14" t="n">
        <v>5308</v>
      </c>
    </row>
    <row r="10" s="17" customFormat="true" ht="9.4" hidden="false" customHeight="true" outlineLevel="0" collapsed="false">
      <c r="A10" s="17" t="s">
        <v>13</v>
      </c>
      <c r="B10" s="18" t="n">
        <v>1392</v>
      </c>
      <c r="C10" s="19" t="n">
        <v>1499</v>
      </c>
      <c r="D10" s="20" t="n">
        <v>1377</v>
      </c>
      <c r="E10" s="18" t="n">
        <v>1682</v>
      </c>
      <c r="F10" s="18" t="n">
        <v>1710</v>
      </c>
      <c r="G10" s="19" t="n">
        <v>1365</v>
      </c>
      <c r="H10" s="20" t="n">
        <v>1561</v>
      </c>
      <c r="I10" s="21" t="n">
        <v>1782</v>
      </c>
    </row>
    <row r="11" s="17" customFormat="true" ht="9.4" hidden="false" customHeight="true" outlineLevel="0" collapsed="false">
      <c r="A11" s="17" t="s">
        <v>14</v>
      </c>
      <c r="B11" s="18" t="n">
        <v>3054</v>
      </c>
      <c r="C11" s="19" t="n">
        <v>3089</v>
      </c>
      <c r="D11" s="20" t="n">
        <v>3236</v>
      </c>
      <c r="E11" s="18" t="n">
        <v>3397</v>
      </c>
      <c r="F11" s="18" t="n">
        <v>3510</v>
      </c>
      <c r="G11" s="19" t="n">
        <v>3006</v>
      </c>
      <c r="H11" s="20" t="n">
        <v>3349</v>
      </c>
      <c r="I11" s="21" t="n">
        <v>3526</v>
      </c>
    </row>
    <row r="12" customFormat="false" ht="9.4" hidden="false" customHeight="true" outlineLevel="0" collapsed="false">
      <c r="A12" s="1" t="s">
        <v>15</v>
      </c>
      <c r="B12" s="11" t="n">
        <v>20147</v>
      </c>
      <c r="C12" s="14" t="n">
        <v>20802</v>
      </c>
      <c r="D12" s="13" t="n">
        <v>23536</v>
      </c>
      <c r="E12" s="11" t="n">
        <v>24700</v>
      </c>
      <c r="F12" s="11" t="n">
        <v>26221</v>
      </c>
      <c r="G12" s="14" t="n">
        <v>22749</v>
      </c>
      <c r="H12" s="13" t="n">
        <v>24591</v>
      </c>
      <c r="I12" s="14" t="n">
        <v>24738</v>
      </c>
    </row>
    <row r="13" customFormat="false" ht="9.4" hidden="false" customHeight="true" outlineLevel="0" collapsed="false">
      <c r="A13" s="1" t="s">
        <v>16</v>
      </c>
      <c r="B13" s="11" t="n">
        <v>6417</v>
      </c>
      <c r="C13" s="14" t="n">
        <v>7581</v>
      </c>
      <c r="D13" s="13" t="n">
        <v>8251</v>
      </c>
      <c r="E13" s="11" t="n">
        <v>9203</v>
      </c>
      <c r="F13" s="11" t="n">
        <v>10553</v>
      </c>
      <c r="G13" s="14" t="n">
        <v>8913</v>
      </c>
      <c r="H13" s="13" t="n">
        <v>9225</v>
      </c>
      <c r="I13" s="14" t="n">
        <v>9137</v>
      </c>
    </row>
    <row r="14" customFormat="false" ht="9.4" hidden="false" customHeight="true" outlineLevel="0" collapsed="false">
      <c r="A14" s="1" t="s">
        <v>17</v>
      </c>
      <c r="B14" s="11" t="n">
        <v>11740</v>
      </c>
      <c r="C14" s="14" t="n">
        <v>11855</v>
      </c>
      <c r="D14" s="13" t="n">
        <v>12645</v>
      </c>
      <c r="E14" s="11" t="n">
        <v>13205</v>
      </c>
      <c r="F14" s="11" t="n">
        <v>13339</v>
      </c>
      <c r="G14" s="14" t="n">
        <v>12080</v>
      </c>
      <c r="H14" s="13" t="n">
        <v>12811</v>
      </c>
      <c r="I14" s="14" t="n">
        <v>12542</v>
      </c>
    </row>
    <row r="15" customFormat="false" ht="9.4" hidden="false" customHeight="true" outlineLevel="0" collapsed="false">
      <c r="A15" s="1" t="s">
        <v>18</v>
      </c>
      <c r="B15" s="11" t="n">
        <v>32564</v>
      </c>
      <c r="C15" s="14" t="n">
        <v>34244</v>
      </c>
      <c r="D15" s="13" t="n">
        <v>37869</v>
      </c>
      <c r="E15" s="11" t="n">
        <v>43122</v>
      </c>
      <c r="F15" s="11" t="n">
        <v>43829</v>
      </c>
      <c r="G15" s="14" t="n">
        <v>40073</v>
      </c>
      <c r="H15" s="13" t="n">
        <v>39933</v>
      </c>
      <c r="I15" s="14" t="n">
        <v>37555</v>
      </c>
    </row>
    <row r="16" customFormat="false" ht="9.4" hidden="false" customHeight="true" outlineLevel="0" collapsed="false">
      <c r="A16" s="1" t="s">
        <v>19</v>
      </c>
      <c r="B16" s="11" t="n">
        <v>20301</v>
      </c>
      <c r="C16" s="14" t="n">
        <v>21226</v>
      </c>
      <c r="D16" s="13" t="n">
        <v>22363</v>
      </c>
      <c r="E16" s="11" t="n">
        <v>24668</v>
      </c>
      <c r="F16" s="11" t="n">
        <v>26477</v>
      </c>
      <c r="G16" s="14" t="n">
        <v>23269</v>
      </c>
      <c r="H16" s="13" t="n">
        <v>24201</v>
      </c>
      <c r="I16" s="14" t="n">
        <v>24136</v>
      </c>
    </row>
    <row r="17" customFormat="false" ht="9.4" hidden="false" customHeight="true" outlineLevel="0" collapsed="false">
      <c r="A17" s="1" t="s">
        <v>20</v>
      </c>
      <c r="B17" s="11" t="n">
        <v>6485</v>
      </c>
      <c r="C17" s="14" t="n">
        <v>6222</v>
      </c>
      <c r="D17" s="13" t="n">
        <v>6548</v>
      </c>
      <c r="E17" s="11" t="n">
        <v>6563</v>
      </c>
      <c r="F17" s="11" t="n">
        <v>7986</v>
      </c>
      <c r="G17" s="14" t="n">
        <v>6558</v>
      </c>
      <c r="H17" s="13" t="n">
        <v>6857</v>
      </c>
      <c r="I17" s="14" t="n">
        <v>6692</v>
      </c>
    </row>
    <row r="18" customFormat="false" ht="9.4" hidden="false" customHeight="true" outlineLevel="0" collapsed="false">
      <c r="A18" s="1" t="s">
        <v>21</v>
      </c>
      <c r="B18" s="11" t="n">
        <v>9471</v>
      </c>
      <c r="C18" s="14" t="n">
        <v>10071</v>
      </c>
      <c r="D18" s="13" t="n">
        <v>11481</v>
      </c>
      <c r="E18" s="11" t="n">
        <v>11110</v>
      </c>
      <c r="F18" s="11" t="n">
        <v>12187</v>
      </c>
      <c r="G18" s="14" t="n">
        <v>11750</v>
      </c>
      <c r="H18" s="13" t="n">
        <v>12055</v>
      </c>
      <c r="I18" s="14" t="n">
        <v>11645</v>
      </c>
    </row>
    <row r="19" customFormat="false" ht="9.4" hidden="false" customHeight="true" outlineLevel="0" collapsed="false">
      <c r="A19" s="1" t="s">
        <v>22</v>
      </c>
      <c r="B19" s="11" t="n">
        <v>25128</v>
      </c>
      <c r="C19" s="14" t="n">
        <v>28340</v>
      </c>
      <c r="D19" s="13" t="n">
        <v>28404</v>
      </c>
      <c r="E19" s="11" t="n">
        <v>27808</v>
      </c>
      <c r="F19" s="11" t="n">
        <v>38867</v>
      </c>
      <c r="G19" s="14" t="n">
        <v>29957</v>
      </c>
      <c r="H19" s="13" t="n">
        <v>30401</v>
      </c>
      <c r="I19" s="14" t="n">
        <v>30267</v>
      </c>
    </row>
    <row r="20" customFormat="false" ht="9.4" hidden="false" customHeight="true" outlineLevel="0" collapsed="false">
      <c r="A20" s="1" t="s">
        <v>23</v>
      </c>
      <c r="B20" s="11" t="n">
        <v>7427</v>
      </c>
      <c r="C20" s="14" t="n">
        <v>7633</v>
      </c>
      <c r="D20" s="13" t="n">
        <v>7606</v>
      </c>
      <c r="E20" s="11" t="n">
        <v>7540</v>
      </c>
      <c r="F20" s="11" t="n">
        <v>8166</v>
      </c>
      <c r="G20" s="14" t="n">
        <v>7543</v>
      </c>
      <c r="H20" s="13" t="n">
        <v>7752</v>
      </c>
      <c r="I20" s="14" t="n">
        <v>7527</v>
      </c>
    </row>
    <row r="21" customFormat="false" ht="9.4" hidden="false" customHeight="true" outlineLevel="0" collapsed="false">
      <c r="A21" s="1" t="s">
        <v>24</v>
      </c>
      <c r="B21" s="11" t="n">
        <v>2211</v>
      </c>
      <c r="C21" s="14" t="n">
        <v>2218</v>
      </c>
      <c r="D21" s="13" t="n">
        <v>2187</v>
      </c>
      <c r="E21" s="11" t="n">
        <v>2306</v>
      </c>
      <c r="F21" s="11" t="n">
        <v>2571</v>
      </c>
      <c r="G21" s="14" t="n">
        <v>2355</v>
      </c>
      <c r="H21" s="13" t="n">
        <v>2619</v>
      </c>
      <c r="I21" s="14" t="n">
        <v>2350</v>
      </c>
    </row>
    <row r="22" customFormat="false" ht="9.4" hidden="false" customHeight="true" outlineLevel="0" collapsed="false">
      <c r="A22" s="1" t="s">
        <v>25</v>
      </c>
      <c r="B22" s="11" t="n">
        <v>17193</v>
      </c>
      <c r="C22" s="14" t="n">
        <v>18815</v>
      </c>
      <c r="D22" s="13" t="n">
        <v>17995</v>
      </c>
      <c r="E22" s="11" t="n">
        <v>18679</v>
      </c>
      <c r="F22" s="11" t="n">
        <v>20480</v>
      </c>
      <c r="G22" s="14" t="n">
        <v>17995</v>
      </c>
      <c r="H22" s="13" t="n">
        <v>20886</v>
      </c>
      <c r="I22" s="14" t="n">
        <v>21221</v>
      </c>
    </row>
    <row r="23" customFormat="false" ht="9.4" hidden="false" customHeight="true" outlineLevel="0" collapsed="false">
      <c r="A23" s="1" t="s">
        <v>26</v>
      </c>
      <c r="B23" s="11" t="n">
        <v>14374</v>
      </c>
      <c r="C23" s="14" t="n">
        <v>15450</v>
      </c>
      <c r="D23" s="13" t="n">
        <v>15809</v>
      </c>
      <c r="E23" s="11" t="n">
        <v>16776</v>
      </c>
      <c r="F23" s="11" t="n">
        <v>16332</v>
      </c>
      <c r="G23" s="14" t="n">
        <v>15069</v>
      </c>
      <c r="H23" s="13" t="n">
        <v>15704</v>
      </c>
      <c r="I23" s="14" t="n">
        <v>15508</v>
      </c>
    </row>
    <row r="24" customFormat="false" ht="9.4" hidden="false" customHeight="true" outlineLevel="0" collapsed="false">
      <c r="A24" s="1" t="s">
        <v>27</v>
      </c>
      <c r="B24" s="11" t="n">
        <v>2969</v>
      </c>
      <c r="C24" s="14" t="n">
        <v>3042</v>
      </c>
      <c r="D24" s="13" t="n">
        <v>3222</v>
      </c>
      <c r="E24" s="11" t="n">
        <v>3389</v>
      </c>
      <c r="F24" s="11" t="n">
        <v>3371</v>
      </c>
      <c r="G24" s="14" t="n">
        <v>2994</v>
      </c>
      <c r="H24" s="13" t="n">
        <v>3011</v>
      </c>
      <c r="I24" s="14" t="n">
        <v>3018</v>
      </c>
    </row>
    <row r="25" customFormat="false" ht="9.4" hidden="false" customHeight="true" outlineLevel="0" collapsed="false">
      <c r="A25" s="1" t="s">
        <v>28</v>
      </c>
      <c r="B25" s="11" t="n">
        <v>11327</v>
      </c>
      <c r="C25" s="14" t="n">
        <v>12600</v>
      </c>
      <c r="D25" s="13" t="n">
        <v>12511</v>
      </c>
      <c r="E25" s="11" t="n">
        <v>11254</v>
      </c>
      <c r="F25" s="11" t="n">
        <v>13078</v>
      </c>
      <c r="G25" s="14" t="n">
        <v>10664</v>
      </c>
      <c r="H25" s="13" t="n">
        <v>12352</v>
      </c>
      <c r="I25" s="14" t="n">
        <v>12500</v>
      </c>
    </row>
    <row r="26" customFormat="false" ht="9.4" hidden="false" customHeight="true" outlineLevel="0" collapsed="false">
      <c r="A26" s="1" t="s">
        <v>29</v>
      </c>
      <c r="B26" s="11" t="n">
        <v>16853</v>
      </c>
      <c r="C26" s="14" t="n">
        <v>17715</v>
      </c>
      <c r="D26" s="13" t="n">
        <v>17855</v>
      </c>
      <c r="E26" s="11" t="n">
        <v>16850</v>
      </c>
      <c r="F26" s="11" t="n">
        <v>16897</v>
      </c>
      <c r="G26" s="14" t="n">
        <v>17466</v>
      </c>
      <c r="H26" s="13" t="n">
        <v>18024</v>
      </c>
      <c r="I26" s="14" t="n">
        <v>17825</v>
      </c>
    </row>
    <row r="27" customFormat="false" ht="9.4" hidden="false" customHeight="true" outlineLevel="0" collapsed="false">
      <c r="A27" s="1" t="s">
        <v>30</v>
      </c>
      <c r="B27" s="11" t="n">
        <v>6936</v>
      </c>
      <c r="C27" s="14" t="n">
        <v>6777</v>
      </c>
      <c r="D27" s="13" t="n">
        <v>6873</v>
      </c>
      <c r="E27" s="11" t="n">
        <v>6681</v>
      </c>
      <c r="F27" s="11" t="n">
        <v>7042</v>
      </c>
      <c r="G27" s="14" t="n">
        <v>6129</v>
      </c>
      <c r="H27" s="13" t="n">
        <v>7842</v>
      </c>
      <c r="I27" s="14" t="n">
        <v>7990</v>
      </c>
    </row>
    <row r="28" s="22" customFormat="true" ht="9.4" hidden="false" customHeight="true" outlineLevel="0" collapsed="false">
      <c r="A28" s="22" t="s">
        <v>31</v>
      </c>
      <c r="B28" s="23" t="n">
        <v>296183</v>
      </c>
      <c r="C28" s="24" t="n">
        <f aca="false">SUM(C6:C27)-C9</f>
        <v>307286</v>
      </c>
      <c r="D28" s="25" t="n">
        <v>324852</v>
      </c>
      <c r="E28" s="23" t="n">
        <f aca="false">SUM(E6:E9,E12:E27)</f>
        <v>335760</v>
      </c>
      <c r="F28" s="23" t="n">
        <f aca="false">SUM(F6:F9,F12:F27)</f>
        <v>359008</v>
      </c>
      <c r="G28" s="24" t="n">
        <v>320133</v>
      </c>
      <c r="H28" s="25" t="n">
        <v>336461</v>
      </c>
      <c r="I28" s="26" t="n">
        <v>325856</v>
      </c>
    </row>
    <row r="29" customFormat="false" ht="20.1" hidden="false" customHeight="true" outlineLevel="0" collapsed="false">
      <c r="A29" s="27" t="s">
        <v>32</v>
      </c>
      <c r="B29" s="27"/>
      <c r="C29" s="27"/>
      <c r="D29" s="27"/>
      <c r="E29" s="27"/>
      <c r="F29" s="27"/>
      <c r="G29" s="27"/>
      <c r="H29" s="27"/>
      <c r="I29" s="27"/>
    </row>
    <row r="30" customFormat="false" ht="9.4" hidden="false" customHeight="true" outlineLevel="0" collapsed="false">
      <c r="A30" s="1" t="s">
        <v>9</v>
      </c>
      <c r="B30" s="11" t="n">
        <v>22389</v>
      </c>
      <c r="C30" s="12" t="n">
        <v>23454</v>
      </c>
      <c r="D30" s="11" t="n">
        <v>24180</v>
      </c>
      <c r="E30" s="11" t="n">
        <v>25359</v>
      </c>
      <c r="F30" s="11" t="n">
        <v>25134</v>
      </c>
      <c r="G30" s="12" t="n">
        <v>23309</v>
      </c>
      <c r="H30" s="11" t="n">
        <v>24883</v>
      </c>
      <c r="I30" s="14" t="n">
        <v>23515</v>
      </c>
    </row>
    <row r="31" customFormat="false" ht="9.4" hidden="false" customHeight="true" outlineLevel="0" collapsed="false">
      <c r="A31" s="1" t="s">
        <v>10</v>
      </c>
      <c r="B31" s="11" t="n">
        <v>1007</v>
      </c>
      <c r="C31" s="12" t="n">
        <v>972</v>
      </c>
      <c r="D31" s="11" t="n">
        <v>1079</v>
      </c>
      <c r="E31" s="11" t="n">
        <v>1272</v>
      </c>
      <c r="F31" s="11" t="n">
        <v>1165</v>
      </c>
      <c r="G31" s="12" t="n">
        <v>1170</v>
      </c>
      <c r="H31" s="11" t="n">
        <v>1148</v>
      </c>
      <c r="I31" s="14" t="n">
        <v>1122</v>
      </c>
    </row>
    <row r="32" customFormat="false" ht="9.4" hidden="false" customHeight="true" outlineLevel="0" collapsed="false">
      <c r="A32" s="1" t="s">
        <v>11</v>
      </c>
      <c r="B32" s="11" t="n">
        <v>38103</v>
      </c>
      <c r="C32" s="12" t="n">
        <v>40230</v>
      </c>
      <c r="D32" s="11" t="n">
        <v>41844</v>
      </c>
      <c r="E32" s="11" t="n">
        <v>42442</v>
      </c>
      <c r="F32" s="11" t="n">
        <v>43627</v>
      </c>
      <c r="G32" s="12" t="n">
        <v>40278</v>
      </c>
      <c r="H32" s="11" t="n">
        <v>43855</v>
      </c>
      <c r="I32" s="14" t="n">
        <v>43614</v>
      </c>
    </row>
    <row r="33" customFormat="false" ht="9.4" hidden="false" customHeight="true" outlineLevel="0" collapsed="false">
      <c r="A33" s="1" t="s">
        <v>12</v>
      </c>
      <c r="B33" s="11" t="n">
        <v>2956</v>
      </c>
      <c r="C33" s="14" t="n">
        <f aca="false">SUM(C34:C35)</f>
        <v>2947</v>
      </c>
      <c r="D33" s="11" t="n">
        <f aca="false">+D34+D35</f>
        <v>3031</v>
      </c>
      <c r="E33" s="11" t="n">
        <f aca="false">SUM(E34:E35)</f>
        <v>3217</v>
      </c>
      <c r="F33" s="11" t="n">
        <v>3409</v>
      </c>
      <c r="G33" s="14" t="n">
        <v>3452</v>
      </c>
      <c r="H33" s="11" t="n">
        <v>3726</v>
      </c>
      <c r="I33" s="14" t="n">
        <v>3668</v>
      </c>
    </row>
    <row r="34" s="17" customFormat="true" ht="9.4" hidden="false" customHeight="true" outlineLevel="0" collapsed="false">
      <c r="A34" s="17" t="s">
        <v>13</v>
      </c>
      <c r="B34" s="18" t="n">
        <v>1255</v>
      </c>
      <c r="C34" s="19" t="n">
        <v>1140</v>
      </c>
      <c r="D34" s="18" t="n">
        <v>1208</v>
      </c>
      <c r="E34" s="18" t="n">
        <v>1254</v>
      </c>
      <c r="F34" s="18" t="n">
        <v>1356</v>
      </c>
      <c r="G34" s="19" t="n">
        <v>1354</v>
      </c>
      <c r="H34" s="18" t="n">
        <v>1394</v>
      </c>
      <c r="I34" s="21" t="n">
        <v>1434</v>
      </c>
    </row>
    <row r="35" s="17" customFormat="true" ht="9.4" hidden="false" customHeight="true" outlineLevel="0" collapsed="false">
      <c r="A35" s="17" t="s">
        <v>14</v>
      </c>
      <c r="B35" s="18" t="n">
        <v>1701</v>
      </c>
      <c r="C35" s="19" t="n">
        <v>1807</v>
      </c>
      <c r="D35" s="18" t="n">
        <v>1823</v>
      </c>
      <c r="E35" s="18" t="n">
        <v>1963</v>
      </c>
      <c r="F35" s="18" t="n">
        <v>2053</v>
      </c>
      <c r="G35" s="19" t="n">
        <v>2098</v>
      </c>
      <c r="H35" s="18" t="n">
        <v>2332</v>
      </c>
      <c r="I35" s="21" t="n">
        <v>2234</v>
      </c>
    </row>
    <row r="36" customFormat="false" ht="9.4" hidden="false" customHeight="true" outlineLevel="0" collapsed="false">
      <c r="A36" s="1" t="s">
        <v>15</v>
      </c>
      <c r="B36" s="11" t="n">
        <v>12663</v>
      </c>
      <c r="C36" s="12" t="n">
        <v>13013</v>
      </c>
      <c r="D36" s="11" t="n">
        <v>13983</v>
      </c>
      <c r="E36" s="11" t="n">
        <v>15990</v>
      </c>
      <c r="F36" s="11" t="n">
        <v>17252</v>
      </c>
      <c r="G36" s="12" t="n">
        <v>16032</v>
      </c>
      <c r="H36" s="11" t="n">
        <v>17601</v>
      </c>
      <c r="I36" s="14" t="n">
        <v>17540</v>
      </c>
    </row>
    <row r="37" customFormat="false" ht="9.4" hidden="false" customHeight="true" outlineLevel="0" collapsed="false">
      <c r="A37" s="1" t="s">
        <v>16</v>
      </c>
      <c r="B37" s="11" t="n">
        <v>4818</v>
      </c>
      <c r="C37" s="12" t="n">
        <v>4832</v>
      </c>
      <c r="D37" s="11" t="n">
        <v>5082</v>
      </c>
      <c r="E37" s="11" t="n">
        <v>5315</v>
      </c>
      <c r="F37" s="11" t="n">
        <v>6003</v>
      </c>
      <c r="G37" s="12" t="n">
        <v>5070</v>
      </c>
      <c r="H37" s="11" t="n">
        <v>5718</v>
      </c>
      <c r="I37" s="14" t="n">
        <v>5893</v>
      </c>
    </row>
    <row r="38" customFormat="false" ht="9.4" hidden="false" customHeight="true" outlineLevel="0" collapsed="false">
      <c r="A38" s="1" t="s">
        <v>17</v>
      </c>
      <c r="B38" s="11" t="n">
        <v>11714</v>
      </c>
      <c r="C38" s="12" t="n">
        <v>11830</v>
      </c>
      <c r="D38" s="11" t="n">
        <v>12283</v>
      </c>
      <c r="E38" s="11" t="n">
        <v>12667</v>
      </c>
      <c r="F38" s="11" t="n">
        <v>12332</v>
      </c>
      <c r="G38" s="12" t="n">
        <v>11119</v>
      </c>
      <c r="H38" s="11" t="n">
        <v>11514</v>
      </c>
      <c r="I38" s="14" t="n">
        <v>10929</v>
      </c>
    </row>
    <row r="39" customFormat="false" ht="9.4" hidden="false" customHeight="true" outlineLevel="0" collapsed="false">
      <c r="A39" s="1" t="s">
        <v>18</v>
      </c>
      <c r="B39" s="11" t="n">
        <v>15327</v>
      </c>
      <c r="C39" s="12" t="n">
        <v>16867</v>
      </c>
      <c r="D39" s="11" t="n">
        <v>18135</v>
      </c>
      <c r="E39" s="11" t="n">
        <v>18588</v>
      </c>
      <c r="F39" s="11" t="n">
        <v>20456</v>
      </c>
      <c r="G39" s="12" t="n">
        <v>19254</v>
      </c>
      <c r="H39" s="11" t="n">
        <v>21919</v>
      </c>
      <c r="I39" s="14" t="n">
        <v>21720</v>
      </c>
    </row>
    <row r="40" customFormat="false" ht="9.4" hidden="false" customHeight="true" outlineLevel="0" collapsed="false">
      <c r="A40" s="1" t="s">
        <v>19</v>
      </c>
      <c r="B40" s="11" t="n">
        <v>12757</v>
      </c>
      <c r="C40" s="12" t="n">
        <v>13403</v>
      </c>
      <c r="D40" s="11" t="n">
        <v>13984</v>
      </c>
      <c r="E40" s="11" t="n">
        <v>13993</v>
      </c>
      <c r="F40" s="11" t="n">
        <v>15418</v>
      </c>
      <c r="G40" s="12" t="n">
        <v>13613</v>
      </c>
      <c r="H40" s="11" t="n">
        <v>15851</v>
      </c>
      <c r="I40" s="14" t="n">
        <v>15742</v>
      </c>
    </row>
    <row r="41" customFormat="false" ht="9.4" hidden="false" customHeight="true" outlineLevel="0" collapsed="false">
      <c r="A41" s="1" t="s">
        <v>20</v>
      </c>
      <c r="B41" s="11" t="n">
        <v>3914</v>
      </c>
      <c r="C41" s="12" t="n">
        <v>4185</v>
      </c>
      <c r="D41" s="11" t="n">
        <v>4382</v>
      </c>
      <c r="E41" s="11" t="n">
        <v>4203</v>
      </c>
      <c r="F41" s="11" t="n">
        <v>4848</v>
      </c>
      <c r="G41" s="12" t="n">
        <v>4343</v>
      </c>
      <c r="H41" s="11" t="n">
        <v>4557</v>
      </c>
      <c r="I41" s="14" t="n">
        <v>4803</v>
      </c>
    </row>
    <row r="42" customFormat="false" ht="9.4" hidden="false" customHeight="true" outlineLevel="0" collapsed="false">
      <c r="A42" s="1" t="s">
        <v>21</v>
      </c>
      <c r="B42" s="11" t="n">
        <v>5337</v>
      </c>
      <c r="C42" s="12" t="n">
        <v>5596</v>
      </c>
      <c r="D42" s="11" t="n">
        <v>6016</v>
      </c>
      <c r="E42" s="11" t="n">
        <v>6469</v>
      </c>
      <c r="F42" s="11" t="n">
        <v>7041</v>
      </c>
      <c r="G42" s="12" t="n">
        <v>6154</v>
      </c>
      <c r="H42" s="11" t="n">
        <v>6858</v>
      </c>
      <c r="I42" s="14" t="n">
        <v>7004</v>
      </c>
    </row>
    <row r="43" customFormat="false" ht="9.4" hidden="false" customHeight="true" outlineLevel="0" collapsed="false">
      <c r="A43" s="1" t="s">
        <v>22</v>
      </c>
      <c r="B43" s="11" t="n">
        <v>26504</v>
      </c>
      <c r="C43" s="12" t="n">
        <v>27514</v>
      </c>
      <c r="D43" s="11" t="n">
        <v>28339</v>
      </c>
      <c r="E43" s="11" t="n">
        <v>25795</v>
      </c>
      <c r="F43" s="11" t="n">
        <v>31796</v>
      </c>
      <c r="G43" s="12" t="n">
        <v>26493</v>
      </c>
      <c r="H43" s="11" t="n">
        <v>28051</v>
      </c>
      <c r="I43" s="14" t="n">
        <v>26897</v>
      </c>
    </row>
    <row r="44" customFormat="false" ht="9.4" hidden="false" customHeight="true" outlineLevel="0" collapsed="false">
      <c r="A44" s="1" t="s">
        <v>23</v>
      </c>
      <c r="B44" s="11" t="n">
        <v>6412</v>
      </c>
      <c r="C44" s="12" t="n">
        <v>6534</v>
      </c>
      <c r="D44" s="11" t="n">
        <v>6658</v>
      </c>
      <c r="E44" s="11" t="n">
        <v>6940</v>
      </c>
      <c r="F44" s="11" t="n">
        <v>7795</v>
      </c>
      <c r="G44" s="12" t="n">
        <v>6466</v>
      </c>
      <c r="H44" s="11" t="n">
        <v>6772</v>
      </c>
      <c r="I44" s="14" t="n">
        <v>6588</v>
      </c>
    </row>
    <row r="45" customFormat="false" ht="9.4" hidden="false" customHeight="true" outlineLevel="0" collapsed="false">
      <c r="A45" s="1" t="s">
        <v>24</v>
      </c>
      <c r="B45" s="11" t="n">
        <v>2304</v>
      </c>
      <c r="C45" s="12" t="n">
        <v>2453</v>
      </c>
      <c r="D45" s="11" t="n">
        <v>2547</v>
      </c>
      <c r="E45" s="11" t="n">
        <v>2624</v>
      </c>
      <c r="F45" s="11" t="n">
        <v>2785</v>
      </c>
      <c r="G45" s="12" t="n">
        <v>2319</v>
      </c>
      <c r="H45" s="11" t="n">
        <v>2435</v>
      </c>
      <c r="I45" s="14" t="n">
        <v>2439</v>
      </c>
    </row>
    <row r="46" customFormat="false" ht="9.4" hidden="false" customHeight="true" outlineLevel="0" collapsed="false">
      <c r="A46" s="1" t="s">
        <v>25</v>
      </c>
      <c r="B46" s="11" t="n">
        <v>37168</v>
      </c>
      <c r="C46" s="12" t="n">
        <v>39658</v>
      </c>
      <c r="D46" s="11" t="n">
        <v>42153</v>
      </c>
      <c r="E46" s="11" t="n">
        <v>46732</v>
      </c>
      <c r="F46" s="11" t="n">
        <v>51281</v>
      </c>
      <c r="G46" s="12" t="n">
        <v>46019</v>
      </c>
      <c r="H46" s="11" t="n">
        <v>47248</v>
      </c>
      <c r="I46" s="14" t="n">
        <v>43317</v>
      </c>
    </row>
    <row r="47" customFormat="false" ht="9.4" hidden="false" customHeight="true" outlineLevel="0" collapsed="false">
      <c r="A47" s="1" t="s">
        <v>26</v>
      </c>
      <c r="B47" s="11" t="n">
        <v>27635</v>
      </c>
      <c r="C47" s="12" t="n">
        <v>27579</v>
      </c>
      <c r="D47" s="11" t="n">
        <v>29752</v>
      </c>
      <c r="E47" s="11" t="n">
        <v>30294</v>
      </c>
      <c r="F47" s="11" t="n">
        <v>30999</v>
      </c>
      <c r="G47" s="12" t="n">
        <v>26728</v>
      </c>
      <c r="H47" s="11" t="n">
        <v>27157</v>
      </c>
      <c r="I47" s="14" t="n">
        <v>26090</v>
      </c>
    </row>
    <row r="48" customFormat="false" ht="9.4" hidden="false" customHeight="true" outlineLevel="0" collapsed="false">
      <c r="A48" s="1" t="s">
        <v>27</v>
      </c>
      <c r="B48" s="11" t="n">
        <v>5089</v>
      </c>
      <c r="C48" s="12" t="n">
        <v>5137</v>
      </c>
      <c r="D48" s="11" t="n">
        <v>5428</v>
      </c>
      <c r="E48" s="11" t="n">
        <v>5596</v>
      </c>
      <c r="F48" s="11" t="n">
        <v>5415</v>
      </c>
      <c r="G48" s="12" t="n">
        <v>4759</v>
      </c>
      <c r="H48" s="11" t="n">
        <v>4933</v>
      </c>
      <c r="I48" s="14" t="n">
        <v>4797</v>
      </c>
    </row>
    <row r="49" customFormat="false" ht="9.4" hidden="false" customHeight="true" outlineLevel="0" collapsed="false">
      <c r="A49" s="1" t="s">
        <v>28</v>
      </c>
      <c r="B49" s="11" t="n">
        <v>19866</v>
      </c>
      <c r="C49" s="12" t="n">
        <v>20416</v>
      </c>
      <c r="D49" s="11" t="n">
        <v>21769</v>
      </c>
      <c r="E49" s="11" t="n">
        <v>22751</v>
      </c>
      <c r="F49" s="11" t="n">
        <v>22702</v>
      </c>
      <c r="G49" s="12" t="n">
        <v>19700</v>
      </c>
      <c r="H49" s="11" t="n">
        <v>20172</v>
      </c>
      <c r="I49" s="14" t="n">
        <v>20168</v>
      </c>
    </row>
    <row r="50" customFormat="false" ht="9.4" hidden="false" customHeight="true" outlineLevel="0" collapsed="false">
      <c r="A50" s="1" t="s">
        <v>29</v>
      </c>
      <c r="B50" s="11" t="n">
        <v>31423</v>
      </c>
      <c r="C50" s="12" t="n">
        <v>31035</v>
      </c>
      <c r="D50" s="11" t="n">
        <v>34182</v>
      </c>
      <c r="E50" s="11" t="n">
        <v>35752</v>
      </c>
      <c r="F50" s="11" t="n">
        <v>38962</v>
      </c>
      <c r="G50" s="12" t="n">
        <v>34570</v>
      </c>
      <c r="H50" s="11" t="n">
        <v>33463</v>
      </c>
      <c r="I50" s="14" t="n">
        <v>31575</v>
      </c>
    </row>
    <row r="51" customFormat="false" ht="9.4" hidden="false" customHeight="true" outlineLevel="0" collapsed="false">
      <c r="A51" s="1" t="s">
        <v>30</v>
      </c>
      <c r="B51" s="11" t="n">
        <v>8797</v>
      </c>
      <c r="C51" s="12" t="n">
        <v>9631</v>
      </c>
      <c r="D51" s="11" t="n">
        <v>10025</v>
      </c>
      <c r="E51" s="11" t="n">
        <v>9761</v>
      </c>
      <c r="F51" s="11" t="n">
        <v>10588</v>
      </c>
      <c r="G51" s="12" t="n">
        <v>9285</v>
      </c>
      <c r="H51" s="11" t="n">
        <v>8600</v>
      </c>
      <c r="I51" s="14" t="n">
        <v>8435</v>
      </c>
    </row>
    <row r="52" s="22" customFormat="true" ht="9.4" hidden="false" customHeight="true" outlineLevel="0" collapsed="false">
      <c r="A52" s="22" t="s">
        <v>31</v>
      </c>
      <c r="B52" s="23" t="n">
        <v>296183</v>
      </c>
      <c r="C52" s="24" t="n">
        <f aca="false">SUM(C30:C51)-C33</f>
        <v>307286</v>
      </c>
      <c r="D52" s="23" t="n">
        <v>324852</v>
      </c>
      <c r="E52" s="26" t="n">
        <f aca="false">SUM(E30:E33,E36:E51)</f>
        <v>335760</v>
      </c>
      <c r="F52" s="26" t="n">
        <f aca="false">SUM(F30:F33,F36:F51)</f>
        <v>359008</v>
      </c>
      <c r="G52" s="26" t="n">
        <v>320133</v>
      </c>
      <c r="H52" s="26" t="n">
        <v>336461</v>
      </c>
      <c r="I52" s="26" t="n">
        <v>325856</v>
      </c>
    </row>
    <row r="53" customFormat="false" ht="9.6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30"/>
    </row>
    <row r="54" s="16" customFormat="true" ht="12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</row>
    <row r="55" customFormat="false" ht="8.45" hidden="false" customHeight="true" outlineLevel="0" collapsed="false">
      <c r="A55" s="33"/>
    </row>
    <row r="56" customFormat="false" ht="8.4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8.4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8.4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8.4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8.45" hidden="false" customHeight="true" outlineLevel="0" collapsed="false"/>
  </sheetData>
  <mergeCells count="2">
    <mergeCell ref="A5:I5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1:08:08Z</dcterms:created>
  <dc:creator>Administrator</dc:creator>
  <dc:description/>
  <dc:language>en-US</dc:language>
  <cp:lastModifiedBy>Administrator</cp:lastModifiedBy>
  <dcterms:modified xsi:type="dcterms:W3CDTF">2006-06-06T15:14:42Z</dcterms:modified>
  <cp:revision>0</cp:revision>
  <dc:subject/>
  <dc:title/>
</cp:coreProperties>
</file>