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 e 2" sheetId="1" state="visible" r:id="rId2"/>
    <sheet name="figura 3" sheetId="2" state="visible" r:id="rId3"/>
    <sheet name="figura 4" sheetId="3" state="visible" r:id="rId4"/>
    <sheet name="figura 5" sheetId="4" state="visible" r:id="rId5"/>
    <sheet name="figura 6" sheetId="5" state="visible" r:id="rId6"/>
    <sheet name="figura 7" sheetId="6" state="visible" r:id="rId7"/>
    <sheet name="tabella 1" sheetId="7" state="visible" r:id="rId8"/>
    <sheet name="tabella 2" sheetId="8" state="visible" r:id="rId9"/>
    <sheet name="tabella 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r>
      <rPr>
        <b val="true"/>
        <sz val="10"/>
        <rFont val="Arial Narrow"/>
        <family val="2"/>
      </rPr>
      <t xml:space="preserve">Matrimoni, separazioni e divorzi. Anni 1995-2008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08 </t>
    </r>
  </si>
  <si>
    <t xml:space="preserve">Divorzi totali per 1000 matrimoni</t>
  </si>
  <si>
    <t xml:space="preserve">Separazioni totali per 1000 matrimoni</t>
  </si>
  <si>
    <r>
      <rPr>
        <b val="true"/>
        <sz val="10"/>
        <rFont val="Arial Narrow"/>
        <family val="2"/>
      </rPr>
      <t xml:space="preserve">Figura 1 - Matrimoni, separazioni e divorzi. Anni 1995-2008 </t>
    </r>
    <r>
      <rPr>
        <b val="true"/>
        <i val="true"/>
        <sz val="10"/>
        <rFont val="Arial Narrow"/>
        <family val="2"/>
      </rPr>
      <t xml:space="preserve">(valori assoluti)</t>
    </r>
  </si>
  <si>
    <r>
      <rPr>
        <b val="true"/>
        <sz val="10"/>
        <rFont val="Arial Narrow"/>
        <family val="2"/>
      </rPr>
      <t xml:space="preserve">Figura 2 - 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08 </t>
    </r>
  </si>
  <si>
    <t xml:space="preserve">Figura 3 – Numero medio di separazioni per 1.000 matrimoni (Tassi di separazione totale) per regione. Anni 1995 e 2008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10"/>
        <rFont val="Arial Narrow"/>
        <family val="2"/>
      </rPr>
      <t xml:space="preserve">Numero medio di separazioni cumulate per durata del matrimonio, per 1.000 matrimoni</t>
    </r>
    <r>
      <rPr>
        <b val="true"/>
        <i val="true"/>
        <sz val="10"/>
        <rFont val="Arial Narrow"/>
        <family val="2"/>
      </rPr>
      <t xml:space="preserve"> </t>
    </r>
  </si>
  <si>
    <t xml:space="preserve">Fino a 5 anni</t>
  </si>
  <si>
    <t xml:space="preserve">Fino a 10 anni</t>
  </si>
  <si>
    <t xml:space="preserve">Fino a 15 anni</t>
  </si>
  <si>
    <t xml:space="preserve">Fino a 20 anni</t>
  </si>
  <si>
    <t xml:space="preserve">Fino a 25 anni</t>
  </si>
  <si>
    <t xml:space="preserve">Fino a 30 anni</t>
  </si>
  <si>
    <t xml:space="preserve">Fino a 35 anni</t>
  </si>
  <si>
    <r>
      <rPr>
        <b val="true"/>
        <sz val="10"/>
        <rFont val="Arial Narrow"/>
        <family val="2"/>
      </rPr>
      <t xml:space="preserve">Figura 4 – Numero medio di separazioni cumulate per durata del matrimonio, per 1.000 matrimoni</t>
    </r>
    <r>
      <rPr>
        <b val="true"/>
        <i val="true"/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Matrimoni, separazioni e divorzi di coppie miste. Anni 2000-2008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r>
      <rPr>
        <b val="true"/>
        <sz val="10"/>
        <rFont val="Arial Narrow"/>
        <family val="2"/>
      </rPr>
      <t xml:space="preserve">Figura 5 – Matrimoni, separazioni e divorzi di coppie miste. Anni 2000-2008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Totale</t>
  </si>
  <si>
    <t xml:space="preserve">Figura 6 - Procedimenti di separazione personale dei coniugi per tipo di esaurimento e procedimenti  esauriti  con sentenza di  scioglimento e  cessazione  degli effetti civili del matrimonio per rito di chiusura</t>
  </si>
  <si>
    <r>
      <rPr>
        <b val="true"/>
        <sz val="10"/>
        <rFont val="Arial Narrow"/>
        <family val="2"/>
      </rPr>
      <t xml:space="preserve">Separazioni e divorzi per tipo di affidamento dei minori. Anni 2000-2008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r>
      <rPr>
        <b val="true"/>
        <sz val="10"/>
        <rFont val="Arial Narrow"/>
        <family val="2"/>
      </rPr>
      <t xml:space="preserve">Figura 7 – Separazioni e divorzi per tipo di affidamento dei minori. Anni 2000-2008 </t>
    </r>
    <r>
      <rPr>
        <b val="true"/>
        <i val="true"/>
        <sz val="10"/>
        <rFont val="Arial Narrow"/>
        <family val="2"/>
      </rPr>
      <t xml:space="preserve">(valori percentuali) </t>
    </r>
  </si>
  <si>
    <r>
      <rPr>
        <b val="true"/>
        <sz val="10"/>
        <rFont val="Arial Narrow"/>
        <family val="2"/>
      </rPr>
      <t xml:space="preserve">Tabella 1 - Separazioni personali per classi di durata del matrimonio al momento dell'iscrizione a ruolo del procedimento di separazione. Anni 2000-2008 </t>
    </r>
    <r>
      <rPr>
        <b val="true"/>
        <i val="true"/>
        <sz val="10"/>
        <rFont val="Arial Narrow"/>
        <family val="2"/>
      </rPr>
      <t xml:space="preserve">(valori assoluti e composizioni percentuali)</t>
    </r>
  </si>
  <si>
    <t xml:space="preserve">ANNI</t>
  </si>
  <si>
    <t xml:space="preserve">Durata del matrimonio (anni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e oltre</t>
  </si>
  <si>
    <t xml:space="preserve">Valori assoluti</t>
  </si>
  <si>
    <t xml:space="preserve">Composizioni percentuali</t>
  </si>
  <si>
    <r>
      <rPr>
        <b val="true"/>
        <sz val="10"/>
        <rFont val="Arial Narrow"/>
        <family val="2"/>
      </rPr>
      <t xml:space="preserve">Tabella 2 - Separazioni per classi di età dei coniugi all’atto della separazione. Anni 2000, 2005 e 2008 </t>
    </r>
    <r>
      <rPr>
        <b val="true"/>
        <i val="true"/>
        <sz val="10"/>
        <rFont val="Arial Narrow"/>
        <family val="2"/>
      </rPr>
      <t xml:space="preserve">(valori assoluti e percentuali)</t>
    </r>
  </si>
  <si>
    <t xml:space="preserve">Classi di età</t>
  </si>
  <si>
    <t xml:space="preserve">Mariti</t>
  </si>
  <si>
    <t xml:space="preserve">Mogl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d oltre</t>
  </si>
  <si>
    <t xml:space="preserve">Valori percentuali</t>
  </si>
  <si>
    <r>
      <rPr>
        <b val="true"/>
        <sz val="10"/>
        <rFont val="Arial Narrow"/>
        <family val="2"/>
      </rPr>
      <t xml:space="preserve">Tabella 3 - Figli minori affidati in separazioni e divorzi per tipo di affidamento, ripartizione geografica, rito di chiusura del procedimento e classe di età del minore affidato. Anno 2008 </t>
    </r>
    <r>
      <rPr>
        <b val="true"/>
        <i val="true"/>
        <sz val="10"/>
        <rFont val="Arial Narrow"/>
        <family val="2"/>
      </rPr>
      <t xml:space="preserve">(valori assoluti e percentuali)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0.0"/>
    <numFmt numFmtId="168" formatCode="0.000"/>
    <numFmt numFmtId="169" formatCode="0"/>
    <numFmt numFmtId="170" formatCode="@"/>
    <numFmt numFmtId="171" formatCode="#,##0"/>
    <numFmt numFmtId="172" formatCode="0.00"/>
    <numFmt numFmtId="173" formatCode="[$-409]d\-mmm"/>
    <numFmt numFmtId="174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sz val="8.25"/>
      <color rgb="FF000000"/>
      <name val="Arial Narrow"/>
      <family val="2"/>
    </font>
    <font>
      <sz val="8.5"/>
      <color rgb="FF000000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sz val="8.75"/>
      <color rgb="FF000000"/>
      <name val="Arial Narrow"/>
      <family val="2"/>
    </font>
    <font>
      <sz val="9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130565514051"/>
          <c:y val="0.0611593462717058"/>
          <c:w val="0.97924135538337"/>
          <c:h val="0.912665985699694"/>
        </c:manualLayout>
      </c:layout>
      <c:lineChart>
        <c:grouping val="standard"/>
        <c:varyColors val="0"/>
        <c:ser>
          <c:idx val="0"/>
          <c:order val="0"/>
          <c:tx>
            <c:strRef>
              <c:f>"divorzi"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5:$O$5</c:f>
              <c:numCache>
                <c:formatCode>General</c:formatCode>
                <c:ptCount val="14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"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6:$O$6</c:f>
              <c:numCache>
                <c:formatCode>General</c:formatCode>
                <c:ptCount val="14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trimoni"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triangl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7:$O$7</c:f>
              <c:numCache>
                <c:formatCode>General</c:formatCode>
                <c:ptCount val="14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8355"/>
        <c:axId val="28190393"/>
      </c:lineChart>
      <c:catAx>
        <c:axId val="1747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90393"/>
        <c:crossesAt val="0"/>
        <c:auto val="1"/>
        <c:lblAlgn val="ctr"/>
        <c:lblOffset val="100"/>
        <c:noMultiLvlLbl val="0"/>
      </c:catAx>
      <c:valAx>
        <c:axId val="28190393"/>
        <c:scaling>
          <c:orientation val="minMax"/>
          <c:max val="310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7835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5864461663"/>
          <c:y val="0.357890704800817"/>
          <c:w val="0.416155892216954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907780979827"/>
          <c:y val="0.0777380648455451"/>
          <c:w val="0.963227665706052"/>
          <c:h val="0.89596630074036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O$15</c:f>
              <c:numCache>
                <c:formatCode>General</c:formatCode>
                <c:ptCount val="14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3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O$16</c:f>
              <c:numCache>
                <c:formatCode>General</c:formatCode>
                <c:ptCount val="14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3355"/>
        <c:axId val="3261781"/>
      </c:lineChart>
      <c:catAx>
        <c:axId val="1039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1781"/>
        <c:crossesAt val="0"/>
        <c:auto val="1"/>
        <c:lblAlgn val="ctr"/>
        <c:lblOffset val="100"/>
        <c:noMultiLvlLbl val="0"/>
      </c:catAx>
      <c:valAx>
        <c:axId val="3261781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93355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92219020173"/>
          <c:y val="0.0450599948940516"/>
          <c:w val="0.333487031700288"/>
          <c:h val="0.175644625989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382256486969"/>
          <c:y val="0.0284543592078306"/>
          <c:w val="0.947471376790749"/>
          <c:h val="0.91304347826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197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4:$H$4</c:f>
              <c:numCache>
                <c:formatCode>General</c:formatCode>
                <c:ptCount val="7"/>
                <c:pt idx="0">
                  <c:v>16.0541576826171</c:v>
                </c:pt>
                <c:pt idx="1">
                  <c:v>37.9242423518049</c:v>
                </c:pt>
                <c:pt idx="2">
                  <c:v>56.1082771182834</c:v>
                </c:pt>
                <c:pt idx="3">
                  <c:v>72.5305617042839</c:v>
                </c:pt>
                <c:pt idx="4">
                  <c:v>87.44209172575</c:v>
                </c:pt>
                <c:pt idx="5">
                  <c:v>99.9847012195995</c:v>
                </c:pt>
                <c:pt idx="6">
                  <c:v>108.922535581616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5:$H$5</c:f>
              <c:numCache>
                <c:formatCode>General</c:formatCode>
                <c:ptCount val="7"/>
                <c:pt idx="0">
                  <c:v>23.6017573080359</c:v>
                </c:pt>
                <c:pt idx="1">
                  <c:v>50.3807903058391</c:v>
                </c:pt>
                <c:pt idx="2">
                  <c:v>74.8213725348202</c:v>
                </c:pt>
                <c:pt idx="3">
                  <c:v>97.5239578052959</c:v>
                </c:pt>
                <c:pt idx="4">
                  <c:v>119.03468752263</c:v>
                </c:pt>
                <c:pt idx="5">
                  <c:v>135.328409008618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6:$H$6</c:f>
              <c:numCache>
                <c:formatCode>General</c:formatCode>
                <c:ptCount val="7"/>
                <c:pt idx="0">
                  <c:v>26.0519062249929</c:v>
                </c:pt>
                <c:pt idx="1">
                  <c:v>59.2103746587501</c:v>
                </c:pt>
                <c:pt idx="2">
                  <c:v>90.4983484981707</c:v>
                </c:pt>
                <c:pt idx="3">
                  <c:v>122.523982177611</c:v>
                </c:pt>
                <c:pt idx="4">
                  <c:v>149.91289686264</c:v>
                </c:pt>
              </c:numCache>
            </c:numRef>
          </c:val>
        </c:ser>
        <c:ser>
          <c:idx val="3"/>
          <c:order val="3"/>
          <c:tx>
            <c:strRef>
              <c:f>'figura 4'!$A$7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7:$H$7</c:f>
              <c:numCache>
                <c:formatCode>General</c:formatCode>
                <c:ptCount val="7"/>
                <c:pt idx="0">
                  <c:v>34.2354286576017</c:v>
                </c:pt>
                <c:pt idx="1">
                  <c:v>77.8929047176214</c:v>
                </c:pt>
                <c:pt idx="2">
                  <c:v>125.776007238545</c:v>
                </c:pt>
                <c:pt idx="3">
                  <c:v>165.804785482696</c:v>
                </c:pt>
              </c:numCache>
            </c:numRef>
          </c:val>
        </c:ser>
        <c:ser>
          <c:idx val="4"/>
          <c:order val="4"/>
          <c:tx>
            <c:strRef>
              <c:f>'figura 4'!$A$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8:$H$8</c:f>
              <c:numCache>
                <c:formatCode>General</c:formatCode>
                <c:ptCount val="7"/>
                <c:pt idx="0">
                  <c:v>41.326142341925</c:v>
                </c:pt>
                <c:pt idx="1">
                  <c:v>99.3779571849254</c:v>
                </c:pt>
                <c:pt idx="2">
                  <c:v>151.46411673229</c:v>
                </c:pt>
              </c:numCache>
            </c:numRef>
          </c:val>
        </c:ser>
        <c:ser>
          <c:idx val="5"/>
          <c:order val="5"/>
          <c:tx>
            <c:strRef>
              <c:f>'figura 4'!$A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9:$H$9</c:f>
              <c:numCache>
                <c:formatCode>General</c:formatCode>
                <c:ptCount val="7"/>
                <c:pt idx="0">
                  <c:v>53.7720419663326</c:v>
                </c:pt>
                <c:pt idx="1">
                  <c:v>116.935800652778</c:v>
                </c:pt>
              </c:numCache>
            </c:numRef>
          </c:val>
        </c:ser>
        <c:ser>
          <c:idx val="6"/>
          <c:order val="6"/>
          <c:tx>
            <c:strRef>
              <c:f>'figura 4'!$A$1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3:$H$3</c:f>
              <c:strCache>
                <c:ptCount val="7"/>
                <c:pt idx="0">
                  <c:v>Fino a 5 anni</c:v>
                </c:pt>
                <c:pt idx="1">
                  <c:v>Fino a 10 anni</c:v>
                </c:pt>
                <c:pt idx="2">
                  <c:v>Fino a 15 anni</c:v>
                </c:pt>
                <c:pt idx="3">
                  <c:v>Fino a 20 anni</c:v>
                </c:pt>
                <c:pt idx="4">
                  <c:v>Fino a 25 anni</c:v>
                </c:pt>
                <c:pt idx="5">
                  <c:v>Fino a 30 anni</c:v>
                </c:pt>
                <c:pt idx="6">
                  <c:v>Fino a 35 anni</c:v>
                </c:pt>
              </c:strCache>
            </c:strRef>
          </c:cat>
          <c:val>
            <c:numRef>
              <c:f>'figura 4'!$B$10:$H$10</c:f>
              <c:numCache>
                <c:formatCode>General</c:formatCode>
                <c:ptCount val="7"/>
                <c:pt idx="0">
                  <c:v>51.2463223739763</c:v>
                </c:pt>
              </c:numCache>
            </c:numRef>
          </c:val>
        </c:ser>
        <c:gapWidth val="30"/>
        <c:overlap val="0"/>
        <c:axId val="86142300"/>
        <c:axId val="34801688"/>
      </c:barChart>
      <c:catAx>
        <c:axId val="861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e del matrimonio</a:t>
                </a:r>
              </a:p>
            </c:rich>
          </c:tx>
          <c:layout>
            <c:manualLayout>
              <c:xMode val="edge"/>
              <c:yMode val="edge"/>
              <c:x val="0.429607042172487"/>
              <c:y val="0.89847484634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01688"/>
        <c:crossesAt val="0"/>
        <c:auto val="1"/>
        <c:lblAlgn val="ctr"/>
        <c:lblOffset val="100"/>
        <c:noMultiLvlLbl val="0"/>
      </c:catAx>
      <c:valAx>
        <c:axId val="348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Valori cumulati di separazioni per 1.000 matrim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4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1531557447788"/>
          <c:y val="0.0751195083086729"/>
          <c:w val="0.407974224728151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361865820197"/>
          <c:y val="0.0724896019013666"/>
          <c:w val="0.949319416796686"/>
          <c:h val="0.891027926322044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cc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5'!$B$4:$B$12</c:f>
              <c:numCache>
                <c:formatCode>General</c:formatCode>
                <c:ptCount val="9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square"/>
            <c:size val="6"/>
            <c:spPr>
              <a:solidFill>
                <a:srgbClr val="00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5'!$C$4:$C$12</c:f>
              <c:numCache>
                <c:formatCode>General</c:formatCode>
                <c:ptCount val="9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5'!$D$4:$D$12</c:f>
              <c:numCache>
                <c:formatCode>General</c:formatCode>
                <c:ptCount val="9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8659"/>
        <c:axId val="68759693"/>
      </c:lineChart>
      <c:catAx>
        <c:axId val="5496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59693"/>
        <c:crossesAt val="0"/>
        <c:auto val="1"/>
        <c:lblAlgn val="ctr"/>
        <c:lblOffset val="100"/>
        <c:noMultiLvlLbl val="0"/>
      </c:catAx>
      <c:valAx>
        <c:axId val="68759693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686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4948620003228"/>
          <c:y val="0.304337492572787"/>
          <c:w val="0.474471404745252"/>
          <c:h val="0.0628639334521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4695592690316"/>
          <c:y val="0.0620463798902461"/>
          <c:w val="0.68308413954852"/>
          <c:h val="0.818463444857497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5:$C$5</c:f>
              <c:numCache>
                <c:formatCode>General</c:formatCode>
                <c:ptCount val="2"/>
                <c:pt idx="0">
                  <c:v>72671</c:v>
                </c:pt>
                <c:pt idx="1">
                  <c:v>114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79380435845"/>
          <c:y val="0.7350858559037"/>
          <c:w val="0.427440633245383"/>
          <c:h val="0.0905469994689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7543859649123"/>
          <c:y val="0.0466311896816091"/>
          <c:w val="0.699317738791423"/>
          <c:h val="0.8256516641111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6:$C$6</c:f>
              <c:numCache>
                <c:formatCode>General</c:formatCode>
                <c:ptCount val="2"/>
                <c:pt idx="0">
                  <c:v>42033</c:v>
                </c:pt>
                <c:pt idx="1">
                  <c:v>123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333333333333"/>
          <c:y val="0.766393072968341"/>
          <c:w val="0.426315789473684"/>
          <c:h val="0.0922702263912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figura 7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B$5:$B$13</c:f>
              <c:numCache>
                <c:formatCode>General</c:formatCode>
                <c:ptCount val="9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C$5:$C$13</c:f>
              <c:numCache>
                <c:formatCode>General</c:formatCode>
                <c:ptCount val="9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D$5:$D$13</c:f>
              <c:numCache>
                <c:formatCode>General</c:formatCode>
                <c:ptCount val="9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6980"/>
        <c:axId val="43117061"/>
      </c:lineChart>
      <c:catAx>
        <c:axId val="42466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7061"/>
        <c:crossesAt val="0"/>
        <c:auto val="1"/>
        <c:lblAlgn val="ctr"/>
        <c:lblOffset val="100"/>
        <c:noMultiLvlLbl val="0"/>
      </c:catAx>
      <c:valAx>
        <c:axId val="4311706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66980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929560743965"/>
          <c:y val="0.0599455040871935"/>
          <c:w val="0.936762960031658"/>
          <c:h val="0.810922876436441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F$5:$F$13</c:f>
              <c:numCache>
                <c:formatCode>General</c:formatCode>
                <c:ptCount val="9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G$5:$G$13</c:f>
              <c:numCache>
                <c:formatCode>General</c:formatCode>
                <c:ptCount val="9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ura 7'!$H$5:$H$13</c:f>
              <c:numCache>
                <c:formatCode>General</c:formatCode>
                <c:ptCount val="9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5819"/>
        <c:axId val="55622630"/>
      </c:lineChart>
      <c:catAx>
        <c:axId val="3826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22630"/>
        <c:crossesAt val="0"/>
        <c:auto val="1"/>
        <c:lblAlgn val="ctr"/>
        <c:lblOffset val="100"/>
        <c:noMultiLvlLbl val="0"/>
      </c:catAx>
      <c:valAx>
        <c:axId val="556226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5819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246141669964"/>
          <c:y val="0.876317971804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0</xdr:row>
      <xdr:rowOff>95400</xdr:rowOff>
    </xdr:from>
    <xdr:to>
      <xdr:col>9</xdr:col>
      <xdr:colOff>360</xdr:colOff>
      <xdr:row>37</xdr:row>
      <xdr:rowOff>162000</xdr:rowOff>
    </xdr:to>
    <xdr:graphicFrame>
      <xdr:nvGraphicFramePr>
        <xdr:cNvPr id="0" name="Chart 3"/>
        <xdr:cNvGraphicFramePr/>
      </xdr:nvGraphicFramePr>
      <xdr:xfrm>
        <a:off x="60840" y="2752920"/>
        <a:ext cx="6225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1</xdr:row>
      <xdr:rowOff>75600</xdr:rowOff>
    </xdr:from>
    <xdr:to>
      <xdr:col>9</xdr:col>
      <xdr:colOff>20520</xdr:colOff>
      <xdr:row>58</xdr:row>
      <xdr:rowOff>142920</xdr:rowOff>
    </xdr:to>
    <xdr:graphicFrame>
      <xdr:nvGraphicFramePr>
        <xdr:cNvPr id="1" name="Chart 4"/>
        <xdr:cNvGraphicFramePr/>
      </xdr:nvGraphicFramePr>
      <xdr:xfrm>
        <a:off x="60840" y="6133680"/>
        <a:ext cx="6245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</xdr:row>
      <xdr:rowOff>104760</xdr:rowOff>
    </xdr:from>
    <xdr:to>
      <xdr:col>10</xdr:col>
      <xdr:colOff>161640</xdr:colOff>
      <xdr:row>24</xdr:row>
      <xdr:rowOff>66600</xdr:rowOff>
    </xdr:to>
    <xdr:pic>
      <xdr:nvPicPr>
        <xdr:cNvPr id="2" name="Picture 1" descr=""/>
        <xdr:cNvPicPr/>
      </xdr:nvPicPr>
      <xdr:blipFill>
        <a:blip r:embed="rId1"/>
        <a:srcRect l="0" t="6385" r="0" b="6385"/>
        <a:stretch/>
      </xdr:blipFill>
      <xdr:spPr>
        <a:xfrm>
          <a:off x="3390480" y="257040"/>
          <a:ext cx="321012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</xdr:row>
      <xdr:rowOff>104760</xdr:rowOff>
    </xdr:from>
    <xdr:to>
      <xdr:col>5</xdr:col>
      <xdr:colOff>141480</xdr:colOff>
      <xdr:row>24</xdr:row>
      <xdr:rowOff>66600</xdr:rowOff>
    </xdr:to>
    <xdr:pic>
      <xdr:nvPicPr>
        <xdr:cNvPr id="3" name="Picture 2" descr=""/>
        <xdr:cNvPicPr/>
      </xdr:nvPicPr>
      <xdr:blipFill>
        <a:blip r:embed="rId2"/>
        <a:srcRect l="0" t="6385" r="0" b="6385"/>
        <a:stretch/>
      </xdr:blipFill>
      <xdr:spPr>
        <a:xfrm>
          <a:off x="140760" y="257040"/>
          <a:ext cx="32202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47160</xdr:rowOff>
    </xdr:from>
    <xdr:to>
      <xdr:col>7</xdr:col>
      <xdr:colOff>393120</xdr:colOff>
      <xdr:row>31</xdr:row>
      <xdr:rowOff>133200</xdr:rowOff>
    </xdr:to>
    <xdr:graphicFrame>
      <xdr:nvGraphicFramePr>
        <xdr:cNvPr id="4" name="Chart 2"/>
        <xdr:cNvGraphicFramePr/>
      </xdr:nvGraphicFramePr>
      <xdr:xfrm>
        <a:off x="30240" y="1990440"/>
        <a:ext cx="6256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9</xdr:col>
      <xdr:colOff>513720</xdr:colOff>
      <xdr:row>33</xdr:row>
      <xdr:rowOff>114480</xdr:rowOff>
    </xdr:to>
    <xdr:graphicFrame>
      <xdr:nvGraphicFramePr>
        <xdr:cNvPr id="5" name="Chart 1"/>
        <xdr:cNvGraphicFramePr/>
      </xdr:nvGraphicFramePr>
      <xdr:xfrm>
        <a:off x="10080" y="2428920"/>
        <a:ext cx="669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6</xdr:row>
      <xdr:rowOff>9360</xdr:rowOff>
    </xdr:from>
    <xdr:to>
      <xdr:col>4</xdr:col>
      <xdr:colOff>121320</xdr:colOff>
      <xdr:row>41</xdr:row>
      <xdr:rowOff>28440</xdr:rowOff>
    </xdr:to>
    <xdr:graphicFrame>
      <xdr:nvGraphicFramePr>
        <xdr:cNvPr id="6" name="Chart 11"/>
        <xdr:cNvGraphicFramePr/>
      </xdr:nvGraphicFramePr>
      <xdr:xfrm>
        <a:off x="130320" y="2514600"/>
        <a:ext cx="36835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25200</xdr:colOff>
      <xdr:row>16</xdr:row>
      <xdr:rowOff>0</xdr:rowOff>
    </xdr:from>
    <xdr:to>
      <xdr:col>9</xdr:col>
      <xdr:colOff>412920</xdr:colOff>
      <xdr:row>40</xdr:row>
      <xdr:rowOff>104760</xdr:rowOff>
    </xdr:to>
    <xdr:graphicFrame>
      <xdr:nvGraphicFramePr>
        <xdr:cNvPr id="7" name="Chart 13"/>
        <xdr:cNvGraphicFramePr/>
      </xdr:nvGraphicFramePr>
      <xdr:xfrm>
        <a:off x="3631680" y="2505240"/>
        <a:ext cx="3693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5</xdr:col>
      <xdr:colOff>675000</xdr:colOff>
      <xdr:row>35</xdr:row>
      <xdr:rowOff>152280</xdr:rowOff>
    </xdr:to>
    <xdr:graphicFrame>
      <xdr:nvGraphicFramePr>
        <xdr:cNvPr id="8" name="Chart 1"/>
        <xdr:cNvGraphicFramePr/>
      </xdr:nvGraphicFramePr>
      <xdr:xfrm>
        <a:off x="0" y="2638440"/>
        <a:ext cx="4588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6</xdr:row>
      <xdr:rowOff>124200</xdr:rowOff>
    </xdr:from>
    <xdr:to>
      <xdr:col>5</xdr:col>
      <xdr:colOff>675000</xdr:colOff>
      <xdr:row>55</xdr:row>
      <xdr:rowOff>86040</xdr:rowOff>
    </xdr:to>
    <xdr:graphicFrame>
      <xdr:nvGraphicFramePr>
        <xdr:cNvPr id="9" name="Chart 2"/>
        <xdr:cNvGraphicFramePr/>
      </xdr:nvGraphicFramePr>
      <xdr:xfrm>
        <a:off x="40320" y="5867640"/>
        <a:ext cx="4548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15" min="2" style="2" width="7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0</v>
      </c>
    </row>
    <row r="2" customFormat="false" ht="6.75" hidden="false" customHeight="true" outlineLevel="0" collapsed="false">
      <c r="A2" s="4"/>
    </row>
    <row r="3" customFormat="false" ht="12.75" hidden="false" customHeight="false" outlineLevel="0" collapsed="false">
      <c r="B3" s="5" t="n">
        <v>1995</v>
      </c>
      <c r="C3" s="5" t="n">
        <v>1996</v>
      </c>
      <c r="D3" s="5" t="n">
        <v>1997</v>
      </c>
      <c r="E3" s="5" t="n">
        <v>1998</v>
      </c>
      <c r="F3" s="5" t="n">
        <v>1999</v>
      </c>
      <c r="G3" s="5" t="n">
        <v>2000</v>
      </c>
      <c r="H3" s="5" t="n">
        <v>2001</v>
      </c>
      <c r="I3" s="5" t="n">
        <v>2002</v>
      </c>
      <c r="J3" s="5" t="n">
        <v>2003</v>
      </c>
      <c r="K3" s="5" t="n">
        <v>2004</v>
      </c>
      <c r="L3" s="5" t="n">
        <v>2005</v>
      </c>
      <c r="M3" s="5" t="n">
        <v>2006</v>
      </c>
      <c r="N3" s="5" t="n">
        <v>2007</v>
      </c>
      <c r="O3" s="5" t="n">
        <v>2008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" t="s">
        <v>1</v>
      </c>
      <c r="B5" s="6" t="n">
        <v>27038</v>
      </c>
      <c r="C5" s="6" t="n">
        <v>32717</v>
      </c>
      <c r="D5" s="6" t="n">
        <v>33342</v>
      </c>
      <c r="E5" s="6" t="n">
        <v>33510</v>
      </c>
      <c r="F5" s="6" t="n">
        <v>34341</v>
      </c>
      <c r="G5" s="6" t="n">
        <v>37573</v>
      </c>
      <c r="H5" s="6" t="n">
        <v>40051</v>
      </c>
      <c r="I5" s="6" t="n">
        <v>41835</v>
      </c>
      <c r="J5" s="6" t="n">
        <v>43856</v>
      </c>
      <c r="K5" s="6" t="n">
        <v>45097</v>
      </c>
      <c r="L5" s="6" t="n">
        <v>47036</v>
      </c>
      <c r="M5" s="6" t="n">
        <v>49534</v>
      </c>
      <c r="N5" s="6" t="n">
        <v>50669</v>
      </c>
      <c r="O5" s="6" t="n">
        <v>54351</v>
      </c>
    </row>
    <row r="6" customFormat="false" ht="12.75" hidden="false" customHeight="false" outlineLevel="0" collapsed="false">
      <c r="A6" s="1" t="s">
        <v>2</v>
      </c>
      <c r="B6" s="6" t="n">
        <v>52323</v>
      </c>
      <c r="C6" s="6" t="n">
        <v>57538</v>
      </c>
      <c r="D6" s="6" t="n">
        <v>60281</v>
      </c>
      <c r="E6" s="6" t="n">
        <v>62737</v>
      </c>
      <c r="F6" s="6" t="n">
        <v>64915</v>
      </c>
      <c r="G6" s="6" t="n">
        <v>71969</v>
      </c>
      <c r="H6" s="6" t="n">
        <v>75890</v>
      </c>
      <c r="I6" s="6" t="n">
        <v>79642</v>
      </c>
      <c r="J6" s="6" t="n">
        <v>81744</v>
      </c>
      <c r="K6" s="6" t="n">
        <v>83179</v>
      </c>
      <c r="L6" s="6" t="n">
        <v>82291</v>
      </c>
      <c r="M6" s="6" t="n">
        <v>80407</v>
      </c>
      <c r="N6" s="6" t="n">
        <v>81359</v>
      </c>
      <c r="O6" s="6" t="n">
        <v>84165</v>
      </c>
    </row>
    <row r="7" customFormat="false" ht="12.75" hidden="false" customHeight="false" outlineLevel="0" collapsed="false">
      <c r="A7" s="1" t="s">
        <v>3</v>
      </c>
      <c r="B7" s="6" t="n">
        <v>290009</v>
      </c>
      <c r="C7" s="6" t="n">
        <v>278611</v>
      </c>
      <c r="D7" s="6" t="n">
        <v>277738</v>
      </c>
      <c r="E7" s="6" t="n">
        <v>280034</v>
      </c>
      <c r="F7" s="6" t="n">
        <v>280330</v>
      </c>
      <c r="G7" s="6" t="n">
        <v>284410</v>
      </c>
      <c r="H7" s="6" t="n">
        <v>264026</v>
      </c>
      <c r="I7" s="6" t="n">
        <v>270013</v>
      </c>
      <c r="J7" s="6" t="n">
        <v>264097</v>
      </c>
      <c r="K7" s="6" t="n">
        <v>248969</v>
      </c>
      <c r="L7" s="6" t="n">
        <v>247740</v>
      </c>
      <c r="M7" s="6" t="n">
        <v>245992</v>
      </c>
      <c r="N7" s="6" t="n">
        <v>250360</v>
      </c>
      <c r="O7" s="6" t="n">
        <v>246613</v>
      </c>
    </row>
    <row r="8" customFormat="false" ht="3.75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3.5" hidden="false" customHeight="true" outlineLevel="0" collapsed="false"/>
    <row r="11" customFormat="false" ht="12.75" hidden="false" customHeight="false" outlineLevel="0" collapsed="false">
      <c r="A11" s="10" t="s">
        <v>4</v>
      </c>
    </row>
    <row r="12" customFormat="false" ht="6" hidden="false" customHeight="true" outlineLevel="0" collapsed="false">
      <c r="A12" s="4"/>
    </row>
    <row r="13" customFormat="false" ht="12.75" hidden="false" customHeight="false" outlineLevel="0" collapsed="false">
      <c r="B13" s="5" t="n">
        <v>1995</v>
      </c>
      <c r="C13" s="5" t="n">
        <v>1996</v>
      </c>
      <c r="D13" s="5" t="n">
        <v>1997</v>
      </c>
      <c r="E13" s="5" t="n">
        <v>1998</v>
      </c>
      <c r="F13" s="5" t="n">
        <v>1999</v>
      </c>
      <c r="G13" s="5" t="n">
        <v>2000</v>
      </c>
      <c r="H13" s="5" t="n">
        <v>2001</v>
      </c>
      <c r="I13" s="5" t="n">
        <v>2002</v>
      </c>
      <c r="J13" s="5" t="n">
        <v>2003</v>
      </c>
      <c r="K13" s="5" t="n">
        <v>2004</v>
      </c>
      <c r="L13" s="5" t="n">
        <v>2005</v>
      </c>
      <c r="M13" s="5" t="n">
        <v>2006</v>
      </c>
      <c r="N13" s="5" t="n">
        <v>2007</v>
      </c>
      <c r="O13" s="5" t="n">
        <v>2008</v>
      </c>
    </row>
    <row r="14" customFormat="false" ht="3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1" t="s">
        <v>5</v>
      </c>
      <c r="B15" s="12" t="n">
        <v>79.7041741003029</v>
      </c>
      <c r="C15" s="12" t="n">
        <v>96.9150024531133</v>
      </c>
      <c r="D15" s="12" t="n">
        <v>99.853428408653</v>
      </c>
      <c r="E15" s="12" t="n">
        <v>100.921208387219</v>
      </c>
      <c r="F15" s="12" t="n">
        <v>104.218494667526</v>
      </c>
      <c r="G15" s="12" t="n">
        <v>114.896210543929</v>
      </c>
      <c r="H15" s="12" t="n">
        <v>123.844010285935</v>
      </c>
      <c r="I15" s="12" t="n">
        <v>130.607385977077</v>
      </c>
      <c r="J15" s="12" t="n">
        <v>138.571797507307</v>
      </c>
      <c r="K15" s="12" t="n">
        <v>143.793010037644</v>
      </c>
      <c r="L15" s="12" t="n">
        <v>151.243847180071</v>
      </c>
      <c r="M15" s="12" t="n">
        <v>160.554675329782</v>
      </c>
      <c r="N15" s="12" t="n">
        <v>165.372906339585</v>
      </c>
      <c r="O15" s="12" t="n">
        <v>178.778479504266</v>
      </c>
    </row>
    <row r="16" customFormat="false" ht="12.75" hidden="false" customHeight="false" outlineLevel="0" collapsed="false">
      <c r="A16" s="1" t="s">
        <v>6</v>
      </c>
      <c r="B16" s="12" t="n">
        <v>158.341593990848</v>
      </c>
      <c r="C16" s="12" t="n">
        <v>175.358102221552</v>
      </c>
      <c r="D16" s="12" t="n">
        <v>185.572439493989</v>
      </c>
      <c r="E16" s="12" t="n">
        <v>195.016376200223</v>
      </c>
      <c r="F16" s="12" t="n">
        <v>203.785102733753</v>
      </c>
      <c r="G16" s="12" t="n">
        <v>227.988054054395</v>
      </c>
      <c r="H16" s="12" t="n">
        <v>242.612869901166</v>
      </c>
      <c r="I16" s="12" t="n">
        <v>256.470039661752</v>
      </c>
      <c r="J16" s="12" t="n">
        <v>250.440902971595</v>
      </c>
      <c r="K16" s="12" t="n">
        <v>272.638342680905</v>
      </c>
      <c r="L16" s="12" t="n">
        <v>272.053956577148</v>
      </c>
      <c r="M16" s="12" t="n">
        <v>268.122800591935</v>
      </c>
      <c r="N16" s="12" t="n">
        <v>273.734728730525</v>
      </c>
      <c r="O16" s="12" t="n">
        <v>286.206143762924</v>
      </c>
    </row>
    <row r="17" customFormat="false" ht="3.75" hidden="false" customHeight="true" outlineLevel="0" collapsed="false">
      <c r="A17" s="4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3.5" hidden="false" customHeight="true" outlineLevel="0" collapsed="false">
      <c r="A18" s="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3.5" hidden="false" customHeight="true" outlineLevel="0" collapsed="false"/>
    <row r="20" customFormat="false" ht="12.75" hidden="false" customHeight="false" outlineLevel="0" collapsed="false">
      <c r="A20" s="3" t="s">
        <v>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41" customFormat="false" ht="12.75" hidden="false" customHeight="false" outlineLevel="0" collapsed="false">
      <c r="A41" s="3" t="s">
        <v>8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.56"/>
    <col collapsed="false" customWidth="true" hidden="false" outlineLevel="0" max="13" min="13" style="16" width="25.41"/>
    <col collapsed="false" customWidth="true" hidden="false" outlineLevel="0" max="15" min="14" style="16" width="6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17" t="s">
        <v>9</v>
      </c>
      <c r="M1" s="18" t="s">
        <v>10</v>
      </c>
    </row>
    <row r="3" customFormat="false" ht="12" hidden="false" customHeight="true" outlineLevel="0" collapsed="false">
      <c r="M3" s="19" t="s">
        <v>11</v>
      </c>
      <c r="N3" s="19" t="n">
        <v>1995</v>
      </c>
      <c r="O3" s="19" t="n">
        <v>2008</v>
      </c>
    </row>
    <row r="4" customFormat="false" ht="5.25" hidden="false" customHeight="true" outlineLevel="0" collapsed="false">
      <c r="M4" s="20"/>
      <c r="N4" s="20"/>
      <c r="O4" s="20"/>
    </row>
    <row r="5" customFormat="false" ht="12" hidden="false" customHeight="true" outlineLevel="0" collapsed="false">
      <c r="M5" s="21" t="s">
        <v>12</v>
      </c>
      <c r="N5" s="22" t="n">
        <v>245.82</v>
      </c>
      <c r="O5" s="22" t="n">
        <v>391.23</v>
      </c>
    </row>
    <row r="6" customFormat="false" ht="12" hidden="false" customHeight="true" outlineLevel="0" collapsed="false">
      <c r="M6" s="21" t="s">
        <v>13</v>
      </c>
      <c r="N6" s="22" t="n">
        <v>324.65</v>
      </c>
      <c r="O6" s="22" t="n">
        <v>503.07</v>
      </c>
    </row>
    <row r="7" customFormat="false" ht="12" hidden="false" customHeight="true" outlineLevel="0" collapsed="false">
      <c r="M7" s="21" t="s">
        <v>14</v>
      </c>
      <c r="N7" s="22" t="n">
        <v>252.08</v>
      </c>
      <c r="O7" s="22" t="n">
        <v>336.59</v>
      </c>
    </row>
    <row r="8" customFormat="false" ht="12" hidden="false" customHeight="true" outlineLevel="0" collapsed="false">
      <c r="M8" s="23" t="s">
        <v>15</v>
      </c>
      <c r="N8" s="22" t="n">
        <v>178.71</v>
      </c>
      <c r="O8" s="22" t="n">
        <v>321.8</v>
      </c>
    </row>
    <row r="9" customFormat="false" ht="12" hidden="false" customHeight="true" outlineLevel="0" collapsed="false">
      <c r="M9" s="21" t="s">
        <v>16</v>
      </c>
      <c r="N9" s="22" t="n">
        <v>154.72</v>
      </c>
      <c r="O9" s="22" t="n">
        <v>280.62</v>
      </c>
    </row>
    <row r="10" customFormat="false" ht="12" hidden="false" customHeight="true" outlineLevel="0" collapsed="false">
      <c r="M10" s="23" t="s">
        <v>17</v>
      </c>
      <c r="N10" s="22" t="n">
        <v>241.04</v>
      </c>
      <c r="O10" s="22" t="n">
        <v>372.14</v>
      </c>
    </row>
    <row r="11" customFormat="false" ht="12" hidden="false" customHeight="true" outlineLevel="0" collapsed="false">
      <c r="M11" s="21" t="s">
        <v>18</v>
      </c>
      <c r="N11" s="22" t="n">
        <v>270.46</v>
      </c>
      <c r="O11" s="22" t="n">
        <v>427.54</v>
      </c>
    </row>
    <row r="12" customFormat="false" ht="12" hidden="false" customHeight="true" outlineLevel="0" collapsed="false">
      <c r="M12" s="21" t="s">
        <v>19</v>
      </c>
      <c r="N12" s="22" t="n">
        <v>247.13</v>
      </c>
      <c r="O12" s="22" t="n">
        <v>369.92</v>
      </c>
    </row>
    <row r="13" customFormat="false" ht="12" hidden="false" customHeight="true" outlineLevel="0" collapsed="false">
      <c r="M13" s="21" t="s">
        <v>20</v>
      </c>
      <c r="N13" s="22" t="n">
        <v>169.66</v>
      </c>
      <c r="O13" s="22" t="n">
        <v>350.52</v>
      </c>
    </row>
    <row r="14" customFormat="false" ht="12" hidden="false" customHeight="true" outlineLevel="0" collapsed="false">
      <c r="M14" s="21" t="s">
        <v>21</v>
      </c>
      <c r="N14" s="22" t="n">
        <v>89.88</v>
      </c>
      <c r="O14" s="22" t="n">
        <v>253.82</v>
      </c>
    </row>
    <row r="15" customFormat="false" ht="12" hidden="false" customHeight="true" outlineLevel="0" collapsed="false">
      <c r="M15" s="21" t="s">
        <v>22</v>
      </c>
      <c r="N15" s="22" t="n">
        <v>148.62</v>
      </c>
      <c r="O15" s="22" t="n">
        <v>293.93</v>
      </c>
    </row>
    <row r="16" customFormat="false" ht="12" hidden="false" customHeight="true" outlineLevel="0" collapsed="false">
      <c r="M16" s="21" t="s">
        <v>23</v>
      </c>
      <c r="N16" s="22" t="n">
        <v>223.98</v>
      </c>
      <c r="O16" s="22" t="n">
        <v>387.38</v>
      </c>
    </row>
    <row r="17" customFormat="false" ht="12" hidden="false" customHeight="true" outlineLevel="0" collapsed="false">
      <c r="M17" s="21" t="s">
        <v>24</v>
      </c>
      <c r="N17" s="22" t="n">
        <v>125.89</v>
      </c>
      <c r="O17" s="22" t="n">
        <v>279.26</v>
      </c>
    </row>
    <row r="18" customFormat="false" ht="12" hidden="false" customHeight="true" outlineLevel="0" collapsed="false">
      <c r="M18" s="21" t="s">
        <v>25</v>
      </c>
      <c r="N18" s="22" t="n">
        <v>32.02</v>
      </c>
      <c r="O18" s="22" t="n">
        <v>228.35</v>
      </c>
    </row>
    <row r="19" customFormat="false" ht="12" hidden="false" customHeight="true" outlineLevel="0" collapsed="false">
      <c r="M19" s="21" t="s">
        <v>26</v>
      </c>
      <c r="N19" s="22" t="n">
        <v>70.06</v>
      </c>
      <c r="O19" s="22" t="n">
        <v>182.02</v>
      </c>
    </row>
    <row r="20" customFormat="false" ht="12" hidden="false" customHeight="true" outlineLevel="0" collapsed="false">
      <c r="M20" s="21" t="s">
        <v>27</v>
      </c>
      <c r="N20" s="22" t="n">
        <v>76.65</v>
      </c>
      <c r="O20" s="22" t="n">
        <v>197.09</v>
      </c>
    </row>
    <row r="21" customFormat="false" ht="12" hidden="false" customHeight="true" outlineLevel="0" collapsed="false">
      <c r="M21" s="21" t="s">
        <v>28</v>
      </c>
      <c r="N21" s="22" t="n">
        <v>53.26</v>
      </c>
      <c r="O21" s="22" t="n">
        <v>152.21</v>
      </c>
    </row>
    <row r="22" customFormat="false" ht="12" hidden="false" customHeight="true" outlineLevel="0" collapsed="false">
      <c r="M22" s="21" t="s">
        <v>29</v>
      </c>
      <c r="N22" s="22" t="n">
        <v>48.06</v>
      </c>
      <c r="O22" s="22" t="n">
        <v>133.7</v>
      </c>
    </row>
    <row r="23" customFormat="false" ht="12" hidden="false" customHeight="true" outlineLevel="0" collapsed="false">
      <c r="M23" s="21" t="s">
        <v>30</v>
      </c>
      <c r="N23" s="22" t="n">
        <v>78.03</v>
      </c>
      <c r="O23" s="22" t="n">
        <v>216.49</v>
      </c>
    </row>
    <row r="24" customFormat="false" ht="12" hidden="false" customHeight="true" outlineLevel="0" collapsed="false">
      <c r="M24" s="21" t="s">
        <v>31</v>
      </c>
      <c r="N24" s="22" t="n">
        <v>95.31</v>
      </c>
      <c r="O24" s="22" t="n">
        <v>218.65</v>
      </c>
    </row>
    <row r="25" customFormat="false" ht="5.25" hidden="false" customHeight="true" outlineLevel="0" collapsed="false"/>
    <row r="26" customFormat="false" ht="12" hidden="false" customHeight="true" outlineLevel="0" collapsed="false">
      <c r="M26" s="24" t="s">
        <v>32</v>
      </c>
      <c r="N26" s="25" t="n">
        <v>158.833066572402</v>
      </c>
      <c r="O26" s="26" t="n">
        <v>286.219707066734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2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7" t="s">
        <v>33</v>
      </c>
    </row>
    <row r="3" customFormat="false" ht="12.75" hidden="false" customHeight="true" outlineLevel="0" collapsed="false">
      <c r="A3" s="27"/>
      <c r="B3" s="28" t="s">
        <v>34</v>
      </c>
      <c r="C3" s="28" t="s">
        <v>35</v>
      </c>
      <c r="D3" s="28" t="s">
        <v>36</v>
      </c>
      <c r="E3" s="28" t="s">
        <v>37</v>
      </c>
      <c r="F3" s="28" t="s">
        <v>38</v>
      </c>
      <c r="G3" s="28" t="s">
        <v>39</v>
      </c>
      <c r="H3" s="28" t="s">
        <v>40</v>
      </c>
    </row>
    <row r="4" customFormat="false" ht="12.75" hidden="false" customHeight="true" outlineLevel="0" collapsed="false">
      <c r="A4" s="8" t="n">
        <v>1973</v>
      </c>
      <c r="B4" s="29" t="n">
        <v>16.0541576826171</v>
      </c>
      <c r="C4" s="29" t="n">
        <v>37.9242423518049</v>
      </c>
      <c r="D4" s="29" t="n">
        <v>56.1082771182834</v>
      </c>
      <c r="E4" s="29" t="n">
        <v>72.5305617042839</v>
      </c>
      <c r="F4" s="29" t="n">
        <v>87.44209172575</v>
      </c>
      <c r="G4" s="29" t="n">
        <v>99.9847012195995</v>
      </c>
      <c r="H4" s="29" t="n">
        <v>108.922535581616</v>
      </c>
    </row>
    <row r="5" customFormat="false" ht="12.75" hidden="false" customHeight="true" outlineLevel="0" collapsed="false">
      <c r="A5" s="20" t="n">
        <v>1978</v>
      </c>
      <c r="B5" s="30" t="n">
        <v>23.6017573080359</v>
      </c>
      <c r="C5" s="30" t="n">
        <v>50.3807903058391</v>
      </c>
      <c r="D5" s="30" t="n">
        <v>74.8213725348202</v>
      </c>
      <c r="E5" s="30" t="n">
        <v>97.5239578052959</v>
      </c>
      <c r="F5" s="30" t="n">
        <v>119.03468752263</v>
      </c>
      <c r="G5" s="30" t="n">
        <v>135.328409008618</v>
      </c>
      <c r="H5" s="29"/>
    </row>
    <row r="6" customFormat="false" ht="12.75" hidden="false" customHeight="true" outlineLevel="0" collapsed="false">
      <c r="A6" s="8" t="n">
        <v>1983</v>
      </c>
      <c r="B6" s="29" t="n">
        <v>26.0519062249929</v>
      </c>
      <c r="C6" s="29" t="n">
        <v>59.2103746587501</v>
      </c>
      <c r="D6" s="29" t="n">
        <v>90.4983484981707</v>
      </c>
      <c r="E6" s="29" t="n">
        <v>122.523982177611</v>
      </c>
      <c r="F6" s="29" t="n">
        <v>149.91289686264</v>
      </c>
      <c r="G6" s="29"/>
      <c r="H6" s="29"/>
    </row>
    <row r="7" customFormat="false" ht="12.75" hidden="false" customHeight="true" outlineLevel="0" collapsed="false">
      <c r="A7" s="8" t="n">
        <v>1988</v>
      </c>
      <c r="B7" s="29" t="n">
        <v>34.2354286576017</v>
      </c>
      <c r="C7" s="29" t="n">
        <v>77.8929047176214</v>
      </c>
      <c r="D7" s="29" t="n">
        <v>125.776007238545</v>
      </c>
      <c r="E7" s="29" t="n">
        <v>165.804785482696</v>
      </c>
      <c r="F7" s="29"/>
      <c r="G7" s="29"/>
      <c r="H7" s="29"/>
    </row>
    <row r="8" customFormat="false" ht="12.75" hidden="false" customHeight="true" outlineLevel="0" collapsed="false">
      <c r="A8" s="8" t="n">
        <v>1993</v>
      </c>
      <c r="B8" s="29" t="n">
        <v>41.326142341925</v>
      </c>
      <c r="C8" s="29" t="n">
        <v>99.3779571849254</v>
      </c>
      <c r="D8" s="29" t="n">
        <v>151.46411673229</v>
      </c>
      <c r="E8" s="29"/>
      <c r="F8" s="29"/>
      <c r="G8" s="29"/>
      <c r="H8" s="29"/>
    </row>
    <row r="9" customFormat="false" ht="12.75" hidden="false" customHeight="true" outlineLevel="0" collapsed="false">
      <c r="A9" s="8" t="n">
        <v>1998</v>
      </c>
      <c r="B9" s="29" t="n">
        <v>53.7720419663326</v>
      </c>
      <c r="C9" s="29" t="n">
        <v>116.935800652778</v>
      </c>
      <c r="D9" s="29"/>
      <c r="E9" s="29"/>
      <c r="F9" s="29"/>
      <c r="G9" s="29"/>
      <c r="H9" s="29"/>
    </row>
    <row r="10" customFormat="false" ht="12.75" hidden="false" customHeight="true" outlineLevel="0" collapsed="false">
      <c r="A10" s="4" t="n">
        <v>2003</v>
      </c>
      <c r="B10" s="25" t="n">
        <v>51.2463223739763</v>
      </c>
      <c r="C10" s="31"/>
      <c r="D10" s="31"/>
      <c r="E10" s="31"/>
      <c r="F10" s="31"/>
      <c r="G10" s="31"/>
      <c r="H10" s="31"/>
    </row>
    <row r="12" customFormat="false" ht="12.75" hidden="false" customHeight="true" outlineLevel="0" collapsed="false">
      <c r="A12" s="17" t="s">
        <v>41</v>
      </c>
    </row>
  </sheetData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17" t="s">
        <v>42</v>
      </c>
    </row>
    <row r="2" customFormat="false" ht="12.75" hidden="false" customHeight="true" outlineLevel="0" collapsed="false">
      <c r="A2" s="3"/>
    </row>
    <row r="3" customFormat="false" ht="12.75" hidden="false" customHeight="true" outlineLevel="0" collapsed="false">
      <c r="A3" s="32" t="s">
        <v>43</v>
      </c>
      <c r="B3" s="32" t="s">
        <v>3</v>
      </c>
      <c r="C3" s="32" t="s">
        <v>2</v>
      </c>
      <c r="D3" s="32" t="s">
        <v>44</v>
      </c>
    </row>
    <row r="4" customFormat="false" ht="12.75" hidden="false" customHeight="true" outlineLevel="0" collapsed="false">
      <c r="A4" s="33" t="n">
        <v>2000</v>
      </c>
      <c r="B4" s="34" t="n">
        <v>15958</v>
      </c>
      <c r="C4" s="34" t="n">
        <v>4266</v>
      </c>
      <c r="D4" s="34" t="n">
        <v>1940</v>
      </c>
    </row>
    <row r="5" customFormat="false" ht="12.75" hidden="false" customHeight="true" outlineLevel="0" collapsed="false">
      <c r="A5" s="33" t="n">
        <v>2001</v>
      </c>
      <c r="B5" s="34" t="n">
        <v>17127</v>
      </c>
      <c r="C5" s="34" t="n">
        <v>4540</v>
      </c>
      <c r="D5" s="34" t="n">
        <v>2200</v>
      </c>
    </row>
    <row r="6" customFormat="false" ht="12.75" hidden="false" customHeight="true" outlineLevel="0" collapsed="false">
      <c r="A6" s="33" t="n">
        <v>2002</v>
      </c>
      <c r="B6" s="34" t="n">
        <v>20052</v>
      </c>
      <c r="C6" s="34" t="n">
        <v>4599</v>
      </c>
      <c r="D6" s="34" t="n">
        <v>2279</v>
      </c>
    </row>
    <row r="7" customFormat="false" ht="12.75" hidden="false" customHeight="true" outlineLevel="0" collapsed="false">
      <c r="A7" s="33" t="n">
        <v>2003</v>
      </c>
      <c r="B7" s="34" t="n">
        <v>20402</v>
      </c>
      <c r="C7" s="34" t="n">
        <v>5834</v>
      </c>
      <c r="D7" s="34" t="n">
        <v>2531</v>
      </c>
    </row>
    <row r="8" customFormat="false" ht="12.75" hidden="false" customHeight="true" outlineLevel="0" collapsed="false">
      <c r="A8" s="33" t="n">
        <v>2004</v>
      </c>
      <c r="B8" s="34" t="n">
        <v>21835</v>
      </c>
      <c r="C8" s="34" t="n">
        <v>6685</v>
      </c>
      <c r="D8" s="34" t="n">
        <v>2617</v>
      </c>
    </row>
    <row r="9" customFormat="false" ht="12.75" hidden="false" customHeight="true" outlineLevel="0" collapsed="false">
      <c r="A9" s="33" t="n">
        <v>2005</v>
      </c>
      <c r="B9" s="34" t="n">
        <v>23303</v>
      </c>
      <c r="C9" s="34" t="n">
        <v>7536</v>
      </c>
      <c r="D9" s="34" t="n">
        <v>2883</v>
      </c>
    </row>
    <row r="10" customFormat="false" ht="12.75" hidden="false" customHeight="true" outlineLevel="0" collapsed="false">
      <c r="A10" s="33" t="n">
        <v>2006</v>
      </c>
      <c r="B10" s="34" t="n">
        <v>24020</v>
      </c>
      <c r="C10" s="34" t="n">
        <v>6453</v>
      </c>
      <c r="D10" s="34" t="n">
        <v>2933</v>
      </c>
    </row>
    <row r="11" customFormat="false" ht="12.75" hidden="false" customHeight="true" outlineLevel="0" collapsed="false">
      <c r="A11" s="33" t="n">
        <v>2007</v>
      </c>
      <c r="B11" s="34" t="n">
        <v>23560</v>
      </c>
      <c r="C11" s="34" t="n">
        <v>5447</v>
      </c>
      <c r="D11" s="34" t="n">
        <v>2926</v>
      </c>
    </row>
    <row r="12" customFormat="false" ht="12.75" hidden="false" customHeight="true" outlineLevel="0" collapsed="false">
      <c r="A12" s="35" t="n">
        <v>2008</v>
      </c>
      <c r="B12" s="36" t="n">
        <v>24548</v>
      </c>
      <c r="C12" s="37" t="n">
        <v>5996</v>
      </c>
      <c r="D12" s="36" t="n">
        <v>3246</v>
      </c>
    </row>
    <row r="15" customFormat="false" ht="12.75" hidden="false" customHeight="true" outlineLevel="0" collapsed="false">
      <c r="A15" s="17" t="s">
        <v>45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4" min="3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7" t="s">
        <v>46</v>
      </c>
    </row>
    <row r="2" customFormat="false" ht="12.75" hidden="false" customHeight="true" outlineLevel="0" collapsed="false">
      <c r="A2" s="8"/>
    </row>
    <row r="3" customFormat="false" ht="12.75" hidden="false" customHeight="true" outlineLevel="0" collapsed="false">
      <c r="A3" s="38"/>
      <c r="B3" s="39" t="s">
        <v>47</v>
      </c>
      <c r="C3" s="39" t="s">
        <v>48</v>
      </c>
      <c r="D3" s="40" t="s">
        <v>49</v>
      </c>
    </row>
    <row r="4" customFormat="false" ht="6" hidden="false" customHeight="true" outlineLevel="0" collapsed="false">
      <c r="A4" s="38"/>
    </row>
    <row r="5" s="3" customFormat="true" ht="12.75" hidden="false" customHeight="true" outlineLevel="0" collapsed="false">
      <c r="A5" s="1" t="s">
        <v>2</v>
      </c>
      <c r="B5" s="34" t="n">
        <v>72671</v>
      </c>
      <c r="C5" s="34" t="n">
        <v>11494</v>
      </c>
      <c r="D5" s="34" t="n">
        <v>84165</v>
      </c>
    </row>
    <row r="6" customFormat="false" ht="12.75" hidden="false" customHeight="true" outlineLevel="0" collapsed="false">
      <c r="A6" s="4" t="s">
        <v>44</v>
      </c>
      <c r="B6" s="34" t="n">
        <v>42033</v>
      </c>
      <c r="C6" s="34" t="n">
        <v>12318</v>
      </c>
      <c r="D6" s="34" t="n">
        <f aca="false">SUM(B6:C6)</f>
        <v>54351</v>
      </c>
    </row>
    <row r="7" customFormat="false" ht="12.75" hidden="false" customHeight="true" outlineLevel="0" collapsed="false">
      <c r="B7" s="41"/>
      <c r="C7" s="41"/>
      <c r="D7" s="41"/>
    </row>
    <row r="8" customFormat="false" ht="12.75" hidden="false" customHeight="true" outlineLevel="0" collapsed="false">
      <c r="B8" s="8"/>
      <c r="C8" s="8"/>
      <c r="D8" s="8"/>
    </row>
    <row r="10" customFormat="false" ht="12.75" hidden="false" customHeight="true" outlineLevel="0" collapsed="false">
      <c r="B10" s="42"/>
      <c r="C10" s="42"/>
    </row>
    <row r="13" customFormat="false" ht="12.75" hidden="false" customHeight="true" outlineLevel="0" collapsed="false">
      <c r="B13" s="42"/>
      <c r="C13" s="42"/>
    </row>
    <row r="14" customFormat="false" ht="12.75" hidden="false" customHeight="true" outlineLevel="0" collapsed="false">
      <c r="A14" s="43" t="s">
        <v>50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</row>
    <row r="16" customFormat="false" ht="12.75" hidden="false" customHeight="true" outlineLevel="0" collapsed="false">
      <c r="A16" s="1" t="s">
        <v>2</v>
      </c>
      <c r="H16" s="1" t="s">
        <v>44</v>
      </c>
    </row>
  </sheetData>
  <mergeCells count="1">
    <mergeCell ref="A14:P14"/>
  </mergeCells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3.99"/>
    <col collapsed="false" customWidth="true" hidden="false" outlineLevel="0" max="4" min="4" style="1" width="17.7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13.41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7" t="s">
        <v>51</v>
      </c>
    </row>
    <row r="3" customFormat="false" ht="12.75" hidden="false" customHeight="true" outlineLevel="0" collapsed="false">
      <c r="A3" s="41"/>
      <c r="B3" s="44" t="s">
        <v>2</v>
      </c>
      <c r="C3" s="44"/>
      <c r="D3" s="44"/>
      <c r="E3" s="41"/>
      <c r="F3" s="44" t="s">
        <v>44</v>
      </c>
      <c r="G3" s="44"/>
      <c r="H3" s="44"/>
    </row>
    <row r="4" customFormat="false" ht="12.75" hidden="false" customHeight="true" outlineLevel="0" collapsed="false">
      <c r="A4" s="4"/>
      <c r="B4" s="35" t="s">
        <v>52</v>
      </c>
      <c r="C4" s="35" t="s">
        <v>53</v>
      </c>
      <c r="D4" s="35" t="s">
        <v>54</v>
      </c>
      <c r="E4" s="4"/>
      <c r="F4" s="4" t="s">
        <v>52</v>
      </c>
      <c r="G4" s="4" t="s">
        <v>53</v>
      </c>
      <c r="H4" s="4" t="s">
        <v>54</v>
      </c>
    </row>
    <row r="5" customFormat="false" ht="12.75" hidden="false" customHeight="true" outlineLevel="0" collapsed="false">
      <c r="A5" s="1" t="n">
        <v>2000</v>
      </c>
      <c r="B5" s="42" t="n">
        <v>4.6</v>
      </c>
      <c r="C5" s="42" t="n">
        <v>86.7</v>
      </c>
      <c r="D5" s="42" t="n">
        <v>8</v>
      </c>
      <c r="F5" s="42" t="n">
        <v>6.6</v>
      </c>
      <c r="G5" s="42" t="n">
        <v>86</v>
      </c>
      <c r="H5" s="42" t="n">
        <v>6.8</v>
      </c>
    </row>
    <row r="6" customFormat="false" ht="12.75" hidden="false" customHeight="true" outlineLevel="0" collapsed="false">
      <c r="A6" s="1" t="n">
        <v>2001</v>
      </c>
      <c r="B6" s="45" t="n">
        <v>4.5</v>
      </c>
      <c r="C6" s="45" t="n">
        <v>85.6</v>
      </c>
      <c r="D6" s="45" t="n">
        <v>9.4</v>
      </c>
      <c r="F6" s="45" t="n">
        <v>6.4</v>
      </c>
      <c r="G6" s="45" t="n">
        <v>82.7</v>
      </c>
      <c r="H6" s="45" t="n">
        <v>10.2</v>
      </c>
    </row>
    <row r="7" customFormat="false" ht="12.75" hidden="false" customHeight="true" outlineLevel="0" collapsed="false">
      <c r="A7" s="1" t="n">
        <v>2002</v>
      </c>
      <c r="B7" s="42" t="n">
        <v>4.1</v>
      </c>
      <c r="C7" s="42" t="n">
        <v>84.9</v>
      </c>
      <c r="D7" s="42" t="n">
        <v>10.5</v>
      </c>
      <c r="F7" s="46" t="n">
        <v>6.5</v>
      </c>
      <c r="G7" s="42" t="n">
        <v>84</v>
      </c>
      <c r="H7" s="42" t="n">
        <v>8.8</v>
      </c>
    </row>
    <row r="8" customFormat="false" ht="12.75" hidden="false" customHeight="true" outlineLevel="0" collapsed="false">
      <c r="A8" s="1" t="n">
        <v>2003</v>
      </c>
      <c r="B8" s="45" t="n">
        <v>3.8</v>
      </c>
      <c r="C8" s="45" t="n">
        <v>83.9</v>
      </c>
      <c r="D8" s="45" t="n">
        <v>11.9</v>
      </c>
      <c r="F8" s="45" t="n">
        <v>5.7</v>
      </c>
      <c r="G8" s="45" t="n">
        <v>83.8</v>
      </c>
      <c r="H8" s="45" t="n">
        <v>9.8</v>
      </c>
    </row>
    <row r="9" customFormat="false" ht="12.75" hidden="false" customHeight="true" outlineLevel="0" collapsed="false">
      <c r="A9" s="1" t="n">
        <v>2004</v>
      </c>
      <c r="B9" s="42" t="n">
        <v>3.6</v>
      </c>
      <c r="C9" s="42" t="n">
        <v>83.2</v>
      </c>
      <c r="D9" s="42" t="n">
        <v>12.7</v>
      </c>
      <c r="F9" s="42" t="n">
        <v>5</v>
      </c>
      <c r="G9" s="42" t="n">
        <v>84.4</v>
      </c>
      <c r="H9" s="42" t="n">
        <v>10</v>
      </c>
    </row>
    <row r="10" customFormat="false" ht="12.75" hidden="false" customHeight="true" outlineLevel="0" collapsed="false">
      <c r="A10" s="1" t="n">
        <v>2005</v>
      </c>
      <c r="B10" s="45" t="n">
        <v>3.4</v>
      </c>
      <c r="C10" s="45" t="n">
        <v>80.7</v>
      </c>
      <c r="D10" s="45" t="n">
        <v>15.4</v>
      </c>
      <c r="F10" s="46" t="n">
        <v>5.1</v>
      </c>
      <c r="G10" s="46" t="n">
        <v>82.7</v>
      </c>
      <c r="H10" s="46" t="n">
        <v>11.6</v>
      </c>
    </row>
    <row r="11" customFormat="false" ht="12.75" hidden="false" customHeight="true" outlineLevel="0" collapsed="false">
      <c r="A11" s="1" t="n">
        <v>2006</v>
      </c>
      <c r="B11" s="45" t="n">
        <v>2.4</v>
      </c>
      <c r="C11" s="45" t="n">
        <v>58.3</v>
      </c>
      <c r="D11" s="45" t="n">
        <v>38.8</v>
      </c>
      <c r="F11" s="45" t="n">
        <v>4.2</v>
      </c>
      <c r="G11" s="45" t="n">
        <v>67.1</v>
      </c>
      <c r="H11" s="45" t="n">
        <v>28</v>
      </c>
    </row>
    <row r="12" customFormat="false" ht="12.75" hidden="false" customHeight="true" outlineLevel="0" collapsed="false">
      <c r="A12" s="1" t="n">
        <v>2007</v>
      </c>
      <c r="B12" s="45" t="n">
        <v>1.6</v>
      </c>
      <c r="C12" s="45" t="n">
        <v>25.6</v>
      </c>
      <c r="D12" s="45" t="n">
        <v>72.1</v>
      </c>
      <c r="F12" s="45" t="n">
        <v>3.3</v>
      </c>
      <c r="G12" s="45" t="n">
        <v>46.1</v>
      </c>
      <c r="H12" s="45" t="n">
        <v>49.9</v>
      </c>
    </row>
    <row r="13" customFormat="false" ht="12.75" hidden="false" customHeight="true" outlineLevel="0" collapsed="false">
      <c r="A13" s="1" t="n">
        <v>2008</v>
      </c>
      <c r="B13" s="45" t="n">
        <v>1.48797297914099</v>
      </c>
      <c r="C13" s="45" t="n">
        <v>19.1276035723523</v>
      </c>
      <c r="D13" s="45" t="n">
        <v>78.8351818887215</v>
      </c>
      <c r="F13" s="42" t="n">
        <v>2.56092057761733</v>
      </c>
      <c r="G13" s="42" t="n">
        <v>34.6908844765343</v>
      </c>
      <c r="H13" s="42" t="n">
        <v>62.1201865222623</v>
      </c>
    </row>
    <row r="14" customFormat="false" ht="6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6" customFormat="false" ht="12.75" hidden="false" customHeight="true" outlineLevel="0" collapsed="false">
      <c r="A16" s="17" t="s">
        <v>55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9.56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  <row r="2" customFormat="false" ht="13.5" hidden="false" customHeight="true" outlineLevel="0" collapsed="false">
      <c r="A2" s="48" t="s">
        <v>57</v>
      </c>
      <c r="B2" s="48" t="s">
        <v>58</v>
      </c>
      <c r="C2" s="48"/>
      <c r="D2" s="48"/>
      <c r="E2" s="48"/>
      <c r="F2" s="48"/>
      <c r="G2" s="48"/>
      <c r="H2" s="48"/>
    </row>
    <row r="3" customFormat="false" ht="13.5" hidden="false" customHeight="true" outlineLevel="0" collapsed="false">
      <c r="A3" s="48"/>
      <c r="B3" s="49" t="s">
        <v>59</v>
      </c>
      <c r="C3" s="50" t="s">
        <v>60</v>
      </c>
      <c r="D3" s="51" t="s">
        <v>61</v>
      </c>
      <c r="E3" s="49" t="s">
        <v>62</v>
      </c>
      <c r="F3" s="49" t="s">
        <v>63</v>
      </c>
      <c r="G3" s="49" t="s">
        <v>64</v>
      </c>
      <c r="H3" s="49" t="s">
        <v>49</v>
      </c>
    </row>
    <row r="4" customFormat="false" ht="6" hidden="false" customHeight="true" outlineLevel="0" collapsed="false">
      <c r="A4" s="33"/>
      <c r="B4" s="52"/>
      <c r="C4" s="52"/>
      <c r="D4" s="52"/>
      <c r="E4" s="52"/>
      <c r="F4" s="52"/>
      <c r="G4" s="52"/>
      <c r="H4" s="52"/>
    </row>
    <row r="5" customFormat="false" ht="13.5" hidden="false" customHeight="true" outlineLevel="0" collapsed="false">
      <c r="A5" s="33"/>
      <c r="B5" s="53" t="s">
        <v>65</v>
      </c>
      <c r="C5" s="53"/>
      <c r="D5" s="53"/>
      <c r="E5" s="53"/>
      <c r="F5" s="53"/>
      <c r="G5" s="53"/>
      <c r="H5" s="53"/>
    </row>
    <row r="6" customFormat="false" ht="13.5" hidden="false" customHeight="true" outlineLevel="0" collapsed="false">
      <c r="A6" s="54" t="n">
        <v>1995</v>
      </c>
      <c r="B6" s="55" t="n">
        <v>12752</v>
      </c>
      <c r="C6" s="55" t="n">
        <v>12577</v>
      </c>
      <c r="D6" s="55" t="n">
        <v>8767</v>
      </c>
      <c r="E6" s="55" t="n">
        <v>6847</v>
      </c>
      <c r="F6" s="55" t="n">
        <v>5468</v>
      </c>
      <c r="G6" s="55" t="n">
        <v>5912</v>
      </c>
      <c r="H6" s="55" t="n">
        <v>52323</v>
      </c>
    </row>
    <row r="7" customFormat="false" ht="13.5" hidden="false" customHeight="true" outlineLevel="0" collapsed="false">
      <c r="A7" s="54" t="n">
        <v>2000</v>
      </c>
      <c r="B7" s="55" t="n">
        <v>14717</v>
      </c>
      <c r="C7" s="55" t="n">
        <v>17160</v>
      </c>
      <c r="D7" s="55" t="n">
        <v>14138</v>
      </c>
      <c r="E7" s="55" t="n">
        <v>9510</v>
      </c>
      <c r="F7" s="55" t="n">
        <v>6962</v>
      </c>
      <c r="G7" s="55" t="n">
        <v>9482</v>
      </c>
      <c r="H7" s="55" t="n">
        <v>71969</v>
      </c>
    </row>
    <row r="8" customFormat="false" ht="13.5" hidden="false" customHeight="true" outlineLevel="0" collapsed="false">
      <c r="A8" s="54" t="n">
        <v>2001</v>
      </c>
      <c r="B8" s="55" t="n">
        <v>15480</v>
      </c>
      <c r="C8" s="55" t="n">
        <v>17917</v>
      </c>
      <c r="D8" s="55" t="n">
        <v>15040</v>
      </c>
      <c r="E8" s="55" t="n">
        <v>10116</v>
      </c>
      <c r="F8" s="55" t="n">
        <v>7065</v>
      </c>
      <c r="G8" s="55" t="n">
        <v>10272</v>
      </c>
      <c r="H8" s="55" t="n">
        <v>75890</v>
      </c>
    </row>
    <row r="9" customFormat="false" ht="13.5" hidden="false" customHeight="true" outlineLevel="0" collapsed="false">
      <c r="A9" s="54" t="n">
        <v>2002</v>
      </c>
      <c r="B9" s="55" t="n">
        <v>16133</v>
      </c>
      <c r="C9" s="55" t="n">
        <v>18394</v>
      </c>
      <c r="D9" s="55" t="n">
        <v>15816</v>
      </c>
      <c r="E9" s="55" t="n">
        <v>10360</v>
      </c>
      <c r="F9" s="55" t="n">
        <v>7549</v>
      </c>
      <c r="G9" s="55" t="n">
        <v>11390</v>
      </c>
      <c r="H9" s="55" t="n">
        <v>79642</v>
      </c>
    </row>
    <row r="10" customFormat="false" ht="13.5" hidden="false" customHeight="true" outlineLevel="0" collapsed="false">
      <c r="A10" s="54" t="n">
        <v>2003</v>
      </c>
      <c r="B10" s="55" t="n">
        <v>16445</v>
      </c>
      <c r="C10" s="55" t="n">
        <v>18575</v>
      </c>
      <c r="D10" s="55" t="n">
        <v>16739</v>
      </c>
      <c r="E10" s="55" t="n">
        <v>11006</v>
      </c>
      <c r="F10" s="55" t="n">
        <v>7627</v>
      </c>
      <c r="G10" s="55" t="n">
        <v>11352</v>
      </c>
      <c r="H10" s="55" t="n">
        <v>81744</v>
      </c>
    </row>
    <row r="11" customFormat="false" ht="13.5" hidden="false" customHeight="true" outlineLevel="0" collapsed="false">
      <c r="A11" s="54" t="n">
        <v>2004</v>
      </c>
      <c r="B11" s="55" t="n">
        <v>16158</v>
      </c>
      <c r="C11" s="55" t="n">
        <v>18292</v>
      </c>
      <c r="D11" s="55" t="n">
        <v>17281</v>
      </c>
      <c r="E11" s="55" t="n">
        <v>11499</v>
      </c>
      <c r="F11" s="55" t="n">
        <v>7966</v>
      </c>
      <c r="G11" s="55" t="n">
        <v>11983</v>
      </c>
      <c r="H11" s="55" t="n">
        <v>83179</v>
      </c>
    </row>
    <row r="12" customFormat="false" ht="13.5" hidden="false" customHeight="true" outlineLevel="0" collapsed="false">
      <c r="A12" s="54" t="n">
        <v>2005</v>
      </c>
      <c r="B12" s="55" t="n">
        <v>15420</v>
      </c>
      <c r="C12" s="55" t="n">
        <v>18045</v>
      </c>
      <c r="D12" s="55" t="n">
        <v>16566</v>
      </c>
      <c r="E12" s="55" t="n">
        <v>12055</v>
      </c>
      <c r="F12" s="55" t="n">
        <v>8014</v>
      </c>
      <c r="G12" s="55" t="n">
        <v>12191</v>
      </c>
      <c r="H12" s="55" t="n">
        <v>82291</v>
      </c>
    </row>
    <row r="13" customFormat="false" ht="13.5" hidden="false" customHeight="true" outlineLevel="0" collapsed="false">
      <c r="A13" s="54" t="n">
        <v>2006</v>
      </c>
      <c r="B13" s="55" t="n">
        <v>14346</v>
      </c>
      <c r="C13" s="55" t="n">
        <v>17442</v>
      </c>
      <c r="D13" s="55" t="n">
        <v>16102</v>
      </c>
      <c r="E13" s="55" t="n">
        <v>12268</v>
      </c>
      <c r="F13" s="55" t="n">
        <v>7801</v>
      </c>
      <c r="G13" s="55" t="n">
        <v>12448</v>
      </c>
      <c r="H13" s="55" t="n">
        <v>80407</v>
      </c>
    </row>
    <row r="14" customFormat="false" ht="13.5" hidden="false" customHeight="true" outlineLevel="0" collapsed="false">
      <c r="A14" s="33" t="n">
        <v>2007</v>
      </c>
      <c r="B14" s="56" t="n">
        <v>13677</v>
      </c>
      <c r="C14" s="56" t="n">
        <v>17421</v>
      </c>
      <c r="D14" s="56" t="n">
        <v>15607</v>
      </c>
      <c r="E14" s="56" t="n">
        <v>13123</v>
      </c>
      <c r="F14" s="56" t="n">
        <v>8397</v>
      </c>
      <c r="G14" s="56" t="n">
        <v>13134</v>
      </c>
      <c r="H14" s="56" t="n">
        <v>81359</v>
      </c>
    </row>
    <row r="15" customFormat="false" ht="13.5" hidden="false" customHeight="true" outlineLevel="0" collapsed="false">
      <c r="A15" s="33" t="n">
        <v>2008</v>
      </c>
      <c r="B15" s="56" t="n">
        <v>14447</v>
      </c>
      <c r="C15" s="56" t="n">
        <v>17940</v>
      </c>
      <c r="D15" s="56" t="n">
        <v>15484</v>
      </c>
      <c r="E15" s="56" t="n">
        <v>13513</v>
      </c>
      <c r="F15" s="56" t="n">
        <v>8689</v>
      </c>
      <c r="G15" s="56" t="n">
        <v>14092</v>
      </c>
      <c r="H15" s="56" t="n">
        <v>84165</v>
      </c>
    </row>
    <row r="16" customFormat="false" ht="4.5" hidden="false" customHeight="true" outlineLevel="0" collapsed="false">
      <c r="A16" s="33"/>
      <c r="B16" s="57"/>
      <c r="C16" s="57"/>
      <c r="D16" s="57"/>
      <c r="E16" s="57"/>
      <c r="F16" s="57"/>
      <c r="G16" s="57"/>
      <c r="H16" s="57"/>
    </row>
    <row r="17" customFormat="false" ht="13.5" hidden="false" customHeight="true" outlineLevel="0" collapsed="false">
      <c r="A17" s="33"/>
      <c r="B17" s="53" t="s">
        <v>66</v>
      </c>
      <c r="C17" s="53"/>
      <c r="D17" s="53"/>
      <c r="E17" s="53"/>
      <c r="F17" s="53"/>
      <c r="G17" s="53"/>
      <c r="H17" s="53"/>
    </row>
    <row r="18" customFormat="false" ht="13.5" hidden="false" customHeight="true" outlineLevel="0" collapsed="false">
      <c r="A18" s="54" t="n">
        <v>1995</v>
      </c>
      <c r="B18" s="52" t="n">
        <v>24.4</v>
      </c>
      <c r="C18" s="52" t="n">
        <v>24</v>
      </c>
      <c r="D18" s="52" t="n">
        <v>16.8</v>
      </c>
      <c r="E18" s="52" t="n">
        <v>13.1</v>
      </c>
      <c r="F18" s="52" t="n">
        <v>10.5</v>
      </c>
      <c r="G18" s="52" t="n">
        <v>11.3</v>
      </c>
      <c r="H18" s="52" t="n">
        <v>100</v>
      </c>
    </row>
    <row r="19" customFormat="false" ht="13.5" hidden="false" customHeight="true" outlineLevel="0" collapsed="false">
      <c r="A19" s="54" t="n">
        <v>2000</v>
      </c>
      <c r="B19" s="52" t="n">
        <v>20.4</v>
      </c>
      <c r="C19" s="52" t="n">
        <v>23.8</v>
      </c>
      <c r="D19" s="52" t="n">
        <v>19.6</v>
      </c>
      <c r="E19" s="52" t="n">
        <v>13.2</v>
      </c>
      <c r="F19" s="52" t="n">
        <v>9.7</v>
      </c>
      <c r="G19" s="52" t="n">
        <v>13.2</v>
      </c>
      <c r="H19" s="52" t="n">
        <v>100</v>
      </c>
    </row>
    <row r="20" customFormat="false" ht="13.5" hidden="false" customHeight="true" outlineLevel="0" collapsed="false">
      <c r="A20" s="54" t="n">
        <v>2001</v>
      </c>
      <c r="B20" s="52" t="n">
        <v>20.4</v>
      </c>
      <c r="C20" s="52" t="n">
        <v>23.6</v>
      </c>
      <c r="D20" s="52" t="n">
        <v>19.8</v>
      </c>
      <c r="E20" s="52" t="n">
        <v>13.3</v>
      </c>
      <c r="F20" s="52" t="n">
        <v>9.3</v>
      </c>
      <c r="G20" s="52" t="n">
        <v>13.5</v>
      </c>
      <c r="H20" s="52" t="n">
        <v>100</v>
      </c>
    </row>
    <row r="21" customFormat="false" ht="13.5" hidden="false" customHeight="true" outlineLevel="0" collapsed="false">
      <c r="A21" s="54" t="n">
        <v>2002</v>
      </c>
      <c r="B21" s="52" t="n">
        <v>20.3</v>
      </c>
      <c r="C21" s="52" t="n">
        <v>23.1</v>
      </c>
      <c r="D21" s="52" t="n">
        <v>19.9</v>
      </c>
      <c r="E21" s="52" t="n">
        <v>13</v>
      </c>
      <c r="F21" s="52" t="n">
        <v>9.5</v>
      </c>
      <c r="G21" s="52" t="n">
        <v>14.3</v>
      </c>
      <c r="H21" s="52" t="n">
        <v>100</v>
      </c>
    </row>
    <row r="22" customFormat="false" ht="13.5" hidden="false" customHeight="true" outlineLevel="0" collapsed="false">
      <c r="A22" s="54" t="n">
        <v>2003</v>
      </c>
      <c r="B22" s="52" t="n">
        <v>20.1</v>
      </c>
      <c r="C22" s="52" t="n">
        <v>22.7</v>
      </c>
      <c r="D22" s="52" t="n">
        <v>20.5</v>
      </c>
      <c r="E22" s="52" t="n">
        <v>13.5</v>
      </c>
      <c r="F22" s="52" t="n">
        <v>9.3</v>
      </c>
      <c r="G22" s="52" t="n">
        <v>13.9</v>
      </c>
      <c r="H22" s="52" t="n">
        <v>100</v>
      </c>
    </row>
    <row r="23" customFormat="false" ht="13.5" hidden="false" customHeight="true" outlineLevel="0" collapsed="false">
      <c r="A23" s="54" t="n">
        <v>2004</v>
      </c>
      <c r="B23" s="52" t="n">
        <v>19.4</v>
      </c>
      <c r="C23" s="52" t="n">
        <v>22</v>
      </c>
      <c r="D23" s="52" t="n">
        <v>20.8</v>
      </c>
      <c r="E23" s="52" t="n">
        <v>13.8</v>
      </c>
      <c r="F23" s="52" t="n">
        <v>9.6</v>
      </c>
      <c r="G23" s="52" t="n">
        <v>14.4</v>
      </c>
      <c r="H23" s="52" t="n">
        <v>100</v>
      </c>
    </row>
    <row r="24" customFormat="false" ht="13.5" hidden="false" customHeight="true" outlineLevel="0" collapsed="false">
      <c r="A24" s="54" t="n">
        <v>2005</v>
      </c>
      <c r="B24" s="52" t="n">
        <v>18.7</v>
      </c>
      <c r="C24" s="52" t="n">
        <v>21.9</v>
      </c>
      <c r="D24" s="52" t="n">
        <v>20.1</v>
      </c>
      <c r="E24" s="52" t="n">
        <v>14.6</v>
      </c>
      <c r="F24" s="52" t="n">
        <v>9.7</v>
      </c>
      <c r="G24" s="52" t="n">
        <v>14.8</v>
      </c>
      <c r="H24" s="52" t="n">
        <v>100</v>
      </c>
    </row>
    <row r="25" customFormat="false" ht="13.5" hidden="false" customHeight="true" outlineLevel="0" collapsed="false">
      <c r="A25" s="54" t="n">
        <v>2006</v>
      </c>
      <c r="B25" s="52" t="n">
        <v>17.8</v>
      </c>
      <c r="C25" s="52" t="n">
        <v>21.7</v>
      </c>
      <c r="D25" s="52" t="n">
        <v>20</v>
      </c>
      <c r="E25" s="52" t="n">
        <v>15.3</v>
      </c>
      <c r="F25" s="52" t="n">
        <v>9.7</v>
      </c>
      <c r="G25" s="52" t="n">
        <v>15.5</v>
      </c>
      <c r="H25" s="52" t="n">
        <v>100</v>
      </c>
    </row>
    <row r="26" customFormat="false" ht="13.5" hidden="false" customHeight="true" outlineLevel="0" collapsed="false">
      <c r="A26" s="54" t="n">
        <v>2007</v>
      </c>
      <c r="B26" s="52" t="n">
        <v>16.8</v>
      </c>
      <c r="C26" s="52" t="n">
        <v>21.4</v>
      </c>
      <c r="D26" s="52" t="n">
        <v>19.2</v>
      </c>
      <c r="E26" s="52" t="n">
        <v>16.1</v>
      </c>
      <c r="F26" s="52" t="n">
        <v>10.3</v>
      </c>
      <c r="G26" s="52" t="n">
        <v>16.1</v>
      </c>
      <c r="H26" s="52" t="n">
        <v>100</v>
      </c>
    </row>
    <row r="27" customFormat="false" ht="13.5" hidden="false" customHeight="true" outlineLevel="0" collapsed="false">
      <c r="A27" s="54" t="n">
        <v>2008</v>
      </c>
      <c r="B27" s="2" t="n">
        <v>17.2</v>
      </c>
      <c r="C27" s="2" t="n">
        <v>21.3</v>
      </c>
      <c r="D27" s="2" t="n">
        <v>18.4</v>
      </c>
      <c r="E27" s="2" t="n">
        <v>16.1</v>
      </c>
      <c r="F27" s="2" t="n">
        <v>10.3</v>
      </c>
      <c r="G27" s="2" t="n">
        <v>16.7</v>
      </c>
      <c r="H27" s="2" t="n">
        <v>100</v>
      </c>
    </row>
    <row r="28" customFormat="false" ht="3.7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9"/>
    </row>
  </sheetData>
  <mergeCells count="6">
    <mergeCell ref="A1:H1"/>
    <mergeCell ref="A2:A3"/>
    <mergeCell ref="B2:H2"/>
    <mergeCell ref="B5:H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7" t="s">
        <v>67</v>
      </c>
    </row>
    <row r="2" customFormat="false" ht="14.25" hidden="false" customHeight="true" outlineLevel="0" collapsed="false"/>
    <row r="3" customFormat="false" ht="12.75" hidden="false" customHeight="true" outlineLevel="0" collapsed="false">
      <c r="A3" s="48" t="s">
        <v>68</v>
      </c>
      <c r="B3" s="48" t="s">
        <v>69</v>
      </c>
      <c r="C3" s="48"/>
      <c r="D3" s="48"/>
      <c r="E3" s="48" t="s">
        <v>70</v>
      </c>
      <c r="F3" s="48"/>
      <c r="G3" s="48"/>
    </row>
    <row r="4" customFormat="false" ht="12.75" hidden="false" customHeight="true" outlineLevel="0" collapsed="false">
      <c r="A4" s="48"/>
      <c r="B4" s="60" t="n">
        <v>2000</v>
      </c>
      <c r="C4" s="60" t="n">
        <v>2005</v>
      </c>
      <c r="D4" s="60" t="n">
        <v>2008</v>
      </c>
      <c r="E4" s="60" t="n">
        <v>2000</v>
      </c>
      <c r="F4" s="60" t="n">
        <v>2005</v>
      </c>
      <c r="G4" s="60" t="n">
        <v>2008</v>
      </c>
    </row>
    <row r="5" customFormat="false" ht="12.75" hidden="false" customHeight="true" outlineLevel="0" collapsed="false">
      <c r="A5" s="33"/>
      <c r="B5" s="61" t="s">
        <v>65</v>
      </c>
      <c r="C5" s="61"/>
      <c r="D5" s="61"/>
      <c r="E5" s="61"/>
      <c r="F5" s="61"/>
      <c r="G5" s="61"/>
    </row>
    <row r="6" customFormat="false" ht="12.75" hidden="false" customHeight="true" outlineLevel="0" collapsed="false">
      <c r="A6" s="1" t="s">
        <v>71</v>
      </c>
      <c r="B6" s="2" t="n">
        <v>565</v>
      </c>
      <c r="C6" s="2" t="n">
        <v>424</v>
      </c>
      <c r="D6" s="2" t="n">
        <v>333</v>
      </c>
      <c r="E6" s="56" t="n">
        <v>2275</v>
      </c>
      <c r="F6" s="56" t="n">
        <v>1635</v>
      </c>
      <c r="G6" s="56" t="n">
        <v>1380</v>
      </c>
    </row>
    <row r="7" customFormat="false" ht="12.75" hidden="false" customHeight="true" outlineLevel="0" collapsed="false">
      <c r="A7" s="1" t="s">
        <v>72</v>
      </c>
      <c r="B7" s="56" t="n">
        <v>4723</v>
      </c>
      <c r="C7" s="56" t="n">
        <v>3418</v>
      </c>
      <c r="D7" s="56" t="n">
        <v>2692</v>
      </c>
      <c r="E7" s="56" t="n">
        <v>9839</v>
      </c>
      <c r="F7" s="56" t="n">
        <v>7832</v>
      </c>
      <c r="G7" s="56" t="n">
        <v>6243</v>
      </c>
    </row>
    <row r="8" customFormat="false" ht="12.75" hidden="false" customHeight="true" outlineLevel="0" collapsed="false">
      <c r="A8" s="1" t="s">
        <v>73</v>
      </c>
      <c r="B8" s="56" t="n">
        <v>13157</v>
      </c>
      <c r="C8" s="56" t="n">
        <v>11573</v>
      </c>
      <c r="D8" s="56" t="n">
        <v>9423</v>
      </c>
      <c r="E8" s="56" t="n">
        <v>16161</v>
      </c>
      <c r="F8" s="56" t="n">
        <v>16183</v>
      </c>
      <c r="G8" s="56" t="n">
        <v>13919</v>
      </c>
    </row>
    <row r="9" customFormat="false" ht="12.75" hidden="false" customHeight="true" outlineLevel="0" collapsed="false">
      <c r="A9" s="1" t="s">
        <v>74</v>
      </c>
      <c r="B9" s="56" t="n">
        <v>16123</v>
      </c>
      <c r="C9" s="56" t="n">
        <v>17267</v>
      </c>
      <c r="D9" s="56" t="n">
        <v>15806</v>
      </c>
      <c r="E9" s="56" t="n">
        <v>16576</v>
      </c>
      <c r="F9" s="56" t="n">
        <v>19160</v>
      </c>
      <c r="G9" s="56" t="n">
        <v>17779</v>
      </c>
    </row>
    <row r="10" customFormat="false" ht="12.75" hidden="false" customHeight="true" outlineLevel="0" collapsed="false">
      <c r="A10" s="1" t="s">
        <v>75</v>
      </c>
      <c r="B10" s="56" t="n">
        <v>13982</v>
      </c>
      <c r="C10" s="56" t="n">
        <v>18197</v>
      </c>
      <c r="D10" s="56" t="n">
        <v>18719</v>
      </c>
      <c r="E10" s="56" t="n">
        <v>10899</v>
      </c>
      <c r="F10" s="56" t="n">
        <v>15748</v>
      </c>
      <c r="G10" s="56" t="n">
        <v>18386</v>
      </c>
    </row>
    <row r="11" customFormat="false" ht="12.75" hidden="false" customHeight="true" outlineLevel="0" collapsed="false">
      <c r="A11" s="1" t="s">
        <v>76</v>
      </c>
      <c r="B11" s="56" t="n">
        <v>9063</v>
      </c>
      <c r="C11" s="56" t="n">
        <v>12574</v>
      </c>
      <c r="D11" s="56" t="n">
        <v>14481</v>
      </c>
      <c r="E11" s="56" t="n">
        <v>6698</v>
      </c>
      <c r="F11" s="56" t="n">
        <v>9405</v>
      </c>
      <c r="G11" s="56" t="n">
        <v>11376</v>
      </c>
    </row>
    <row r="12" customFormat="false" ht="12.75" hidden="false" customHeight="true" outlineLevel="0" collapsed="false">
      <c r="A12" s="1" t="s">
        <v>77</v>
      </c>
      <c r="B12" s="56" t="n">
        <v>6435</v>
      </c>
      <c r="C12" s="56" t="n">
        <v>7788</v>
      </c>
      <c r="D12" s="56" t="n">
        <v>9297</v>
      </c>
      <c r="E12" s="56" t="n">
        <v>4557</v>
      </c>
      <c r="F12" s="56" t="n">
        <v>5181</v>
      </c>
      <c r="G12" s="56" t="n">
        <v>6599</v>
      </c>
    </row>
    <row r="13" customFormat="false" ht="12.75" hidden="false" customHeight="true" outlineLevel="0" collapsed="false">
      <c r="A13" s="1" t="s">
        <v>78</v>
      </c>
      <c r="B13" s="56" t="n">
        <v>3674</v>
      </c>
      <c r="C13" s="56" t="n">
        <v>5002</v>
      </c>
      <c r="D13" s="56" t="n">
        <v>5667</v>
      </c>
      <c r="E13" s="56" t="n">
        <v>2409</v>
      </c>
      <c r="F13" s="56" t="n">
        <v>3291</v>
      </c>
      <c r="G13" s="56" t="n">
        <v>3591</v>
      </c>
    </row>
    <row r="14" customFormat="false" ht="12.75" hidden="false" customHeight="true" outlineLevel="0" collapsed="false">
      <c r="A14" s="1" t="s">
        <v>79</v>
      </c>
      <c r="B14" s="56" t="n">
        <v>4247</v>
      </c>
      <c r="C14" s="56" t="n">
        <v>6048</v>
      </c>
      <c r="D14" s="56" t="n">
        <v>7747</v>
      </c>
      <c r="E14" s="56" t="n">
        <v>2555</v>
      </c>
      <c r="F14" s="56" t="n">
        <v>3856</v>
      </c>
      <c r="G14" s="56" t="n">
        <v>4892</v>
      </c>
    </row>
    <row r="15" customFormat="false" ht="12.75" hidden="false" customHeight="true" outlineLevel="0" collapsed="false">
      <c r="A15" s="3" t="s">
        <v>49</v>
      </c>
      <c r="B15" s="62" t="n">
        <v>71969</v>
      </c>
      <c r="C15" s="62" t="n">
        <v>82291</v>
      </c>
      <c r="D15" s="62" t="n">
        <v>84165</v>
      </c>
      <c r="E15" s="62" t="n">
        <v>71969</v>
      </c>
      <c r="F15" s="62" t="n">
        <v>82291</v>
      </c>
      <c r="G15" s="62" t="n">
        <v>84165</v>
      </c>
    </row>
    <row r="16" customFormat="false" ht="12.75" hidden="false" customHeight="true" outlineLevel="0" collapsed="false">
      <c r="B16" s="63" t="s">
        <v>80</v>
      </c>
      <c r="C16" s="63"/>
      <c r="D16" s="63"/>
      <c r="E16" s="63"/>
      <c r="F16" s="63"/>
      <c r="G16" s="63"/>
    </row>
    <row r="17" customFormat="false" ht="12.75" hidden="false" customHeight="true" outlineLevel="0" collapsed="false">
      <c r="A17" s="1" t="s">
        <v>71</v>
      </c>
      <c r="B17" s="2" t="n">
        <v>0.8</v>
      </c>
      <c r="C17" s="2" t="n">
        <v>0.5</v>
      </c>
      <c r="D17" s="2" t="n">
        <v>0.4</v>
      </c>
      <c r="E17" s="2" t="n">
        <v>3.2</v>
      </c>
      <c r="F17" s="2" t="n">
        <v>2</v>
      </c>
      <c r="G17" s="2" t="n">
        <v>1.6</v>
      </c>
    </row>
    <row r="18" customFormat="false" ht="12.75" hidden="false" customHeight="true" outlineLevel="0" collapsed="false">
      <c r="A18" s="1" t="s">
        <v>72</v>
      </c>
      <c r="B18" s="2" t="n">
        <v>6.6</v>
      </c>
      <c r="C18" s="2" t="n">
        <v>4.2</v>
      </c>
      <c r="D18" s="2" t="n">
        <v>3.2</v>
      </c>
      <c r="E18" s="2" t="n">
        <v>13.7</v>
      </c>
      <c r="F18" s="2" t="n">
        <v>9.5</v>
      </c>
      <c r="G18" s="2" t="n">
        <v>7.4</v>
      </c>
    </row>
    <row r="19" customFormat="false" ht="12.75" hidden="false" customHeight="true" outlineLevel="0" collapsed="false">
      <c r="A19" s="1" t="s">
        <v>73</v>
      </c>
      <c r="B19" s="2" t="n">
        <v>18.3</v>
      </c>
      <c r="C19" s="2" t="n">
        <v>14.1</v>
      </c>
      <c r="D19" s="2" t="n">
        <v>11.2</v>
      </c>
      <c r="E19" s="2" t="n">
        <v>22.5</v>
      </c>
      <c r="F19" s="2" t="n">
        <v>19.7</v>
      </c>
      <c r="G19" s="2" t="n">
        <v>16.5</v>
      </c>
    </row>
    <row r="20" customFormat="false" ht="12.75" hidden="false" customHeight="true" outlineLevel="0" collapsed="false">
      <c r="A20" s="1" t="s">
        <v>74</v>
      </c>
      <c r="B20" s="2" t="n">
        <v>22.4</v>
      </c>
      <c r="C20" s="2" t="n">
        <v>21</v>
      </c>
      <c r="D20" s="2" t="n">
        <v>18.8</v>
      </c>
      <c r="E20" s="2" t="n">
        <v>23</v>
      </c>
      <c r="F20" s="2" t="n">
        <v>23.3</v>
      </c>
      <c r="G20" s="2" t="n">
        <v>21.1</v>
      </c>
    </row>
    <row r="21" customFormat="false" ht="12.75" hidden="false" customHeight="true" outlineLevel="0" collapsed="false">
      <c r="A21" s="1" t="s">
        <v>75</v>
      </c>
      <c r="B21" s="2" t="n">
        <v>19.4</v>
      </c>
      <c r="C21" s="2" t="n">
        <v>22.1</v>
      </c>
      <c r="D21" s="2" t="n">
        <v>22.2</v>
      </c>
      <c r="E21" s="2" t="n">
        <v>15.1</v>
      </c>
      <c r="F21" s="2" t="n">
        <v>19.1</v>
      </c>
      <c r="G21" s="2" t="n">
        <v>21.8</v>
      </c>
    </row>
    <row r="22" customFormat="false" ht="12.75" hidden="false" customHeight="true" outlineLevel="0" collapsed="false">
      <c r="A22" s="1" t="s">
        <v>76</v>
      </c>
      <c r="B22" s="2" t="n">
        <v>12.6</v>
      </c>
      <c r="C22" s="2" t="n">
        <v>15.3</v>
      </c>
      <c r="D22" s="2" t="n">
        <v>17.2</v>
      </c>
      <c r="E22" s="2" t="n">
        <v>9.3</v>
      </c>
      <c r="F22" s="2" t="n">
        <v>11.4</v>
      </c>
      <c r="G22" s="2" t="n">
        <v>13.5</v>
      </c>
    </row>
    <row r="23" customFormat="false" ht="12.75" hidden="false" customHeight="true" outlineLevel="0" collapsed="false">
      <c r="A23" s="1" t="s">
        <v>77</v>
      </c>
      <c r="B23" s="2" t="n">
        <v>8.9</v>
      </c>
      <c r="C23" s="2" t="n">
        <v>9.5</v>
      </c>
      <c r="D23" s="2" t="n">
        <v>11</v>
      </c>
      <c r="E23" s="2" t="n">
        <v>6.3</v>
      </c>
      <c r="F23" s="2" t="n">
        <v>6.3</v>
      </c>
      <c r="G23" s="2" t="n">
        <v>7.8</v>
      </c>
    </row>
    <row r="24" customFormat="false" ht="12.75" hidden="false" customHeight="true" outlineLevel="0" collapsed="false">
      <c r="A24" s="1" t="s">
        <v>78</v>
      </c>
      <c r="B24" s="2" t="n">
        <v>5.1</v>
      </c>
      <c r="C24" s="2" t="n">
        <v>6.1</v>
      </c>
      <c r="D24" s="2" t="n">
        <v>6.7</v>
      </c>
      <c r="E24" s="2" t="n">
        <v>3.3</v>
      </c>
      <c r="F24" s="2" t="n">
        <v>4</v>
      </c>
      <c r="G24" s="2" t="n">
        <v>4.3</v>
      </c>
    </row>
    <row r="25" customFormat="false" ht="12.75" hidden="false" customHeight="true" outlineLevel="0" collapsed="false">
      <c r="A25" s="1" t="s">
        <v>79</v>
      </c>
      <c r="B25" s="2" t="n">
        <v>5.9</v>
      </c>
      <c r="C25" s="2" t="n">
        <v>7.3</v>
      </c>
      <c r="D25" s="2" t="n">
        <v>9.2</v>
      </c>
      <c r="E25" s="2" t="n">
        <v>3.6</v>
      </c>
      <c r="F25" s="2" t="n">
        <v>4.7</v>
      </c>
      <c r="G25" s="2" t="n">
        <v>5.8</v>
      </c>
    </row>
    <row r="26" customFormat="false" ht="12.75" hidden="false" customHeight="true" outlineLevel="0" collapsed="false">
      <c r="A26" s="64" t="s">
        <v>49</v>
      </c>
      <c r="B26" s="65" t="n">
        <v>100</v>
      </c>
      <c r="C26" s="65" t="n">
        <v>100</v>
      </c>
      <c r="D26" s="65" t="n">
        <v>100</v>
      </c>
      <c r="E26" s="65" t="n">
        <v>100</v>
      </c>
      <c r="F26" s="65" t="n">
        <v>100</v>
      </c>
      <c r="G26" s="65" t="n">
        <v>100</v>
      </c>
    </row>
  </sheetData>
  <mergeCells count="5">
    <mergeCell ref="A3:A4"/>
    <mergeCell ref="B3:D3"/>
    <mergeCell ref="E3:G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6" min="2" style="1" width="9.14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66" t="s">
        <v>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3" customFormat="false" ht="12.75" hidden="false" customHeight="true" outlineLevel="0" collapsed="false">
      <c r="A3" s="67"/>
      <c r="B3" s="48" t="s">
        <v>82</v>
      </c>
      <c r="C3" s="48"/>
      <c r="D3" s="48"/>
      <c r="E3" s="48"/>
      <c r="F3" s="48"/>
      <c r="G3" s="68"/>
      <c r="H3" s="48" t="s">
        <v>83</v>
      </c>
      <c r="I3" s="48"/>
      <c r="J3" s="48"/>
      <c r="K3" s="48"/>
      <c r="L3" s="48"/>
    </row>
    <row r="4" customFormat="false" ht="12.75" hidden="false" customHeight="true" outlineLevel="0" collapsed="false">
      <c r="B4" s="69" t="s">
        <v>84</v>
      </c>
      <c r="C4" s="69" t="s">
        <v>80</v>
      </c>
      <c r="D4" s="69"/>
      <c r="E4" s="69"/>
      <c r="F4" s="69"/>
      <c r="G4" s="70"/>
      <c r="H4" s="69" t="s">
        <v>84</v>
      </c>
      <c r="I4" s="69" t="s">
        <v>80</v>
      </c>
      <c r="J4" s="69"/>
      <c r="K4" s="69"/>
      <c r="L4" s="69"/>
    </row>
    <row r="5" customFormat="false" ht="12.75" hidden="false" customHeight="true" outlineLevel="0" collapsed="false">
      <c r="A5" s="58"/>
      <c r="B5" s="69"/>
      <c r="C5" s="52" t="s">
        <v>85</v>
      </c>
      <c r="D5" s="52" t="s">
        <v>86</v>
      </c>
      <c r="E5" s="52" t="s">
        <v>87</v>
      </c>
      <c r="F5" s="52" t="s">
        <v>88</v>
      </c>
      <c r="G5" s="71"/>
      <c r="H5" s="69"/>
      <c r="I5" s="52" t="s">
        <v>85</v>
      </c>
      <c r="J5" s="52" t="s">
        <v>86</v>
      </c>
      <c r="K5" s="52" t="s">
        <v>87</v>
      </c>
      <c r="L5" s="52" t="s">
        <v>88</v>
      </c>
    </row>
    <row r="6" customFormat="false" ht="12.75" hidden="false" customHeight="true" outlineLevel="0" collapsed="false">
      <c r="A6" s="17" t="s">
        <v>89</v>
      </c>
      <c r="C6" s="67"/>
      <c r="D6" s="67"/>
      <c r="E6" s="67"/>
      <c r="F6" s="67"/>
      <c r="G6" s="72"/>
      <c r="I6" s="67"/>
      <c r="J6" s="67"/>
      <c r="K6" s="67"/>
      <c r="L6" s="67"/>
    </row>
    <row r="7" customFormat="false" ht="12.75" hidden="false" customHeight="true" outlineLevel="0" collapsed="false">
      <c r="A7" s="1" t="s">
        <v>90</v>
      </c>
      <c r="B7" s="56" t="n">
        <v>30361</v>
      </c>
      <c r="C7" s="2" t="n">
        <v>1.1</v>
      </c>
      <c r="D7" s="2" t="n">
        <v>12.8</v>
      </c>
      <c r="E7" s="2" t="n">
        <v>85.5</v>
      </c>
      <c r="F7" s="2" t="n">
        <v>0.7</v>
      </c>
      <c r="G7" s="73"/>
      <c r="H7" s="56" t="n">
        <v>14672</v>
      </c>
      <c r="I7" s="2" t="n">
        <v>2.5</v>
      </c>
      <c r="J7" s="2" t="n">
        <v>29.3</v>
      </c>
      <c r="K7" s="2" t="n">
        <v>67.5</v>
      </c>
      <c r="L7" s="2" t="n">
        <v>0.7</v>
      </c>
    </row>
    <row r="8" customFormat="false" ht="12.75" hidden="false" customHeight="true" outlineLevel="0" collapsed="false">
      <c r="A8" s="1" t="s">
        <v>91</v>
      </c>
      <c r="B8" s="56" t="n">
        <v>14405</v>
      </c>
      <c r="C8" s="2" t="n">
        <v>1</v>
      </c>
      <c r="D8" s="2" t="n">
        <v>17</v>
      </c>
      <c r="E8" s="2" t="n">
        <v>81.6</v>
      </c>
      <c r="F8" s="2" t="n">
        <v>0.4</v>
      </c>
      <c r="G8" s="73"/>
      <c r="H8" s="56" t="n">
        <v>5092</v>
      </c>
      <c r="I8" s="2" t="n">
        <v>1.6</v>
      </c>
      <c r="J8" s="2" t="n">
        <v>37.9</v>
      </c>
      <c r="K8" s="2" t="n">
        <v>59.8</v>
      </c>
      <c r="L8" s="2" t="n">
        <v>0.8</v>
      </c>
    </row>
    <row r="9" customFormat="false" ht="12.75" hidden="false" customHeight="true" outlineLevel="0" collapsed="false">
      <c r="A9" s="1" t="s">
        <v>92</v>
      </c>
      <c r="B9" s="56" t="n">
        <v>20961</v>
      </c>
      <c r="C9" s="2" t="n">
        <v>2.4</v>
      </c>
      <c r="D9" s="2" t="n">
        <v>29.7</v>
      </c>
      <c r="E9" s="2" t="n">
        <v>67.3</v>
      </c>
      <c r="F9" s="2" t="n">
        <v>0.5</v>
      </c>
      <c r="G9" s="73"/>
      <c r="H9" s="56" t="n">
        <v>6828</v>
      </c>
      <c r="I9" s="2" t="n">
        <v>3.5</v>
      </c>
      <c r="J9" s="2" t="n">
        <v>43.9</v>
      </c>
      <c r="K9" s="2" t="n">
        <v>52.3</v>
      </c>
      <c r="L9" s="2" t="n">
        <v>0.3</v>
      </c>
    </row>
    <row r="10" customFormat="false" ht="12.75" hidden="false" customHeight="true" outlineLevel="0" collapsed="false">
      <c r="G10" s="72"/>
    </row>
    <row r="11" customFormat="false" ht="12.75" hidden="false" customHeight="true" outlineLevel="0" collapsed="false">
      <c r="A11" s="17" t="s">
        <v>93</v>
      </c>
      <c r="G11" s="72"/>
    </row>
    <row r="12" customFormat="false" ht="12.75" hidden="false" customHeight="true" outlineLevel="0" collapsed="false">
      <c r="A12" s="1" t="s">
        <v>94</v>
      </c>
      <c r="B12" s="56" t="n">
        <v>56388</v>
      </c>
      <c r="C12" s="2" t="n">
        <v>1.2</v>
      </c>
      <c r="D12" s="2" t="n">
        <v>15.3</v>
      </c>
      <c r="E12" s="2" t="n">
        <v>83.3</v>
      </c>
      <c r="F12" s="2" t="n">
        <v>0.3</v>
      </c>
      <c r="G12" s="73"/>
      <c r="H12" s="56" t="n">
        <v>19824</v>
      </c>
      <c r="I12" s="2" t="n">
        <v>2.1</v>
      </c>
      <c r="J12" s="2" t="n">
        <v>32.1</v>
      </c>
      <c r="K12" s="2" t="n">
        <v>65.4</v>
      </c>
      <c r="L12" s="2" t="n">
        <v>0.4</v>
      </c>
    </row>
    <row r="13" customFormat="false" ht="12.75" hidden="false" customHeight="true" outlineLevel="0" collapsed="false">
      <c r="A13" s="1" t="s">
        <v>95</v>
      </c>
      <c r="B13" s="56" t="n">
        <v>9339</v>
      </c>
      <c r="C13" s="2" t="n">
        <v>3.4</v>
      </c>
      <c r="D13" s="2" t="n">
        <v>42.1</v>
      </c>
      <c r="E13" s="2" t="n">
        <v>52.1</v>
      </c>
      <c r="F13" s="2" t="n">
        <v>2.4</v>
      </c>
      <c r="G13" s="73"/>
      <c r="H13" s="56" t="n">
        <v>6768</v>
      </c>
      <c r="I13" s="2" t="n">
        <v>3.9</v>
      </c>
      <c r="J13" s="2" t="n">
        <v>42.3</v>
      </c>
      <c r="K13" s="2" t="n">
        <v>52.5</v>
      </c>
      <c r="L13" s="2" t="n">
        <v>1.4</v>
      </c>
    </row>
    <row r="14" customFormat="false" ht="12.75" hidden="false" customHeight="true" outlineLevel="0" collapsed="false">
      <c r="G14" s="72"/>
    </row>
    <row r="15" customFormat="false" ht="12.75" hidden="false" customHeight="true" outlineLevel="0" collapsed="false">
      <c r="A15" s="17" t="s">
        <v>96</v>
      </c>
      <c r="G15" s="72"/>
    </row>
    <row r="16" customFormat="false" ht="12.75" hidden="false" customHeight="true" outlineLevel="0" collapsed="false">
      <c r="A16" s="1" t="s">
        <v>97</v>
      </c>
      <c r="B16" s="56" t="n">
        <v>15157</v>
      </c>
      <c r="C16" s="2" t="n">
        <v>0.9</v>
      </c>
      <c r="D16" s="2" t="n">
        <v>19.5</v>
      </c>
      <c r="E16" s="2" t="n">
        <v>79.1</v>
      </c>
      <c r="F16" s="2" t="n">
        <v>0.5</v>
      </c>
      <c r="G16" s="73"/>
      <c r="H16" s="2" t="n">
        <v>849</v>
      </c>
      <c r="I16" s="2" t="n">
        <v>1.6</v>
      </c>
      <c r="J16" s="2" t="n">
        <v>37.1</v>
      </c>
      <c r="K16" s="2" t="n">
        <v>60.8</v>
      </c>
      <c r="L16" s="2" t="n">
        <v>0.5</v>
      </c>
    </row>
    <row r="17" customFormat="false" ht="12.75" hidden="false" customHeight="true" outlineLevel="0" collapsed="false">
      <c r="A17" s="1" t="s">
        <v>98</v>
      </c>
      <c r="B17" s="56" t="n">
        <v>21808</v>
      </c>
      <c r="C17" s="2" t="n">
        <v>1.2</v>
      </c>
      <c r="D17" s="2" t="n">
        <v>18.3</v>
      </c>
      <c r="E17" s="2" t="n">
        <v>79.9</v>
      </c>
      <c r="F17" s="2" t="n">
        <v>0.6</v>
      </c>
      <c r="G17" s="73"/>
      <c r="H17" s="56" t="n">
        <v>8576</v>
      </c>
      <c r="I17" s="2" t="n">
        <v>1.7</v>
      </c>
      <c r="J17" s="2" t="n">
        <v>34.2</v>
      </c>
      <c r="K17" s="2" t="n">
        <v>63.7</v>
      </c>
      <c r="L17" s="2" t="n">
        <v>0.4</v>
      </c>
    </row>
    <row r="18" customFormat="false" ht="12.75" hidden="false" customHeight="true" outlineLevel="0" collapsed="false">
      <c r="A18" s="1" t="s">
        <v>99</v>
      </c>
      <c r="B18" s="56" t="n">
        <v>16974</v>
      </c>
      <c r="C18" s="2" t="n">
        <v>1.7</v>
      </c>
      <c r="D18" s="2" t="n">
        <v>19.4</v>
      </c>
      <c r="E18" s="2" t="n">
        <v>78.3</v>
      </c>
      <c r="F18" s="2" t="n">
        <v>0.6</v>
      </c>
      <c r="G18" s="73"/>
      <c r="H18" s="56" t="n">
        <v>9801</v>
      </c>
      <c r="I18" s="2" t="n">
        <v>2.6</v>
      </c>
      <c r="J18" s="2" t="n">
        <v>33.8</v>
      </c>
      <c r="K18" s="2" t="n">
        <v>62.9</v>
      </c>
      <c r="L18" s="2" t="n">
        <v>0.7</v>
      </c>
    </row>
    <row r="19" customFormat="false" ht="12.75" hidden="false" customHeight="true" outlineLevel="0" collapsed="false">
      <c r="A19" s="1" t="s">
        <v>100</v>
      </c>
      <c r="B19" s="56" t="n">
        <v>11788</v>
      </c>
      <c r="C19" s="2" t="n">
        <v>2.4</v>
      </c>
      <c r="D19" s="2" t="n">
        <v>19.8</v>
      </c>
      <c r="E19" s="2" t="n">
        <v>77.2</v>
      </c>
      <c r="F19" s="2" t="n">
        <v>0.6</v>
      </c>
      <c r="G19" s="73"/>
      <c r="H19" s="56" t="n">
        <v>7366</v>
      </c>
      <c r="I19" s="2" t="n">
        <v>3.7</v>
      </c>
      <c r="J19" s="2" t="n">
        <v>36.1</v>
      </c>
      <c r="K19" s="2" t="n">
        <v>59.4</v>
      </c>
      <c r="L19" s="2" t="n">
        <v>0.8</v>
      </c>
    </row>
    <row r="20" customFormat="false" ht="12.75" hidden="false" customHeight="true" outlineLevel="0" collapsed="false">
      <c r="G20" s="72"/>
    </row>
    <row r="21" customFormat="false" ht="12.75" hidden="false" customHeight="true" outlineLevel="0" collapsed="false">
      <c r="A21" s="1" t="s">
        <v>49</v>
      </c>
      <c r="B21" s="56" t="n">
        <v>65727</v>
      </c>
      <c r="C21" s="2" t="n">
        <v>1.5</v>
      </c>
      <c r="D21" s="2" t="n">
        <v>19.1</v>
      </c>
      <c r="E21" s="2" t="n">
        <v>78.8</v>
      </c>
      <c r="F21" s="2" t="n">
        <v>0.5</v>
      </c>
      <c r="G21" s="73"/>
      <c r="H21" s="56" t="n">
        <v>26592</v>
      </c>
      <c r="I21" s="2" t="n">
        <v>2.6</v>
      </c>
      <c r="J21" s="2" t="n">
        <v>34.7</v>
      </c>
      <c r="K21" s="2" t="n">
        <v>62.1</v>
      </c>
      <c r="L21" s="2" t="n">
        <v>0.6</v>
      </c>
    </row>
    <row r="22" customFormat="false" ht="6" hidden="false" customHeight="true" outlineLevel="0" collapsed="false">
      <c r="A22" s="58"/>
      <c r="B22" s="58"/>
      <c r="C22" s="58"/>
      <c r="D22" s="58"/>
      <c r="E22" s="58"/>
      <c r="F22" s="58"/>
      <c r="G22" s="71"/>
      <c r="H22" s="58"/>
      <c r="I22" s="58"/>
      <c r="J22" s="58"/>
      <c r="K22" s="58"/>
      <c r="L22" s="58"/>
    </row>
    <row r="23" customFormat="false" ht="12.75" hidden="false" customHeight="true" outlineLevel="0" collapsed="false">
      <c r="A23" s="74" t="s">
        <v>101</v>
      </c>
    </row>
  </sheetData>
  <mergeCells count="7">
    <mergeCell ref="A1:L1"/>
    <mergeCell ref="B3:F3"/>
    <mergeCell ref="H3:L3"/>
    <mergeCell ref="B4:B5"/>
    <mergeCell ref="C4:F4"/>
    <mergeCell ref="H4:H5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template</cp:lastModifiedBy>
  <cp:lastPrinted>2010-07-14T08:58:01Z</cp:lastPrinted>
  <dcterms:modified xsi:type="dcterms:W3CDTF">2010-07-21T10:45:20Z</dcterms:modified>
  <cp:revision>0</cp:revision>
  <dc:subject/>
  <dc:title/>
</cp:coreProperties>
</file>