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%" sheetId="1" state="visible" r:id="rId2"/>
    <sheet name="v.a." sheetId="2" state="visible" r:id="rId3"/>
  </sheets>
  <definedNames>
    <definedName function="false" hidden="false" localSheetId="0" name="_xlnm.Print_Area" vbProcedure="false">'%'!$A$1:$I$60</definedName>
    <definedName function="false" hidden="false" localSheetId="1" name="_xlnm.Print_Area" vbProcedure="false">'v.a.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3">
  <si>
    <t xml:space="preserve">Tavola 6.19 - Persone di 15 anni e più che hanno usato Internet negli ultimi 12 mesi e usano software per la  </t>
  </si>
  <si>
    <t xml:space="preserve">                       sicurezza informatica o tool in grado di aggiungere particolari funzioni a programmi già esistenti, </t>
  </si>
  <si>
    <t xml:space="preserve">                       per tipo di software per la sicurezza informatica o tool utilizzato, sesso, condizione e posizione </t>
  </si>
  <si>
    <r>
      <rPr>
        <i val="true"/>
        <sz val="9"/>
        <color rgb="FFFF0000"/>
        <rFont val="Arial"/>
        <family val="2"/>
      </rPr>
      <t xml:space="preserve">                      </t>
    </r>
    <r>
      <rPr>
        <b val="true"/>
        <sz val="9"/>
        <rFont val="Arial"/>
        <family val="2"/>
      </rPr>
      <t xml:space="preserve">nella professione - Anno 2010  </t>
    </r>
    <r>
      <rPr>
        <i val="true"/>
        <sz val="9"/>
        <color rgb="FFFF0000"/>
        <rFont val="Arial"/>
        <family val="2"/>
      </rPr>
      <t xml:space="preserve">(per 100 persone di 15 anni e più dello stesso sesso, condizione e </t>
    </r>
  </si>
  <si>
    <t xml:space="preserve">                      posizione nella professione che hanno usato Internet negli ultimi 12 mesi)</t>
  </si>
  <si>
    <t xml:space="preserve">CONDIZIONI E POSIZIONI
NELLA PROFESSIONE</t>
  </si>
  <si>
    <t xml:space="preserve">Hanno usato
software per
la sicurezza
informatica
o tool</t>
  </si>
  <si>
    <t xml:space="preserve">Tipo di software per la sicurezza informatica o tool utilizzato (a)</t>
  </si>
  <si>
    <t xml:space="preserve">Un programma
antivirus e/o
un programma
anti-spyware</t>
  </si>
  <si>
    <t xml:space="preserve">Un hardware
o software
firewall</t>
  </si>
  <si>
    <t xml:space="preserve">Un filtro per
le email per
evitare lo spam</t>
  </si>
  <si>
    <t xml:space="preserve">Un controllo parentale o un filtro web</t>
  </si>
  <si>
    <t xml:space="preserve">Un pacchetto
di cui non
conosco
gli elementi</t>
  </si>
  <si>
    <t xml:space="preserve">Altro</t>
  </si>
  <si>
    <t xml:space="preserve">MASCHI</t>
  </si>
  <si>
    <t xml:space="preserve">Occupati                            </t>
  </si>
  <si>
    <t xml:space="preserve">Dirigenti, Imprenditori, Liberi  professionisti   </t>
  </si>
  <si>
    <t xml:space="preserve">Direttivi, Quadri, Impiegati</t>
  </si>
  <si>
    <t xml:space="preserve">Operai, Apprendisti                </t>
  </si>
  <si>
    <t xml:space="preserve">Lavoratori in proprio e Coadiuvanti</t>
  </si>
  <si>
    <t xml:space="preserve">In cerca di nuova occupazione       </t>
  </si>
  <si>
    <t xml:space="preserve">In cerca di prima occupazione       </t>
  </si>
  <si>
    <t xml:space="preserve">Studenti                            </t>
  </si>
  <si>
    <t xml:space="preserve">Ritirati dal lavoro                 </t>
  </si>
  <si>
    <t xml:space="preserve">Altra condizione                    </t>
  </si>
  <si>
    <t xml:space="preserve">Totale                              </t>
  </si>
  <si>
    <t xml:space="preserve">FEMMINE</t>
  </si>
  <si>
    <t xml:space="preserve">     </t>
  </si>
  <si>
    <t xml:space="preserve">Casalinghe                          </t>
  </si>
  <si>
    <t xml:space="preserve">MASCHI E FEMMINE</t>
  </si>
  <si>
    <t xml:space="preserve">(a) Per 100 persone di 15 anni e più dello stesso sesso, condizione e posizione nella professione che hanno usato software per la sicurezza informatica o </t>
  </si>
  <si>
    <t xml:space="preserve">      tool</t>
  </si>
  <si>
    <t xml:space="preserve"> Possibili più risposte</t>
  </si>
  <si>
    <r>
      <rPr>
        <i val="true"/>
        <sz val="9"/>
        <color rgb="FFFF0000"/>
        <rFont val="Arial"/>
        <family val="2"/>
      </rPr>
      <t xml:space="preserve">                      </t>
    </r>
    <r>
      <rPr>
        <b val="true"/>
        <sz val="9"/>
        <rFont val="Arial"/>
        <family val="2"/>
      </rPr>
      <t xml:space="preserve">nella professione - Anno 2010  </t>
    </r>
    <r>
      <rPr>
        <i val="true"/>
        <sz val="9"/>
        <color rgb="FFFF0000"/>
        <rFont val="Arial"/>
        <family val="2"/>
      </rPr>
      <t xml:space="preserve">(dati in migliaia)</t>
    </r>
  </si>
  <si>
    <t xml:space="preserve">Hanno usato Internet negli ultimi 12 mesi</t>
  </si>
  <si>
    <t xml:space="preserve">Hanno usato software
per la sicurezza
informatica o tool</t>
  </si>
  <si>
    <t xml:space="preserve">Tipo di software per la sicurezza informatica o tool utilizzato </t>
  </si>
  <si>
    <t xml:space="preserve">Un programma antivirus e/o un programma anti-spyware</t>
  </si>
  <si>
    <t xml:space="preserve">Un hardware o software firewall</t>
  </si>
  <si>
    <t xml:space="preserve">Un filtro per le email per evitare lo spam</t>
  </si>
  <si>
    <t xml:space="preserve">      </t>
  </si>
  <si>
    <t xml:space="preserve">..</t>
  </si>
  <si>
    <t xml:space="preserve">(..) I valori non raggiungono la metà della cifra dell'ordine minimo consider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9.5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14"/>
    <col collapsed="false" customWidth="true" hidden="false" outlineLevel="0" max="3" min="3" style="0" width="0.99"/>
    <col collapsed="false" customWidth="true" hidden="false" outlineLevel="0" max="4" min="4" style="0" width="9.41"/>
    <col collapsed="false" customWidth="true" hidden="false" outlineLevel="0" max="5" min="5" style="0" width="8.28"/>
    <col collapsed="false" customWidth="true" hidden="false" outlineLevel="0" max="9" min="6" style="0" width="8.7"/>
  </cols>
  <sheetData>
    <row r="1" s="3" customFormat="true" ht="12" hidden="false" customHeight="true" outlineLevel="0" collapsed="false">
      <c r="A1" s="1" t="s">
        <v>0</v>
      </c>
      <c r="B1" s="1"/>
      <c r="C1" s="1"/>
      <c r="D1" s="1"/>
      <c r="E1" s="2"/>
      <c r="F1" s="1"/>
      <c r="G1" s="1"/>
    </row>
    <row r="2" s="3" customFormat="true" ht="12" hidden="false" customHeight="true" outlineLevel="0" collapsed="false">
      <c r="A2" s="1" t="s">
        <v>1</v>
      </c>
      <c r="B2" s="1"/>
      <c r="C2" s="1"/>
      <c r="D2" s="1"/>
      <c r="E2" s="2"/>
      <c r="F2" s="1"/>
      <c r="G2" s="1"/>
    </row>
    <row r="3" s="6" customFormat="true" ht="12" hidden="false" customHeight="true" outlineLevel="0" collapsed="false">
      <c r="A3" s="1" t="s">
        <v>2</v>
      </c>
      <c r="B3" s="4"/>
      <c r="C3" s="4"/>
      <c r="D3" s="5"/>
      <c r="E3" s="5"/>
    </row>
    <row r="4" s="6" customFormat="true" ht="12" hidden="false" customHeight="true" outlineLevel="0" collapsed="false">
      <c r="A4" s="4" t="s">
        <v>3</v>
      </c>
      <c r="B4" s="4"/>
      <c r="C4" s="4"/>
      <c r="D4" s="5"/>
      <c r="E4" s="5"/>
    </row>
    <row r="5" s="6" customFormat="true" ht="12" hidden="false" customHeight="true" outlineLevel="0" collapsed="false">
      <c r="A5" s="4" t="s">
        <v>4</v>
      </c>
      <c r="B5" s="4"/>
      <c r="C5" s="4"/>
      <c r="D5" s="5"/>
      <c r="E5" s="5"/>
    </row>
    <row r="6" s="6" customFormat="true" ht="5.25" hidden="false" customHeight="true" outlineLevel="0" collapsed="false">
      <c r="A6" s="4"/>
      <c r="B6" s="4"/>
      <c r="C6" s="4"/>
      <c r="D6" s="5"/>
      <c r="E6" s="5"/>
    </row>
    <row r="7" s="6" customFormat="true" ht="39" hidden="false" customHeight="true" outlineLevel="0" collapsed="false">
      <c r="A7" s="7" t="s">
        <v>5</v>
      </c>
      <c r="B7" s="8" t="s">
        <v>6</v>
      </c>
      <c r="C7" s="9"/>
      <c r="D7" s="10" t="s">
        <v>7</v>
      </c>
      <c r="E7" s="10"/>
      <c r="F7" s="10"/>
      <c r="G7" s="10"/>
      <c r="H7" s="10"/>
      <c r="I7" s="10"/>
    </row>
    <row r="8" s="14" customFormat="true" ht="45" hidden="false" customHeight="true" outlineLevel="0" collapsed="false">
      <c r="A8" s="7"/>
      <c r="B8" s="8"/>
      <c r="C8" s="11"/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3"/>
    </row>
    <row r="9" s="14" customFormat="true" ht="9" hidden="false" customHeight="true" outlineLevel="0" collapsed="false">
      <c r="A9" s="15"/>
      <c r="B9" s="16"/>
      <c r="C9" s="16"/>
      <c r="D9" s="15"/>
      <c r="E9" s="15"/>
      <c r="F9" s="15"/>
      <c r="G9" s="15"/>
      <c r="H9" s="15"/>
      <c r="I9" s="15"/>
      <c r="J9" s="13"/>
    </row>
    <row r="10" customFormat="false" ht="9" hidden="false" customHeight="true" outlineLevel="0" collapsed="false">
      <c r="A10" s="17" t="s">
        <v>14</v>
      </c>
      <c r="B10" s="17"/>
      <c r="C10" s="17"/>
      <c r="D10" s="17"/>
      <c r="E10" s="17"/>
      <c r="F10" s="17"/>
      <c r="G10" s="17"/>
      <c r="H10" s="17"/>
      <c r="I10" s="17"/>
    </row>
    <row r="11" customFormat="false" ht="9" hidden="false" customHeight="true" outlineLevel="0" collapsed="false">
      <c r="A11" s="14"/>
    </row>
    <row r="12" customFormat="false" ht="9" hidden="false" customHeight="true" outlineLevel="0" collapsed="false">
      <c r="A12" s="18" t="s">
        <v>15</v>
      </c>
      <c r="B12" s="19" t="n">
        <v>72.6</v>
      </c>
      <c r="C12" s="19"/>
      <c r="D12" s="19" t="n">
        <v>86.6</v>
      </c>
      <c r="E12" s="19" t="n">
        <v>28.5</v>
      </c>
      <c r="F12" s="19" t="n">
        <v>26.8</v>
      </c>
      <c r="G12" s="19" t="n">
        <v>5.8</v>
      </c>
      <c r="H12" s="19" t="n">
        <v>7.3</v>
      </c>
      <c r="I12" s="19" t="n">
        <v>3</v>
      </c>
    </row>
    <row r="13" customFormat="false" ht="9" hidden="false" customHeight="true" outlineLevel="0" collapsed="false">
      <c r="A13" s="20" t="s">
        <v>16</v>
      </c>
      <c r="B13" s="21" t="n">
        <v>80.1</v>
      </c>
      <c r="C13" s="21"/>
      <c r="D13" s="21" t="n">
        <v>87.7</v>
      </c>
      <c r="E13" s="21" t="n">
        <v>32.8</v>
      </c>
      <c r="F13" s="21" t="n">
        <v>33.3</v>
      </c>
      <c r="G13" s="21" t="n">
        <v>6.6</v>
      </c>
      <c r="H13" s="21" t="n">
        <v>7.2</v>
      </c>
      <c r="I13" s="21" t="n">
        <v>1.8</v>
      </c>
    </row>
    <row r="14" customFormat="false" ht="9" hidden="false" customHeight="true" outlineLevel="0" collapsed="false">
      <c r="A14" s="20" t="s">
        <v>17</v>
      </c>
      <c r="B14" s="21" t="n">
        <v>75</v>
      </c>
      <c r="C14" s="21"/>
      <c r="D14" s="21" t="n">
        <v>87.2</v>
      </c>
      <c r="E14" s="21" t="n">
        <v>31.6</v>
      </c>
      <c r="F14" s="21" t="n">
        <v>29.9</v>
      </c>
      <c r="G14" s="21" t="n">
        <v>5.9</v>
      </c>
      <c r="H14" s="21" t="n">
        <v>7.7</v>
      </c>
      <c r="I14" s="21" t="n">
        <v>3.3</v>
      </c>
    </row>
    <row r="15" customFormat="false" ht="9" hidden="false" customHeight="true" outlineLevel="0" collapsed="false">
      <c r="A15" s="20" t="s">
        <v>18</v>
      </c>
      <c r="B15" s="21" t="n">
        <v>66.3</v>
      </c>
      <c r="C15" s="21"/>
      <c r="D15" s="21" t="n">
        <v>85.2</v>
      </c>
      <c r="E15" s="21" t="n">
        <v>21.9</v>
      </c>
      <c r="F15" s="21" t="n">
        <v>18</v>
      </c>
      <c r="G15" s="21" t="n">
        <v>5.2</v>
      </c>
      <c r="H15" s="21" t="n">
        <v>6.4</v>
      </c>
      <c r="I15" s="21" t="n">
        <v>3.8</v>
      </c>
    </row>
    <row r="16" customFormat="false" ht="9" hidden="false" customHeight="true" outlineLevel="0" collapsed="false">
      <c r="A16" s="20" t="s">
        <v>19</v>
      </c>
      <c r="B16" s="21" t="n">
        <v>68.6</v>
      </c>
      <c r="C16" s="21"/>
      <c r="D16" s="21" t="n">
        <v>85.9</v>
      </c>
      <c r="E16" s="21" t="n">
        <v>24.6</v>
      </c>
      <c r="F16" s="21" t="n">
        <v>23.8</v>
      </c>
      <c r="G16" s="21" t="n">
        <v>5.5</v>
      </c>
      <c r="H16" s="21" t="n">
        <v>7.9</v>
      </c>
      <c r="I16" s="21" t="n">
        <v>2.6</v>
      </c>
    </row>
    <row r="17" customFormat="false" ht="9" hidden="false" customHeight="true" outlineLevel="0" collapsed="false">
      <c r="A17" s="18" t="s">
        <v>20</v>
      </c>
      <c r="B17" s="19" t="n">
        <v>63</v>
      </c>
      <c r="C17" s="19"/>
      <c r="D17" s="19" t="n">
        <v>85.4</v>
      </c>
      <c r="E17" s="19" t="n">
        <v>21.7</v>
      </c>
      <c r="F17" s="19" t="n">
        <v>19.9</v>
      </c>
      <c r="G17" s="19" t="n">
        <v>6.2</v>
      </c>
      <c r="H17" s="19" t="n">
        <v>7</v>
      </c>
      <c r="I17" s="19" t="n">
        <v>4.6</v>
      </c>
    </row>
    <row r="18" customFormat="false" ht="9" hidden="false" customHeight="true" outlineLevel="0" collapsed="false">
      <c r="A18" s="18" t="s">
        <v>21</v>
      </c>
      <c r="B18" s="19" t="n">
        <v>55.1</v>
      </c>
      <c r="C18" s="19"/>
      <c r="D18" s="19" t="n">
        <v>90.7</v>
      </c>
      <c r="E18" s="19" t="n">
        <v>20.2</v>
      </c>
      <c r="F18" s="19" t="n">
        <v>15.5</v>
      </c>
      <c r="G18" s="19" t="n">
        <v>6.3</v>
      </c>
      <c r="H18" s="19" t="n">
        <v>3.9</v>
      </c>
      <c r="I18" s="19" t="n">
        <v>1.3</v>
      </c>
    </row>
    <row r="19" customFormat="false" ht="9" hidden="false" customHeight="true" outlineLevel="0" collapsed="false">
      <c r="A19" s="18" t="s">
        <v>22</v>
      </c>
      <c r="B19" s="19" t="n">
        <v>66.9</v>
      </c>
      <c r="C19" s="19"/>
      <c r="D19" s="19" t="n">
        <v>88.7</v>
      </c>
      <c r="E19" s="19" t="n">
        <v>30.7</v>
      </c>
      <c r="F19" s="19" t="n">
        <v>24.7</v>
      </c>
      <c r="G19" s="19" t="n">
        <v>5.6</v>
      </c>
      <c r="H19" s="19" t="n">
        <v>4.8</v>
      </c>
      <c r="I19" s="19" t="n">
        <v>3.8</v>
      </c>
    </row>
    <row r="20" customFormat="false" ht="9" hidden="false" customHeight="true" outlineLevel="0" collapsed="false">
      <c r="A20" s="18" t="s">
        <v>23</v>
      </c>
      <c r="B20" s="19" t="n">
        <v>69.2</v>
      </c>
      <c r="C20" s="19"/>
      <c r="D20" s="19" t="n">
        <v>87.9</v>
      </c>
      <c r="E20" s="19" t="n">
        <v>23.7</v>
      </c>
      <c r="F20" s="19" t="n">
        <v>19.2</v>
      </c>
      <c r="G20" s="19" t="n">
        <v>3.9</v>
      </c>
      <c r="H20" s="19" t="n">
        <v>8.3</v>
      </c>
      <c r="I20" s="19" t="n">
        <v>3.5</v>
      </c>
    </row>
    <row r="21" customFormat="false" ht="9" hidden="false" customHeight="true" outlineLevel="0" collapsed="false">
      <c r="A21" s="18" t="s">
        <v>24</v>
      </c>
      <c r="B21" s="19" t="n">
        <v>68.6</v>
      </c>
      <c r="C21" s="19"/>
      <c r="D21" s="19" t="n">
        <v>91.2</v>
      </c>
      <c r="E21" s="19" t="n">
        <v>28.1</v>
      </c>
      <c r="F21" s="19" t="n">
        <v>24</v>
      </c>
      <c r="G21" s="19" t="n">
        <v>0.8</v>
      </c>
      <c r="H21" s="19" t="n">
        <v>2.4</v>
      </c>
      <c r="I21" s="19" t="n">
        <v>2</v>
      </c>
    </row>
    <row r="22" s="24" customFormat="true" ht="9" hidden="false" customHeight="true" outlineLevel="0" collapsed="false">
      <c r="A22" s="22" t="s">
        <v>25</v>
      </c>
      <c r="B22" s="23" t="n">
        <v>70.4</v>
      </c>
      <c r="C22" s="23"/>
      <c r="D22" s="23" t="n">
        <v>87.1</v>
      </c>
      <c r="E22" s="23" t="n">
        <v>27.8</v>
      </c>
      <c r="F22" s="23" t="n">
        <v>25.2</v>
      </c>
      <c r="G22" s="23" t="n">
        <v>5.6</v>
      </c>
      <c r="H22" s="23" t="n">
        <v>6.9</v>
      </c>
      <c r="I22" s="23" t="n">
        <v>3.2</v>
      </c>
    </row>
    <row r="23" customFormat="false" ht="9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</row>
    <row r="24" customFormat="false" ht="9" hidden="false" customHeight="true" outlineLevel="0" collapsed="false">
      <c r="A24" s="17" t="s">
        <v>26</v>
      </c>
      <c r="B24" s="17"/>
      <c r="C24" s="17"/>
      <c r="D24" s="17"/>
      <c r="E24" s="17"/>
      <c r="F24" s="17"/>
      <c r="G24" s="17"/>
      <c r="H24" s="17"/>
      <c r="I24" s="17"/>
      <c r="L24" s="0" t="s">
        <v>27</v>
      </c>
    </row>
    <row r="25" customFormat="false" ht="9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L25" s="0" t="s">
        <v>27</v>
      </c>
    </row>
    <row r="26" customFormat="false" ht="9" hidden="false" customHeight="true" outlineLevel="0" collapsed="false">
      <c r="A26" s="18" t="s">
        <v>15</v>
      </c>
      <c r="B26" s="19" t="n">
        <v>65.4</v>
      </c>
      <c r="C26" s="19"/>
      <c r="D26" s="19" t="n">
        <v>85.4</v>
      </c>
      <c r="E26" s="19" t="n">
        <v>19.9</v>
      </c>
      <c r="F26" s="19" t="n">
        <v>21.6</v>
      </c>
      <c r="G26" s="19" t="n">
        <v>3.7</v>
      </c>
      <c r="H26" s="19" t="n">
        <v>8.9</v>
      </c>
      <c r="I26" s="19" t="n">
        <v>1.7</v>
      </c>
    </row>
    <row r="27" customFormat="false" ht="9" hidden="false" customHeight="true" outlineLevel="0" collapsed="false">
      <c r="A27" s="20" t="s">
        <v>16</v>
      </c>
      <c r="B27" s="21" t="n">
        <v>75.8</v>
      </c>
      <c r="C27" s="21"/>
      <c r="D27" s="21" t="n">
        <v>83.6</v>
      </c>
      <c r="E27" s="21" t="n">
        <v>24.7</v>
      </c>
      <c r="F27" s="21" t="n">
        <v>26.4</v>
      </c>
      <c r="G27" s="21" t="n">
        <v>2.9</v>
      </c>
      <c r="H27" s="21" t="n">
        <v>11.5</v>
      </c>
      <c r="I27" s="21" t="n">
        <v>1.2</v>
      </c>
    </row>
    <row r="28" customFormat="false" ht="9" hidden="false" customHeight="true" outlineLevel="0" collapsed="false">
      <c r="A28" s="20" t="s">
        <v>17</v>
      </c>
      <c r="B28" s="21" t="n">
        <v>65.2</v>
      </c>
      <c r="C28" s="21"/>
      <c r="D28" s="21" t="n">
        <v>85.6</v>
      </c>
      <c r="E28" s="21" t="n">
        <v>20.1</v>
      </c>
      <c r="F28" s="21" t="n">
        <v>21.7</v>
      </c>
      <c r="G28" s="21" t="n">
        <v>3.6</v>
      </c>
      <c r="H28" s="21" t="n">
        <v>8.5</v>
      </c>
      <c r="I28" s="21" t="n">
        <v>1.6</v>
      </c>
    </row>
    <row r="29" customFormat="false" ht="9" hidden="false" customHeight="true" outlineLevel="0" collapsed="false">
      <c r="A29" s="20" t="s">
        <v>18</v>
      </c>
      <c r="B29" s="21" t="n">
        <v>56.3</v>
      </c>
      <c r="C29" s="21"/>
      <c r="D29" s="21" t="n">
        <v>84.9</v>
      </c>
      <c r="E29" s="21" t="n">
        <v>15</v>
      </c>
      <c r="F29" s="21" t="n">
        <v>16.9</v>
      </c>
      <c r="G29" s="21" t="n">
        <v>5</v>
      </c>
      <c r="H29" s="21" t="n">
        <v>7.8</v>
      </c>
      <c r="I29" s="21" t="n">
        <v>3</v>
      </c>
    </row>
    <row r="30" customFormat="false" ht="9" hidden="false" customHeight="true" outlineLevel="0" collapsed="false">
      <c r="A30" s="20" t="s">
        <v>19</v>
      </c>
      <c r="B30" s="21" t="n">
        <v>70.1</v>
      </c>
      <c r="C30" s="21"/>
      <c r="D30" s="21" t="n">
        <v>86.3</v>
      </c>
      <c r="E30" s="21" t="n">
        <v>19.7</v>
      </c>
      <c r="F30" s="21" t="n">
        <v>21.8</v>
      </c>
      <c r="G30" s="21" t="n">
        <v>3.4</v>
      </c>
      <c r="H30" s="21" t="n">
        <v>9.6</v>
      </c>
      <c r="I30" s="21" t="n">
        <v>0.9</v>
      </c>
    </row>
    <row r="31" customFormat="false" ht="9" hidden="false" customHeight="true" outlineLevel="0" collapsed="false">
      <c r="A31" s="18" t="s">
        <v>20</v>
      </c>
      <c r="B31" s="19" t="n">
        <v>59.9</v>
      </c>
      <c r="C31" s="19"/>
      <c r="D31" s="19" t="n">
        <v>86.4</v>
      </c>
      <c r="E31" s="19" t="n">
        <v>19.3</v>
      </c>
      <c r="F31" s="19" t="n">
        <v>16.3</v>
      </c>
      <c r="G31" s="19" t="n">
        <v>4.1</v>
      </c>
      <c r="H31" s="19" t="n">
        <v>7.2</v>
      </c>
      <c r="I31" s="19" t="n">
        <v>2.2</v>
      </c>
    </row>
    <row r="32" customFormat="false" ht="9" hidden="false" customHeight="true" outlineLevel="0" collapsed="false">
      <c r="A32" s="18" t="s">
        <v>21</v>
      </c>
      <c r="B32" s="19" t="n">
        <v>54.4</v>
      </c>
      <c r="C32" s="19"/>
      <c r="D32" s="19" t="n">
        <v>85.2</v>
      </c>
      <c r="E32" s="19" t="n">
        <v>16.1</v>
      </c>
      <c r="F32" s="19" t="n">
        <v>11.6</v>
      </c>
      <c r="G32" s="19" t="n">
        <v>2.9</v>
      </c>
      <c r="H32" s="19" t="n">
        <v>8.3</v>
      </c>
      <c r="I32" s="19" t="n">
        <v>1.8</v>
      </c>
    </row>
    <row r="33" customFormat="false" ht="9" hidden="false" customHeight="true" outlineLevel="0" collapsed="false">
      <c r="A33" s="18" t="s">
        <v>28</v>
      </c>
      <c r="B33" s="19" t="n">
        <v>57.7</v>
      </c>
      <c r="C33" s="19"/>
      <c r="D33" s="19" t="n">
        <v>84.6</v>
      </c>
      <c r="E33" s="19" t="n">
        <v>18.2</v>
      </c>
      <c r="F33" s="19" t="n">
        <v>19.4</v>
      </c>
      <c r="G33" s="19" t="n">
        <v>4.4</v>
      </c>
      <c r="H33" s="19" t="n">
        <v>7</v>
      </c>
      <c r="I33" s="19" t="n">
        <v>2.2</v>
      </c>
    </row>
    <row r="34" customFormat="false" ht="9" hidden="false" customHeight="true" outlineLevel="0" collapsed="false">
      <c r="A34" s="18" t="s">
        <v>22</v>
      </c>
      <c r="B34" s="19" t="n">
        <v>65.7</v>
      </c>
      <c r="C34" s="19"/>
      <c r="D34" s="19" t="n">
        <v>86.9</v>
      </c>
      <c r="E34" s="19" t="n">
        <v>19.9</v>
      </c>
      <c r="F34" s="19" t="n">
        <v>19.4</v>
      </c>
      <c r="G34" s="19" t="n">
        <v>2.8</v>
      </c>
      <c r="H34" s="19" t="n">
        <v>6.7</v>
      </c>
      <c r="I34" s="19" t="n">
        <v>1.9</v>
      </c>
    </row>
    <row r="35" customFormat="false" ht="9" hidden="false" customHeight="true" outlineLevel="0" collapsed="false">
      <c r="A35" s="18" t="s">
        <v>23</v>
      </c>
      <c r="B35" s="19" t="n">
        <v>54.7</v>
      </c>
      <c r="C35" s="19"/>
      <c r="D35" s="19" t="n">
        <v>77.4</v>
      </c>
      <c r="E35" s="19" t="n">
        <v>11</v>
      </c>
      <c r="F35" s="19" t="n">
        <v>15.7</v>
      </c>
      <c r="G35" s="19" t="n">
        <v>1.7</v>
      </c>
      <c r="H35" s="19" t="n">
        <v>11.2</v>
      </c>
      <c r="I35" s="19" t="n">
        <v>1.1</v>
      </c>
    </row>
    <row r="36" customFormat="false" ht="9" hidden="false" customHeight="true" outlineLevel="0" collapsed="false">
      <c r="A36" s="18" t="s">
        <v>24</v>
      </c>
      <c r="B36" s="19" t="n">
        <v>64.1</v>
      </c>
      <c r="C36" s="19"/>
      <c r="D36" s="19" t="n">
        <v>93.4</v>
      </c>
      <c r="E36" s="19" t="n">
        <v>21.1</v>
      </c>
      <c r="F36" s="19" t="n">
        <v>25.4</v>
      </c>
      <c r="G36" s="19" t="n">
        <v>0.5</v>
      </c>
      <c r="H36" s="19" t="n">
        <v>2</v>
      </c>
      <c r="I36" s="19" t="n">
        <v>0.3</v>
      </c>
    </row>
    <row r="37" s="24" customFormat="true" ht="9" hidden="false" customHeight="true" outlineLevel="0" collapsed="false">
      <c r="A37" s="22" t="s">
        <v>25</v>
      </c>
      <c r="B37" s="23" t="n">
        <v>63.4</v>
      </c>
      <c r="C37" s="23"/>
      <c r="D37" s="23" t="n">
        <v>85.5</v>
      </c>
      <c r="E37" s="23" t="n">
        <v>19.3</v>
      </c>
      <c r="F37" s="23" t="n">
        <v>20.2</v>
      </c>
      <c r="G37" s="23" t="n">
        <v>3.5</v>
      </c>
      <c r="H37" s="23" t="n">
        <v>8.1</v>
      </c>
      <c r="I37" s="23" t="n">
        <v>1.8</v>
      </c>
    </row>
    <row r="38" customFormat="false" ht="9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</row>
    <row r="39" customFormat="false" ht="9" hidden="false" customHeight="true" outlineLevel="0" collapsed="false">
      <c r="A39" s="17" t="s">
        <v>29</v>
      </c>
      <c r="B39" s="17"/>
      <c r="C39" s="17"/>
      <c r="D39" s="17"/>
      <c r="E39" s="17"/>
      <c r="F39" s="17"/>
      <c r="G39" s="17"/>
      <c r="H39" s="17"/>
      <c r="I39" s="17"/>
    </row>
    <row r="40" customFormat="false" ht="9" hidden="false" customHeight="true" outlineLevel="0" collapsed="false">
      <c r="A40" s="18"/>
      <c r="B40" s="25"/>
      <c r="C40" s="25"/>
      <c r="D40" s="25"/>
      <c r="E40" s="25"/>
      <c r="F40" s="25"/>
      <c r="G40" s="25"/>
      <c r="H40" s="25"/>
      <c r="I40" s="25"/>
    </row>
    <row r="41" customFormat="false" ht="9" hidden="false" customHeight="true" outlineLevel="0" collapsed="false">
      <c r="A41" s="18" t="s">
        <v>15</v>
      </c>
      <c r="B41" s="19" t="n">
        <v>69.7</v>
      </c>
      <c r="C41" s="19"/>
      <c r="D41" s="19" t="n">
        <v>86.1</v>
      </c>
      <c r="E41" s="19" t="n">
        <v>25.2</v>
      </c>
      <c r="F41" s="19" t="n">
        <v>24.8</v>
      </c>
      <c r="G41" s="19" t="n">
        <v>5</v>
      </c>
      <c r="H41" s="19" t="n">
        <v>7.9</v>
      </c>
      <c r="I41" s="19" t="n">
        <v>2.5</v>
      </c>
      <c r="L41" s="0" t="s">
        <v>27</v>
      </c>
    </row>
    <row r="42" customFormat="false" ht="9" hidden="false" customHeight="true" outlineLevel="0" collapsed="false">
      <c r="A42" s="20" t="s">
        <v>16</v>
      </c>
      <c r="B42" s="21" t="n">
        <v>78.9</v>
      </c>
      <c r="C42" s="21"/>
      <c r="D42" s="21" t="n">
        <v>86.6</v>
      </c>
      <c r="E42" s="21" t="n">
        <v>30.6</v>
      </c>
      <c r="F42" s="21" t="n">
        <v>31.4</v>
      </c>
      <c r="G42" s="21" t="n">
        <v>5.6</v>
      </c>
      <c r="H42" s="21" t="n">
        <v>8.4</v>
      </c>
      <c r="I42" s="21" t="n">
        <v>1.6</v>
      </c>
      <c r="L42" s="0" t="s">
        <v>27</v>
      </c>
    </row>
    <row r="43" customFormat="false" ht="9" hidden="false" customHeight="true" outlineLevel="0" collapsed="false">
      <c r="A43" s="20" t="s">
        <v>17</v>
      </c>
      <c r="B43" s="21" t="n">
        <v>69.9</v>
      </c>
      <c r="C43" s="21"/>
      <c r="D43" s="21" t="n">
        <v>86.4</v>
      </c>
      <c r="E43" s="21" t="n">
        <v>26.1</v>
      </c>
      <c r="F43" s="21" t="n">
        <v>25.9</v>
      </c>
      <c r="G43" s="21" t="n">
        <v>4.8</v>
      </c>
      <c r="H43" s="21" t="n">
        <v>8.1</v>
      </c>
      <c r="I43" s="21" t="n">
        <v>2.5</v>
      </c>
    </row>
    <row r="44" customFormat="false" ht="9" hidden="false" customHeight="true" outlineLevel="0" collapsed="false">
      <c r="A44" s="20" t="s">
        <v>18</v>
      </c>
      <c r="B44" s="21" t="n">
        <v>63.3</v>
      </c>
      <c r="C44" s="21"/>
      <c r="D44" s="21" t="n">
        <v>85.1</v>
      </c>
      <c r="E44" s="21" t="n">
        <v>20.1</v>
      </c>
      <c r="F44" s="21" t="n">
        <v>17.7</v>
      </c>
      <c r="G44" s="21" t="n">
        <v>5.2</v>
      </c>
      <c r="H44" s="21" t="n">
        <v>6.7</v>
      </c>
      <c r="I44" s="21" t="n">
        <v>3.6</v>
      </c>
    </row>
    <row r="45" customFormat="false" ht="9" hidden="false" customHeight="true" outlineLevel="0" collapsed="false">
      <c r="A45" s="20" t="s">
        <v>19</v>
      </c>
      <c r="B45" s="21" t="n">
        <v>69.1</v>
      </c>
      <c r="C45" s="21"/>
      <c r="D45" s="21" t="n">
        <v>86</v>
      </c>
      <c r="E45" s="21" t="n">
        <v>22.9</v>
      </c>
      <c r="F45" s="21" t="n">
        <v>23.2</v>
      </c>
      <c r="G45" s="21" t="n">
        <v>4.8</v>
      </c>
      <c r="H45" s="21" t="n">
        <v>8.5</v>
      </c>
      <c r="I45" s="21" t="n">
        <v>2</v>
      </c>
    </row>
    <row r="46" customFormat="false" ht="9" hidden="false" customHeight="true" outlineLevel="0" collapsed="false">
      <c r="A46" s="18" t="s">
        <v>20</v>
      </c>
      <c r="B46" s="19" t="n">
        <v>61.5</v>
      </c>
      <c r="C46" s="19"/>
      <c r="D46" s="19" t="n">
        <v>85.8</v>
      </c>
      <c r="E46" s="19" t="n">
        <v>20.6</v>
      </c>
      <c r="F46" s="19" t="n">
        <v>18.2</v>
      </c>
      <c r="G46" s="19" t="n">
        <v>5.2</v>
      </c>
      <c r="H46" s="19" t="n">
        <v>7.1</v>
      </c>
      <c r="I46" s="19" t="n">
        <v>3.5</v>
      </c>
    </row>
    <row r="47" customFormat="false" ht="9" hidden="false" customHeight="true" outlineLevel="0" collapsed="false">
      <c r="A47" s="18" t="s">
        <v>21</v>
      </c>
      <c r="B47" s="19" t="n">
        <v>54.8</v>
      </c>
      <c r="C47" s="19"/>
      <c r="D47" s="19" t="n">
        <v>88</v>
      </c>
      <c r="E47" s="19" t="n">
        <v>18.2</v>
      </c>
      <c r="F47" s="19" t="n">
        <v>13.6</v>
      </c>
      <c r="G47" s="19" t="n">
        <v>4.6</v>
      </c>
      <c r="H47" s="19" t="n">
        <v>6.1</v>
      </c>
      <c r="I47" s="19" t="n">
        <v>1.5</v>
      </c>
    </row>
    <row r="48" customFormat="false" ht="9" hidden="false" customHeight="true" outlineLevel="0" collapsed="false">
      <c r="A48" s="18" t="s">
        <v>28</v>
      </c>
      <c r="B48" s="19" t="n">
        <v>57.7</v>
      </c>
      <c r="C48" s="19"/>
      <c r="D48" s="19" t="n">
        <v>84.6</v>
      </c>
      <c r="E48" s="19" t="n">
        <v>18.2</v>
      </c>
      <c r="F48" s="19" t="n">
        <v>19.4</v>
      </c>
      <c r="G48" s="19" t="n">
        <v>4.4</v>
      </c>
      <c r="H48" s="19" t="n">
        <v>7</v>
      </c>
      <c r="I48" s="19" t="n">
        <v>2.2</v>
      </c>
    </row>
    <row r="49" customFormat="false" ht="9" hidden="false" customHeight="true" outlineLevel="0" collapsed="false">
      <c r="A49" s="18" t="s">
        <v>22</v>
      </c>
      <c r="B49" s="19" t="n">
        <v>66.3</v>
      </c>
      <c r="C49" s="19"/>
      <c r="D49" s="19" t="n">
        <v>87.8</v>
      </c>
      <c r="E49" s="19" t="n">
        <v>25.2</v>
      </c>
      <c r="F49" s="19" t="n">
        <v>22</v>
      </c>
      <c r="G49" s="19" t="n">
        <v>4.2</v>
      </c>
      <c r="H49" s="19" t="n">
        <v>5.8</v>
      </c>
      <c r="I49" s="19" t="n">
        <v>2.8</v>
      </c>
    </row>
    <row r="50" customFormat="false" ht="9" hidden="false" customHeight="true" outlineLevel="0" collapsed="false">
      <c r="A50" s="18" t="s">
        <v>23</v>
      </c>
      <c r="B50" s="19" t="n">
        <v>65.5</v>
      </c>
      <c r="C50" s="19"/>
      <c r="D50" s="19" t="n">
        <v>85.7</v>
      </c>
      <c r="E50" s="19" t="n">
        <v>21</v>
      </c>
      <c r="F50" s="19" t="n">
        <v>18.4</v>
      </c>
      <c r="G50" s="19" t="n">
        <v>3.4</v>
      </c>
      <c r="H50" s="19" t="n">
        <v>8.9</v>
      </c>
      <c r="I50" s="19" t="n">
        <v>3</v>
      </c>
    </row>
    <row r="51" customFormat="false" ht="9" hidden="false" customHeight="true" outlineLevel="0" collapsed="false">
      <c r="A51" s="18" t="s">
        <v>24</v>
      </c>
      <c r="B51" s="19" t="n">
        <v>66.6</v>
      </c>
      <c r="C51" s="19"/>
      <c r="D51" s="19" t="n">
        <v>92.1</v>
      </c>
      <c r="E51" s="19" t="n">
        <v>25.2</v>
      </c>
      <c r="F51" s="19" t="n">
        <v>24.6</v>
      </c>
      <c r="G51" s="19" t="n">
        <v>0.7</v>
      </c>
      <c r="H51" s="19" t="n">
        <v>2.2</v>
      </c>
      <c r="I51" s="19" t="n">
        <v>1.3</v>
      </c>
    </row>
    <row r="52" s="24" customFormat="true" ht="9" hidden="false" customHeight="true" outlineLevel="0" collapsed="false">
      <c r="A52" s="22" t="s">
        <v>25</v>
      </c>
      <c r="B52" s="23" t="n">
        <v>67.2</v>
      </c>
      <c r="C52" s="23"/>
      <c r="D52" s="23" t="n">
        <v>86.4</v>
      </c>
      <c r="E52" s="23" t="n">
        <v>24.2</v>
      </c>
      <c r="F52" s="23" t="n">
        <v>23.1</v>
      </c>
      <c r="G52" s="23" t="n">
        <v>4.7</v>
      </c>
      <c r="H52" s="23" t="n">
        <v>7.4</v>
      </c>
      <c r="I52" s="23" t="n">
        <v>2.6</v>
      </c>
    </row>
    <row r="53" customFormat="false" ht="9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</row>
    <row r="54" customFormat="false" ht="6.75" hidden="false" customHeight="true" outlineLevel="0" collapsed="false">
      <c r="A54" s="28"/>
    </row>
    <row r="55" customFormat="false" ht="9" hidden="false" customHeight="true" outlineLevel="0" collapsed="false">
      <c r="A55" s="29" t="s">
        <v>30</v>
      </c>
    </row>
    <row r="56" customFormat="false" ht="9" hidden="false" customHeight="true" outlineLevel="0" collapsed="false">
      <c r="A56" s="29" t="s">
        <v>31</v>
      </c>
    </row>
    <row r="57" customFormat="false" ht="9" hidden="false" customHeight="true" outlineLevel="0" collapsed="false">
      <c r="A57" s="29" t="s">
        <v>32</v>
      </c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6">
    <mergeCell ref="A7:A8"/>
    <mergeCell ref="B7:B8"/>
    <mergeCell ref="D7:I7"/>
    <mergeCell ref="A10:I10"/>
    <mergeCell ref="A24:I24"/>
    <mergeCell ref="A39:I39"/>
  </mergeCells>
  <conditionalFormatting sqref="A7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8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0.85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6.13"/>
  </cols>
  <sheetData>
    <row r="1" s="3" customFormat="true" ht="12" hidden="false" customHeight="true" outlineLevel="0" collapsed="false">
      <c r="A1" s="1" t="s">
        <v>0</v>
      </c>
      <c r="B1" s="1"/>
      <c r="C1" s="1"/>
      <c r="D1" s="1"/>
      <c r="E1" s="1"/>
      <c r="F1" s="2"/>
      <c r="G1" s="1"/>
      <c r="H1" s="1"/>
    </row>
    <row r="2" s="3" customFormat="true" ht="12" hidden="false" customHeight="true" outlineLevel="0" collapsed="false">
      <c r="A2" s="1" t="s">
        <v>1</v>
      </c>
      <c r="B2" s="1"/>
      <c r="C2" s="1"/>
      <c r="D2" s="1"/>
      <c r="E2" s="1"/>
      <c r="F2" s="2"/>
      <c r="G2" s="1"/>
      <c r="H2" s="1"/>
    </row>
    <row r="3" s="6" customFormat="true" ht="12" hidden="false" customHeight="true" outlineLevel="0" collapsed="false">
      <c r="A3" s="1" t="s">
        <v>2</v>
      </c>
      <c r="B3" s="1"/>
      <c r="C3" s="4"/>
      <c r="D3" s="4"/>
      <c r="E3" s="5"/>
      <c r="F3" s="5"/>
    </row>
    <row r="4" s="6" customFormat="true" ht="12" hidden="false" customHeight="true" outlineLevel="0" collapsed="false">
      <c r="A4" s="4" t="s">
        <v>33</v>
      </c>
      <c r="B4" s="4"/>
      <c r="C4" s="4"/>
      <c r="D4" s="4"/>
      <c r="E4" s="5"/>
      <c r="F4" s="5"/>
    </row>
    <row r="5" s="6" customFormat="true" ht="9" hidden="false" customHeight="true" outlineLevel="0" collapsed="false">
      <c r="A5" s="5"/>
      <c r="B5" s="5"/>
      <c r="C5" s="5"/>
      <c r="D5" s="5"/>
    </row>
    <row r="6" s="6" customFormat="true" ht="39.75" hidden="false" customHeight="true" outlineLevel="0" collapsed="false">
      <c r="A6" s="7" t="s">
        <v>5</v>
      </c>
      <c r="B6" s="8" t="s">
        <v>34</v>
      </c>
      <c r="C6" s="8" t="s">
        <v>35</v>
      </c>
      <c r="D6" s="9"/>
      <c r="E6" s="10" t="s">
        <v>36</v>
      </c>
      <c r="F6" s="10"/>
      <c r="G6" s="10"/>
      <c r="H6" s="10"/>
      <c r="I6" s="10"/>
      <c r="J6" s="10"/>
    </row>
    <row r="7" s="14" customFormat="true" ht="61.5" hidden="false" customHeight="true" outlineLevel="0" collapsed="false">
      <c r="A7" s="7"/>
      <c r="B7" s="8"/>
      <c r="C7" s="8"/>
      <c r="D7" s="11"/>
      <c r="E7" s="12" t="s">
        <v>37</v>
      </c>
      <c r="F7" s="12" t="s">
        <v>38</v>
      </c>
      <c r="G7" s="12" t="s">
        <v>39</v>
      </c>
      <c r="H7" s="12" t="s">
        <v>11</v>
      </c>
      <c r="I7" s="12" t="s">
        <v>12</v>
      </c>
      <c r="J7" s="12" t="s">
        <v>13</v>
      </c>
      <c r="K7" s="13"/>
    </row>
    <row r="8" s="14" customFormat="true" ht="9" hidden="false" customHeight="true" outlineLevel="0" collapsed="false">
      <c r="A8" s="0"/>
      <c r="B8" s="0"/>
      <c r="C8" s="16"/>
      <c r="D8" s="16"/>
      <c r="E8" s="15"/>
      <c r="F8" s="15"/>
      <c r="G8" s="15"/>
      <c r="H8" s="15"/>
      <c r="I8" s="15"/>
      <c r="J8" s="15"/>
      <c r="K8" s="13"/>
    </row>
    <row r="9" customFormat="false" ht="9" hidden="false" customHeight="true" outlineLevel="0" collapsed="false">
      <c r="A9" s="17" t="s">
        <v>14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9" hidden="false" customHeight="true" outlineLevel="0" collapsed="false">
      <c r="A10" s="14"/>
      <c r="B10" s="14"/>
    </row>
    <row r="11" customFormat="false" ht="9" hidden="false" customHeight="true" outlineLevel="0" collapsed="false">
      <c r="A11" s="18" t="s">
        <v>15</v>
      </c>
      <c r="B11" s="30" t="n">
        <v>9036</v>
      </c>
      <c r="C11" s="31" t="n">
        <v>6563</v>
      </c>
      <c r="D11" s="31"/>
      <c r="E11" s="31" t="n">
        <v>5684</v>
      </c>
      <c r="F11" s="31" t="n">
        <v>1868</v>
      </c>
      <c r="G11" s="31" t="n">
        <v>1758</v>
      </c>
      <c r="H11" s="31" t="n">
        <v>381</v>
      </c>
      <c r="I11" s="31" t="n">
        <v>479</v>
      </c>
      <c r="J11" s="31" t="n">
        <v>197</v>
      </c>
    </row>
    <row r="12" customFormat="false" ht="9" hidden="false" customHeight="true" outlineLevel="0" collapsed="false">
      <c r="A12" s="20" t="s">
        <v>16</v>
      </c>
      <c r="B12" s="32" t="n">
        <v>1635</v>
      </c>
      <c r="C12" s="32" t="n">
        <v>1309</v>
      </c>
      <c r="D12" s="32"/>
      <c r="E12" s="32" t="n">
        <v>1148</v>
      </c>
      <c r="F12" s="32" t="n">
        <v>429</v>
      </c>
      <c r="G12" s="32" t="n">
        <v>436</v>
      </c>
      <c r="H12" s="32" t="n">
        <v>87</v>
      </c>
      <c r="I12" s="32" t="n">
        <v>94</v>
      </c>
      <c r="J12" s="32" t="n">
        <v>23</v>
      </c>
    </row>
    <row r="13" customFormat="false" ht="9" hidden="false" customHeight="true" outlineLevel="0" collapsed="false">
      <c r="A13" s="20" t="s">
        <v>17</v>
      </c>
      <c r="B13" s="32" t="n">
        <v>3592</v>
      </c>
      <c r="C13" s="32" t="n">
        <v>2693</v>
      </c>
      <c r="D13" s="32"/>
      <c r="E13" s="32" t="n">
        <v>2348</v>
      </c>
      <c r="F13" s="32" t="n">
        <v>852</v>
      </c>
      <c r="G13" s="32" t="n">
        <v>804</v>
      </c>
      <c r="H13" s="32" t="n">
        <v>158</v>
      </c>
      <c r="I13" s="32" t="n">
        <v>206</v>
      </c>
      <c r="J13" s="32" t="n">
        <v>89</v>
      </c>
    </row>
    <row r="14" customFormat="false" ht="9" hidden="false" customHeight="true" outlineLevel="0" collapsed="false">
      <c r="A14" s="20" t="s">
        <v>18</v>
      </c>
      <c r="B14" s="32" t="n">
        <v>2364</v>
      </c>
      <c r="C14" s="32" t="n">
        <v>1568</v>
      </c>
      <c r="D14" s="32"/>
      <c r="E14" s="32" t="n">
        <v>1336</v>
      </c>
      <c r="F14" s="32" t="n">
        <v>344</v>
      </c>
      <c r="G14" s="32" t="n">
        <v>282</v>
      </c>
      <c r="H14" s="32" t="n">
        <v>82</v>
      </c>
      <c r="I14" s="32" t="n">
        <v>100</v>
      </c>
      <c r="J14" s="32" t="n">
        <v>59</v>
      </c>
    </row>
    <row r="15" customFormat="false" ht="9" hidden="false" customHeight="true" outlineLevel="0" collapsed="false">
      <c r="A15" s="20" t="s">
        <v>19</v>
      </c>
      <c r="B15" s="32" t="n">
        <v>1445</v>
      </c>
      <c r="C15" s="32" t="n">
        <v>992</v>
      </c>
      <c r="D15" s="32"/>
      <c r="E15" s="32" t="n">
        <v>852</v>
      </c>
      <c r="F15" s="32" t="n">
        <v>244</v>
      </c>
      <c r="G15" s="32" t="n">
        <v>236</v>
      </c>
      <c r="H15" s="32" t="n">
        <v>54</v>
      </c>
      <c r="I15" s="32" t="n">
        <v>79</v>
      </c>
      <c r="J15" s="32" t="n">
        <v>26</v>
      </c>
    </row>
    <row r="16" customFormat="false" ht="9" hidden="false" customHeight="true" outlineLevel="0" collapsed="false">
      <c r="A16" s="18" t="s">
        <v>20</v>
      </c>
      <c r="B16" s="30" t="n">
        <v>935</v>
      </c>
      <c r="C16" s="31" t="n">
        <v>589</v>
      </c>
      <c r="D16" s="31"/>
      <c r="E16" s="31" t="n">
        <v>503</v>
      </c>
      <c r="F16" s="31" t="n">
        <v>128</v>
      </c>
      <c r="G16" s="31" t="n">
        <v>117</v>
      </c>
      <c r="H16" s="31" t="n">
        <v>36</v>
      </c>
      <c r="I16" s="31" t="n">
        <v>41</v>
      </c>
      <c r="J16" s="31" t="n">
        <v>27</v>
      </c>
    </row>
    <row r="17" customFormat="false" ht="9" hidden="false" customHeight="true" outlineLevel="0" collapsed="false">
      <c r="A17" s="18" t="s">
        <v>21</v>
      </c>
      <c r="B17" s="30" t="n">
        <v>346</v>
      </c>
      <c r="C17" s="31" t="n">
        <v>190</v>
      </c>
      <c r="D17" s="31"/>
      <c r="E17" s="31" t="n">
        <v>173</v>
      </c>
      <c r="F17" s="31" t="n">
        <v>39</v>
      </c>
      <c r="G17" s="31" t="n">
        <v>30</v>
      </c>
      <c r="H17" s="31" t="n">
        <v>12</v>
      </c>
      <c r="I17" s="31" t="n">
        <v>7</v>
      </c>
      <c r="J17" s="31" t="n">
        <v>2</v>
      </c>
    </row>
    <row r="18" customFormat="false" ht="9" hidden="false" customHeight="true" outlineLevel="0" collapsed="false">
      <c r="A18" s="18" t="s">
        <v>22</v>
      </c>
      <c r="B18" s="30" t="n">
        <v>1936</v>
      </c>
      <c r="C18" s="31" t="n">
        <v>1296</v>
      </c>
      <c r="D18" s="31"/>
      <c r="E18" s="31" t="n">
        <v>1150</v>
      </c>
      <c r="F18" s="31" t="n">
        <v>399</v>
      </c>
      <c r="G18" s="31" t="n">
        <v>320</v>
      </c>
      <c r="H18" s="31" t="n">
        <v>73</v>
      </c>
      <c r="I18" s="31" t="n">
        <v>62</v>
      </c>
      <c r="J18" s="31" t="n">
        <v>49</v>
      </c>
    </row>
    <row r="19" customFormat="false" ht="9" hidden="false" customHeight="true" outlineLevel="0" collapsed="false">
      <c r="A19" s="18" t="s">
        <v>23</v>
      </c>
      <c r="B19" s="30" t="n">
        <v>1070</v>
      </c>
      <c r="C19" s="31" t="n">
        <v>741</v>
      </c>
      <c r="D19" s="31"/>
      <c r="E19" s="31" t="n">
        <v>651</v>
      </c>
      <c r="F19" s="31" t="n">
        <v>176</v>
      </c>
      <c r="G19" s="31" t="n">
        <v>142</v>
      </c>
      <c r="H19" s="31" t="n">
        <v>29</v>
      </c>
      <c r="I19" s="31" t="n">
        <v>61</v>
      </c>
      <c r="J19" s="31" t="n">
        <v>26</v>
      </c>
    </row>
    <row r="20" customFormat="false" ht="9" hidden="false" customHeight="true" outlineLevel="0" collapsed="false">
      <c r="A20" s="18" t="s">
        <v>24</v>
      </c>
      <c r="B20" s="30" t="n">
        <v>190</v>
      </c>
      <c r="C20" s="31" t="n">
        <v>130</v>
      </c>
      <c r="D20" s="31"/>
      <c r="E20" s="31" t="n">
        <v>119</v>
      </c>
      <c r="F20" s="31" t="n">
        <v>37</v>
      </c>
      <c r="G20" s="31" t="n">
        <v>31</v>
      </c>
      <c r="H20" s="31" t="n">
        <v>1</v>
      </c>
      <c r="I20" s="31" t="n">
        <v>3</v>
      </c>
      <c r="J20" s="31" t="n">
        <v>3</v>
      </c>
    </row>
    <row r="21" s="24" customFormat="true" ht="9" hidden="false" customHeight="true" outlineLevel="0" collapsed="false">
      <c r="A21" s="22" t="s">
        <v>25</v>
      </c>
      <c r="B21" s="33" t="n">
        <v>13513</v>
      </c>
      <c r="C21" s="34" t="n">
        <v>9509</v>
      </c>
      <c r="D21" s="34"/>
      <c r="E21" s="34" t="n">
        <v>8280</v>
      </c>
      <c r="F21" s="34" t="n">
        <v>2646</v>
      </c>
      <c r="G21" s="34" t="n">
        <v>2398</v>
      </c>
      <c r="H21" s="34" t="n">
        <v>532</v>
      </c>
      <c r="I21" s="34" t="n">
        <v>654</v>
      </c>
      <c r="J21" s="34" t="n">
        <v>304</v>
      </c>
    </row>
    <row r="22" customFormat="false" ht="9" hidden="false" customHeight="true" outlineLevel="0" collapsed="false">
      <c r="A22" s="18"/>
      <c r="B22" s="18"/>
      <c r="C22" s="31"/>
      <c r="D22" s="31"/>
      <c r="E22" s="31"/>
      <c r="F22" s="31"/>
      <c r="G22" s="31"/>
      <c r="H22" s="31"/>
      <c r="I22" s="31"/>
      <c r="J22" s="31"/>
    </row>
    <row r="23" customFormat="false" ht="9" hidden="false" customHeight="true" outlineLevel="0" collapsed="false">
      <c r="A23" s="17" t="s">
        <v>26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9" hidden="false" customHeight="true" outlineLevel="0" collapsed="false">
      <c r="A24" s="18"/>
      <c r="B24" s="18"/>
      <c r="C24" s="31" t="s">
        <v>40</v>
      </c>
      <c r="D24" s="31"/>
      <c r="E24" s="31" t="s">
        <v>40</v>
      </c>
      <c r="F24" s="31" t="s">
        <v>40</v>
      </c>
      <c r="G24" s="31" t="s">
        <v>40</v>
      </c>
      <c r="H24" s="31" t="s">
        <v>40</v>
      </c>
      <c r="I24" s="31" t="s">
        <v>40</v>
      </c>
      <c r="J24" s="31" t="s">
        <v>40</v>
      </c>
    </row>
    <row r="25" customFormat="false" ht="9" hidden="false" customHeight="true" outlineLevel="0" collapsed="false">
      <c r="A25" s="18" t="s">
        <v>15</v>
      </c>
      <c r="B25" s="30" t="n">
        <v>6266</v>
      </c>
      <c r="C25" s="31" t="n">
        <v>4098</v>
      </c>
      <c r="D25" s="31"/>
      <c r="E25" s="31" t="n">
        <v>3499</v>
      </c>
      <c r="F25" s="31" t="n">
        <v>815</v>
      </c>
      <c r="G25" s="31" t="n">
        <v>886</v>
      </c>
      <c r="H25" s="31" t="n">
        <v>151</v>
      </c>
      <c r="I25" s="31" t="n">
        <v>365</v>
      </c>
      <c r="J25" s="31" t="n">
        <v>69</v>
      </c>
    </row>
    <row r="26" customFormat="false" ht="9" hidden="false" customHeight="true" outlineLevel="0" collapsed="false">
      <c r="A26" s="20" t="s">
        <v>16</v>
      </c>
      <c r="B26" s="32" t="n">
        <v>637</v>
      </c>
      <c r="C26" s="32" t="n">
        <v>483</v>
      </c>
      <c r="D26" s="32"/>
      <c r="E26" s="32" t="n">
        <v>404</v>
      </c>
      <c r="F26" s="32" t="n">
        <v>119</v>
      </c>
      <c r="G26" s="32" t="n">
        <v>128</v>
      </c>
      <c r="H26" s="32" t="n">
        <v>14</v>
      </c>
      <c r="I26" s="32" t="n">
        <v>56</v>
      </c>
      <c r="J26" s="32" t="n">
        <v>6</v>
      </c>
    </row>
    <row r="27" customFormat="false" ht="9" hidden="false" customHeight="true" outlineLevel="0" collapsed="false">
      <c r="A27" s="20" t="s">
        <v>17</v>
      </c>
      <c r="B27" s="32" t="n">
        <v>3885</v>
      </c>
      <c r="C27" s="32" t="n">
        <v>2535</v>
      </c>
      <c r="D27" s="32"/>
      <c r="E27" s="32" t="n">
        <v>2171</v>
      </c>
      <c r="F27" s="32" t="n">
        <v>511</v>
      </c>
      <c r="G27" s="32" t="n">
        <v>551</v>
      </c>
      <c r="H27" s="32" t="n">
        <v>91</v>
      </c>
      <c r="I27" s="32" t="n">
        <v>216</v>
      </c>
      <c r="J27" s="32" t="n">
        <v>42</v>
      </c>
    </row>
    <row r="28" customFormat="false" ht="9" hidden="false" customHeight="true" outlineLevel="0" collapsed="false">
      <c r="A28" s="20" t="s">
        <v>18</v>
      </c>
      <c r="B28" s="32" t="n">
        <v>1033</v>
      </c>
      <c r="C28" s="32" t="n">
        <v>582</v>
      </c>
      <c r="D28" s="32"/>
      <c r="E28" s="32" t="n">
        <v>494</v>
      </c>
      <c r="F28" s="32" t="n">
        <v>87</v>
      </c>
      <c r="G28" s="32" t="n">
        <v>98</v>
      </c>
      <c r="H28" s="32" t="n">
        <v>29</v>
      </c>
      <c r="I28" s="32" t="n">
        <v>45</v>
      </c>
      <c r="J28" s="32" t="n">
        <v>17</v>
      </c>
    </row>
    <row r="29" customFormat="false" ht="9" hidden="false" customHeight="true" outlineLevel="0" collapsed="false">
      <c r="A29" s="20" t="s">
        <v>19</v>
      </c>
      <c r="B29" s="32" t="n">
        <v>711</v>
      </c>
      <c r="C29" s="32" t="n">
        <v>499</v>
      </c>
      <c r="D29" s="32"/>
      <c r="E29" s="32" t="n">
        <v>430</v>
      </c>
      <c r="F29" s="32" t="n">
        <v>98</v>
      </c>
      <c r="G29" s="32" t="n">
        <v>109</v>
      </c>
      <c r="H29" s="32" t="n">
        <v>17</v>
      </c>
      <c r="I29" s="32" t="n">
        <v>48</v>
      </c>
      <c r="J29" s="32" t="n">
        <v>4</v>
      </c>
    </row>
    <row r="30" customFormat="false" ht="9" hidden="false" customHeight="true" outlineLevel="0" collapsed="false">
      <c r="A30" s="18" t="s">
        <v>20</v>
      </c>
      <c r="B30" s="30" t="n">
        <v>825</v>
      </c>
      <c r="C30" s="31" t="n">
        <v>494</v>
      </c>
      <c r="D30" s="31"/>
      <c r="E30" s="31" t="n">
        <v>427</v>
      </c>
      <c r="F30" s="31" t="n">
        <v>95</v>
      </c>
      <c r="G30" s="31" t="n">
        <v>81</v>
      </c>
      <c r="H30" s="31" t="n">
        <v>20</v>
      </c>
      <c r="I30" s="31" t="n">
        <v>35</v>
      </c>
      <c r="J30" s="31" t="n">
        <v>11</v>
      </c>
    </row>
    <row r="31" customFormat="false" ht="9" hidden="false" customHeight="true" outlineLevel="0" collapsed="false">
      <c r="A31" s="18" t="s">
        <v>21</v>
      </c>
      <c r="B31" s="30" t="n">
        <v>346</v>
      </c>
      <c r="C31" s="31" t="n">
        <v>188</v>
      </c>
      <c r="D31" s="31"/>
      <c r="E31" s="31" t="n">
        <v>160</v>
      </c>
      <c r="F31" s="31" t="n">
        <v>30</v>
      </c>
      <c r="G31" s="31" t="n">
        <v>22</v>
      </c>
      <c r="H31" s="31" t="n">
        <v>5</v>
      </c>
      <c r="I31" s="31" t="n">
        <v>16</v>
      </c>
      <c r="J31" s="31" t="n">
        <v>3</v>
      </c>
    </row>
    <row r="32" customFormat="false" ht="9" hidden="false" customHeight="true" outlineLevel="0" collapsed="false">
      <c r="A32" s="18" t="s">
        <v>28</v>
      </c>
      <c r="B32" s="30" t="n">
        <v>1394</v>
      </c>
      <c r="C32" s="31" t="n">
        <v>805</v>
      </c>
      <c r="D32" s="31"/>
      <c r="E32" s="31" t="n">
        <v>681</v>
      </c>
      <c r="F32" s="31" t="n">
        <v>147</v>
      </c>
      <c r="G32" s="31" t="n">
        <v>156</v>
      </c>
      <c r="H32" s="31" t="n">
        <v>36</v>
      </c>
      <c r="I32" s="31" t="n">
        <v>57</v>
      </c>
      <c r="J32" s="31" t="n">
        <v>18</v>
      </c>
    </row>
    <row r="33" customFormat="false" ht="9" hidden="false" customHeight="true" outlineLevel="0" collapsed="false">
      <c r="A33" s="18" t="s">
        <v>22</v>
      </c>
      <c r="B33" s="30" t="n">
        <v>2040</v>
      </c>
      <c r="C33" s="31" t="n">
        <v>1340</v>
      </c>
      <c r="D33" s="31"/>
      <c r="E33" s="31" t="n">
        <v>1165</v>
      </c>
      <c r="F33" s="31" t="n">
        <v>267</v>
      </c>
      <c r="G33" s="31" t="n">
        <v>260</v>
      </c>
      <c r="H33" s="31" t="n">
        <v>38</v>
      </c>
      <c r="I33" s="31" t="n">
        <v>90</v>
      </c>
      <c r="J33" s="31" t="n">
        <v>25</v>
      </c>
    </row>
    <row r="34" customFormat="false" ht="9" hidden="false" customHeight="true" outlineLevel="0" collapsed="false">
      <c r="A34" s="18" t="s">
        <v>23</v>
      </c>
      <c r="B34" s="30" t="n">
        <v>372</v>
      </c>
      <c r="C34" s="31" t="n">
        <v>203</v>
      </c>
      <c r="D34" s="31"/>
      <c r="E34" s="31" t="n">
        <v>157</v>
      </c>
      <c r="F34" s="31" t="n">
        <v>22</v>
      </c>
      <c r="G34" s="31" t="n">
        <v>32</v>
      </c>
      <c r="H34" s="31" t="n">
        <v>3</v>
      </c>
      <c r="I34" s="31" t="n">
        <v>23</v>
      </c>
      <c r="J34" s="31" t="n">
        <v>2</v>
      </c>
    </row>
    <row r="35" customFormat="false" ht="9" hidden="false" customHeight="true" outlineLevel="0" collapsed="false">
      <c r="A35" s="18" t="s">
        <v>24</v>
      </c>
      <c r="B35" s="30" t="n">
        <v>147</v>
      </c>
      <c r="C35" s="31" t="n">
        <v>94</v>
      </c>
      <c r="D35" s="31"/>
      <c r="E35" s="31" t="n">
        <v>88</v>
      </c>
      <c r="F35" s="31" t="n">
        <v>20</v>
      </c>
      <c r="G35" s="31" t="n">
        <v>24</v>
      </c>
      <c r="H35" s="35" t="s">
        <v>41</v>
      </c>
      <c r="I35" s="31" t="n">
        <v>2</v>
      </c>
      <c r="J35" s="35" t="s">
        <v>41</v>
      </c>
    </row>
    <row r="36" s="24" customFormat="true" ht="9" hidden="false" customHeight="true" outlineLevel="0" collapsed="false">
      <c r="A36" s="22" t="s">
        <v>25</v>
      </c>
      <c r="B36" s="33" t="n">
        <v>11390</v>
      </c>
      <c r="C36" s="34" t="n">
        <v>7223</v>
      </c>
      <c r="D36" s="34"/>
      <c r="E36" s="34" t="n">
        <v>6177</v>
      </c>
      <c r="F36" s="34" t="n">
        <v>1396</v>
      </c>
      <c r="G36" s="34" t="n">
        <v>1459</v>
      </c>
      <c r="H36" s="34" t="n">
        <v>254</v>
      </c>
      <c r="I36" s="34" t="n">
        <v>587</v>
      </c>
      <c r="J36" s="34" t="n">
        <v>128</v>
      </c>
    </row>
    <row r="37" customFormat="false" ht="9" hidden="false" customHeight="true" outlineLevel="0" collapsed="false">
      <c r="A37" s="18"/>
      <c r="B37" s="18"/>
      <c r="C37" s="31"/>
      <c r="D37" s="31"/>
      <c r="E37" s="31"/>
      <c r="F37" s="31"/>
      <c r="G37" s="31"/>
      <c r="H37" s="31"/>
      <c r="I37" s="31"/>
      <c r="J37" s="31"/>
    </row>
    <row r="38" customFormat="false" ht="9" hidden="false" customHeight="true" outlineLevel="0" collapsed="false">
      <c r="A38" s="17" t="s">
        <v>29</v>
      </c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9" hidden="false" customHeight="true" outlineLevel="0" collapsed="false">
      <c r="A39" s="18"/>
      <c r="B39" s="18"/>
      <c r="C39" s="31" t="s">
        <v>40</v>
      </c>
      <c r="D39" s="31"/>
      <c r="E39" s="31" t="s">
        <v>40</v>
      </c>
      <c r="F39" s="31" t="s">
        <v>40</v>
      </c>
      <c r="G39" s="31" t="s">
        <v>40</v>
      </c>
      <c r="H39" s="31" t="s">
        <v>40</v>
      </c>
      <c r="I39" s="31" t="s">
        <v>40</v>
      </c>
      <c r="J39" s="31" t="s">
        <v>40</v>
      </c>
    </row>
    <row r="40" customFormat="false" ht="9" hidden="false" customHeight="true" outlineLevel="0" collapsed="false">
      <c r="A40" s="18" t="s">
        <v>15</v>
      </c>
      <c r="B40" s="30" t="n">
        <v>15302</v>
      </c>
      <c r="C40" s="31" t="n">
        <v>10661</v>
      </c>
      <c r="D40" s="31"/>
      <c r="E40" s="31" t="n">
        <v>9183</v>
      </c>
      <c r="F40" s="31" t="n">
        <v>2684</v>
      </c>
      <c r="G40" s="31" t="n">
        <v>2644</v>
      </c>
      <c r="H40" s="31" t="n">
        <v>532</v>
      </c>
      <c r="I40" s="31" t="n">
        <v>844</v>
      </c>
      <c r="J40" s="31" t="n">
        <v>266</v>
      </c>
    </row>
    <row r="41" customFormat="false" ht="9" hidden="false" customHeight="true" outlineLevel="0" collapsed="false">
      <c r="A41" s="20" t="s">
        <v>16</v>
      </c>
      <c r="B41" s="32" t="n">
        <v>2272</v>
      </c>
      <c r="C41" s="32" t="n">
        <v>1792</v>
      </c>
      <c r="D41" s="32"/>
      <c r="E41" s="32" t="n">
        <v>1551</v>
      </c>
      <c r="F41" s="32" t="n">
        <v>548</v>
      </c>
      <c r="G41" s="32" t="n">
        <v>563</v>
      </c>
      <c r="H41" s="32" t="n">
        <v>101</v>
      </c>
      <c r="I41" s="32" t="n">
        <v>150</v>
      </c>
      <c r="J41" s="32" t="n">
        <v>29</v>
      </c>
      <c r="K41" s="32"/>
    </row>
    <row r="42" customFormat="false" ht="9" hidden="false" customHeight="true" outlineLevel="0" collapsed="false">
      <c r="A42" s="20" t="s">
        <v>17</v>
      </c>
      <c r="B42" s="32" t="n">
        <v>7476</v>
      </c>
      <c r="C42" s="32" t="n">
        <v>5228</v>
      </c>
      <c r="D42" s="32"/>
      <c r="E42" s="32" t="n">
        <v>4518</v>
      </c>
      <c r="F42" s="32" t="n">
        <v>1363</v>
      </c>
      <c r="G42" s="32" t="n">
        <v>1355</v>
      </c>
      <c r="H42" s="32" t="n">
        <v>249</v>
      </c>
      <c r="I42" s="32" t="n">
        <v>422</v>
      </c>
      <c r="J42" s="32" t="n">
        <v>130</v>
      </c>
      <c r="K42" s="32"/>
    </row>
    <row r="43" customFormat="false" ht="9" hidden="false" customHeight="true" outlineLevel="0" collapsed="false">
      <c r="A43" s="20" t="s">
        <v>18</v>
      </c>
      <c r="B43" s="32" t="n">
        <v>3397</v>
      </c>
      <c r="C43" s="32" t="n">
        <v>2150</v>
      </c>
      <c r="D43" s="32"/>
      <c r="E43" s="32" t="n">
        <v>1830</v>
      </c>
      <c r="F43" s="32" t="n">
        <v>431</v>
      </c>
      <c r="G43" s="32" t="n">
        <v>380</v>
      </c>
      <c r="H43" s="32" t="n">
        <v>111</v>
      </c>
      <c r="I43" s="32" t="n">
        <v>145</v>
      </c>
      <c r="J43" s="32" t="n">
        <v>77</v>
      </c>
      <c r="K43" s="32"/>
    </row>
    <row r="44" customFormat="false" ht="9" hidden="false" customHeight="true" outlineLevel="0" collapsed="false">
      <c r="A44" s="20" t="s">
        <v>19</v>
      </c>
      <c r="B44" s="32" t="n">
        <v>2157</v>
      </c>
      <c r="C44" s="32" t="n">
        <v>1491</v>
      </c>
      <c r="D44" s="32"/>
      <c r="E44" s="32" t="n">
        <v>1283</v>
      </c>
      <c r="F44" s="32" t="n">
        <v>342</v>
      </c>
      <c r="G44" s="32" t="n">
        <v>345</v>
      </c>
      <c r="H44" s="32" t="n">
        <v>71</v>
      </c>
      <c r="I44" s="32" t="n">
        <v>127</v>
      </c>
      <c r="J44" s="32" t="n">
        <v>30</v>
      </c>
      <c r="K44" s="32"/>
    </row>
    <row r="45" customFormat="false" ht="9" hidden="false" customHeight="true" outlineLevel="0" collapsed="false">
      <c r="A45" s="18" t="s">
        <v>20</v>
      </c>
      <c r="B45" s="30" t="n">
        <v>1760</v>
      </c>
      <c r="C45" s="31" t="n">
        <v>1083</v>
      </c>
      <c r="D45" s="31"/>
      <c r="E45" s="31" t="n">
        <v>930</v>
      </c>
      <c r="F45" s="31" t="n">
        <v>223</v>
      </c>
      <c r="G45" s="31" t="n">
        <v>198</v>
      </c>
      <c r="H45" s="31" t="n">
        <v>57</v>
      </c>
      <c r="I45" s="31" t="n">
        <v>77</v>
      </c>
      <c r="J45" s="31" t="n">
        <v>38</v>
      </c>
    </row>
    <row r="46" customFormat="false" ht="9" hidden="false" customHeight="true" outlineLevel="0" collapsed="false">
      <c r="A46" s="18" t="s">
        <v>21</v>
      </c>
      <c r="B46" s="30" t="n">
        <v>692</v>
      </c>
      <c r="C46" s="31" t="n">
        <v>379</v>
      </c>
      <c r="D46" s="31"/>
      <c r="E46" s="31" t="n">
        <v>333</v>
      </c>
      <c r="F46" s="31" t="n">
        <v>69</v>
      </c>
      <c r="G46" s="31" t="n">
        <v>51</v>
      </c>
      <c r="H46" s="31" t="n">
        <v>17</v>
      </c>
      <c r="I46" s="31" t="n">
        <v>23</v>
      </c>
      <c r="J46" s="31" t="n">
        <v>6</v>
      </c>
    </row>
    <row r="47" customFormat="false" ht="9" hidden="false" customHeight="true" outlineLevel="0" collapsed="false">
      <c r="A47" s="18" t="s">
        <v>28</v>
      </c>
      <c r="B47" s="30" t="n">
        <v>1394</v>
      </c>
      <c r="C47" s="31" t="n">
        <v>805</v>
      </c>
      <c r="D47" s="31"/>
      <c r="E47" s="31" t="n">
        <v>681</v>
      </c>
      <c r="F47" s="31" t="n">
        <v>147</v>
      </c>
      <c r="G47" s="31" t="n">
        <v>156</v>
      </c>
      <c r="H47" s="31" t="n">
        <v>36</v>
      </c>
      <c r="I47" s="31" t="n">
        <v>57</v>
      </c>
      <c r="J47" s="31" t="n">
        <v>18</v>
      </c>
    </row>
    <row r="48" customFormat="false" ht="9" hidden="false" customHeight="true" outlineLevel="0" collapsed="false">
      <c r="A48" s="18" t="s">
        <v>22</v>
      </c>
      <c r="B48" s="30" t="n">
        <v>3976</v>
      </c>
      <c r="C48" s="31" t="n">
        <v>2636</v>
      </c>
      <c r="D48" s="31"/>
      <c r="E48" s="31" t="n">
        <v>2315</v>
      </c>
      <c r="F48" s="31" t="n">
        <v>665</v>
      </c>
      <c r="G48" s="31" t="n">
        <v>580</v>
      </c>
      <c r="H48" s="31" t="n">
        <v>111</v>
      </c>
      <c r="I48" s="31" t="n">
        <v>152</v>
      </c>
      <c r="J48" s="31" t="n">
        <v>74</v>
      </c>
    </row>
    <row r="49" customFormat="false" ht="9" hidden="false" customHeight="true" outlineLevel="0" collapsed="false">
      <c r="A49" s="18" t="s">
        <v>23</v>
      </c>
      <c r="B49" s="30" t="n">
        <v>1441</v>
      </c>
      <c r="C49" s="31" t="n">
        <v>944</v>
      </c>
      <c r="D49" s="31"/>
      <c r="E49" s="31" t="n">
        <v>809</v>
      </c>
      <c r="F49" s="31" t="n">
        <v>198</v>
      </c>
      <c r="G49" s="31" t="n">
        <v>174</v>
      </c>
      <c r="H49" s="31" t="n">
        <v>32</v>
      </c>
      <c r="I49" s="31" t="n">
        <v>84</v>
      </c>
      <c r="J49" s="31" t="n">
        <v>28</v>
      </c>
    </row>
    <row r="50" customFormat="false" ht="9" hidden="false" customHeight="true" outlineLevel="0" collapsed="false">
      <c r="A50" s="18" t="s">
        <v>24</v>
      </c>
      <c r="B50" s="30" t="n">
        <v>336</v>
      </c>
      <c r="C50" s="31" t="n">
        <v>224</v>
      </c>
      <c r="D50" s="31"/>
      <c r="E50" s="31" t="n">
        <v>206</v>
      </c>
      <c r="F50" s="31" t="n">
        <v>56</v>
      </c>
      <c r="G50" s="31" t="n">
        <v>55</v>
      </c>
      <c r="H50" s="31" t="n">
        <v>1</v>
      </c>
      <c r="I50" s="31" t="n">
        <v>5</v>
      </c>
      <c r="J50" s="31" t="n">
        <v>3</v>
      </c>
    </row>
    <row r="51" s="24" customFormat="true" ht="9" hidden="false" customHeight="true" outlineLevel="0" collapsed="false">
      <c r="A51" s="22" t="s">
        <v>25</v>
      </c>
      <c r="B51" s="33" t="n">
        <v>24902</v>
      </c>
      <c r="C51" s="34" t="n">
        <v>16732</v>
      </c>
      <c r="D51" s="34"/>
      <c r="E51" s="34" t="n">
        <v>14457</v>
      </c>
      <c r="F51" s="34" t="n">
        <v>4042</v>
      </c>
      <c r="G51" s="34" t="n">
        <v>3857</v>
      </c>
      <c r="H51" s="34" t="n">
        <v>787</v>
      </c>
      <c r="I51" s="34" t="n">
        <v>1241</v>
      </c>
      <c r="J51" s="34" t="n">
        <v>432</v>
      </c>
    </row>
    <row r="52" customFormat="false" ht="9" hidden="false" customHeight="true" outlineLevel="0" collapsed="false">
      <c r="A52" s="26"/>
      <c r="B52" s="26"/>
      <c r="C52" s="27"/>
      <c r="D52" s="27"/>
      <c r="E52" s="27"/>
      <c r="F52" s="27"/>
      <c r="G52" s="27"/>
      <c r="H52" s="27"/>
      <c r="I52" s="27"/>
      <c r="J52" s="27"/>
    </row>
    <row r="53" customFormat="false" ht="6" hidden="false" customHeight="true" outlineLevel="0" collapsed="false">
      <c r="A53" s="28"/>
      <c r="B53" s="28"/>
    </row>
    <row r="54" customFormat="false" ht="9" hidden="false" customHeight="true" outlineLevel="0" collapsed="false">
      <c r="A54" s="29" t="s">
        <v>42</v>
      </c>
      <c r="B54" s="29"/>
    </row>
    <row r="55" customFormat="false" ht="9" hidden="false" customHeight="true" outlineLevel="0" collapsed="false">
      <c r="M55" s="32"/>
    </row>
    <row r="56" customFormat="false" ht="9" hidden="false" customHeight="true" outlineLevel="0" collapsed="false">
      <c r="M56" s="32"/>
    </row>
    <row r="57" customFormat="false" ht="12.75" hidden="false" customHeight="false" outlineLevel="0" collapsed="false">
      <c r="M57" s="32"/>
    </row>
    <row r="58" customFormat="false" ht="12.75" hidden="false" customHeight="false" outlineLevel="0" collapsed="false">
      <c r="M58" s="32"/>
    </row>
  </sheetData>
  <mergeCells count="7">
    <mergeCell ref="A6:A7"/>
    <mergeCell ref="B6:B7"/>
    <mergeCell ref="C6:C7"/>
    <mergeCell ref="E6:J6"/>
    <mergeCell ref="A9:J9"/>
    <mergeCell ref="A23:J23"/>
    <mergeCell ref="A38:J38"/>
  </mergeCells>
  <conditionalFormatting sqref="A6">
    <cfRule type="cellIs" priority="2" operator="equal" aboveAverage="0" equalAverage="0" bottom="0" percent="0" rank="0" text="" dxfId="1">
      <formula>"si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14:32:59Z</dcterms:created>
  <dc:creator>template</dc:creator>
  <dc:description/>
  <dc:language>en-US</dc:language>
  <cp:lastModifiedBy>template</cp:lastModifiedBy>
  <cp:lastPrinted>2010-12-21T08:26:46Z</cp:lastPrinted>
  <dcterms:modified xsi:type="dcterms:W3CDTF">2010-12-22T16:01:52Z</dcterms:modified>
  <cp:revision>0</cp:revision>
  <dc:subject/>
  <dc:title/>
</cp:coreProperties>
</file>