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tav 1-2" sheetId="1" state="visible" r:id="rId2"/>
    <sheet name="tav 3" sheetId="2" state="visible" r:id="rId3"/>
    <sheet name="tav 4" sheetId="3" state="visible" r:id="rId4"/>
    <sheet name="tav 5" sheetId="4" state="visible" r:id="rId5"/>
    <sheet name="tav 6" sheetId="5" state="visible" r:id="rId6"/>
    <sheet name="tav 7" sheetId="6" state="visible" r:id="rId7"/>
    <sheet name="tav 8" sheetId="7" state="visible" r:id="rId8"/>
    <sheet name="tav 9" sheetId="8" state="visible" r:id="rId9"/>
    <sheet name="tav 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1">
  <si>
    <r>
      <rPr>
        <b val="true"/>
        <sz val="9"/>
        <rFont val="Arial"/>
        <family val="2"/>
      </rPr>
      <t xml:space="preserve">Tavola 1 - Spesa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in  Italia - Anni 2002-2007    </t>
    </r>
    <r>
      <rPr>
        <i val="true"/>
        <sz val="9"/>
        <rFont val="Arial"/>
        <family val="2"/>
      </rPr>
      <t xml:space="preserve">(milioni di euro)</t>
    </r>
  </si>
  <si>
    <t xml:space="preserve">Spesa totale</t>
  </si>
  <si>
    <t xml:space="preserve">Spesa esclusa università</t>
  </si>
  <si>
    <t xml:space="preserve"> ANNI</t>
  </si>
  <si>
    <t xml:space="preserve">A prezzi correnti</t>
  </si>
  <si>
    <t xml:space="preserve">A prezzi costanti 2000 (a)</t>
  </si>
  <si>
    <t xml:space="preserve">Variazione % su anno precedente</t>
  </si>
  <si>
    <t xml:space="preserve">Rapporto sul PIL (valore %)</t>
  </si>
  <si>
    <t xml:space="preserve">A prezzi costanti                                                 2000 (a), (b) </t>
  </si>
  <si>
    <t xml:space="preserve">2005 (c)</t>
  </si>
  <si>
    <t xml:space="preserve">-</t>
  </si>
  <si>
    <t xml:space="preserve">(a) Calcolati mediante il deflatore del PIL. </t>
  </si>
  <si>
    <t xml:space="preserve">(b) Per il 2007 è stata utilizzata la previsione di deflatore del PIL inserita nella Relazione Unificata sull'Economia e la Finanza Pubblica (marzo 2007) del Ministero dell'Economia e delle Finanze.</t>
  </si>
  <si>
    <t xml:space="preserve">(c) Con riferimento all'anno 2005 è stata modificata la procedura di stima della spesa per R&amp;S delle Università (vedi nota informativa allegata).</t>
  </si>
  <si>
    <r>
      <rPr>
        <b val="true"/>
        <sz val="9"/>
        <rFont val="Arial"/>
        <family val="2"/>
      </rPr>
      <t xml:space="preserve">Tavola 2 - Spesa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settore istituzionale - Anni 2002-2007  </t>
    </r>
    <r>
      <rPr>
        <i val="true"/>
        <sz val="9"/>
        <rFont val="Arial"/>
        <family val="2"/>
      </rPr>
      <t xml:space="preserve">(milioni di euro)</t>
    </r>
  </si>
  <si>
    <t xml:space="preserve">SETTORI ISTITUZIONALI</t>
  </si>
  <si>
    <t xml:space="preserve">Spesa intra-muros</t>
  </si>
  <si>
    <t xml:space="preserve">Composizione percentuale</t>
  </si>
  <si>
    <t xml:space="preserve">ANNO 2002</t>
  </si>
  <si>
    <t xml:space="preserve">ISTITUZIONI PUBBLICHE </t>
  </si>
  <si>
    <t xml:space="preserve">ISTITUZIONI PRIVATE NON PROFIT</t>
  </si>
  <si>
    <t xml:space="preserve">IMPRESE </t>
  </si>
  <si>
    <t xml:space="preserve">TOTALE ESCLUSE UNIVERSITÀ </t>
  </si>
  <si>
    <t xml:space="preserve">UNIVERSITÀ </t>
  </si>
  <si>
    <t xml:space="preserve">TOTALE </t>
  </si>
  <si>
    <t xml:space="preserve">ANNO 2003</t>
  </si>
  <si>
    <t xml:space="preserve">ANNO 2004</t>
  </si>
  <si>
    <t xml:space="preserve">ANNO 2005</t>
  </si>
  <si>
    <t xml:space="preserve">UNIVERSITÀ (b)</t>
  </si>
  <si>
    <t xml:space="preserve">TOTALE (b)</t>
  </si>
  <si>
    <t xml:space="preserve">ANNO 2006 (a)</t>
  </si>
  <si>
    <t xml:space="preserve">ANNO 2007 (a)</t>
  </si>
  <si>
    <t xml:space="preserve">(a) Stima su dati di previsione forniti da imprese, istituzioni pubbliche e istituzioni private non profit.</t>
  </si>
  <si>
    <t xml:space="preserve">(b) Con riferimento all'anno 2005 è stata modificata la procedura di stima della spesa per R&amp;S delle Università (vedi nota informativa allegata).</t>
  </si>
  <si>
    <r>
      <rPr>
        <b val="true"/>
        <sz val="9"/>
        <rFont val="Arial"/>
        <family val="2"/>
      </rPr>
      <t xml:space="preserve">Tavola 3  - Spesa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tipo di ricerca e settore istituzionale - Anni 2002-2005 </t>
    </r>
    <r>
      <rPr>
        <i val="true"/>
        <sz val="9"/>
        <rFont val="Arial"/>
        <family val="2"/>
      </rPr>
      <t xml:space="preserve">(milioni di euro)</t>
    </r>
  </si>
  <si>
    <t xml:space="preserve">               </t>
  </si>
  <si>
    <t xml:space="preserve">Valori assoluti</t>
  </si>
  <si>
    <t xml:space="preserve">Variazioni percentuali</t>
  </si>
  <si>
    <t xml:space="preserve">Ricerca di base</t>
  </si>
  <si>
    <t xml:space="preserve">Ricerca applicata</t>
  </si>
  <si>
    <t xml:space="preserve">Sviluppo sperimentale</t>
  </si>
  <si>
    <t xml:space="preserve">Totale</t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2</t>
    </r>
  </si>
  <si>
    <t xml:space="preserve">ISTITUZIONI PUBBLICHE (a)</t>
  </si>
  <si>
    <t xml:space="preserve">IMPRESE</t>
  </si>
  <si>
    <t xml:space="preserve">TOTALE (a)</t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3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4</t>
    </r>
  </si>
  <si>
    <r>
      <rPr>
        <sz val="7"/>
        <rFont val="Arial"/>
        <family val="2"/>
      </rPr>
      <t xml:space="preserve">ANN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2005</t>
    </r>
  </si>
  <si>
    <t xml:space="preserve">(a) Escluse le Università.</t>
  </si>
  <si>
    <r>
      <rPr>
        <b val="true"/>
        <sz val="9"/>
        <rFont val="Arial"/>
        <family val="2"/>
      </rPr>
      <t xml:space="preserve">Tavola 4  -  Spesa delle imprese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classe di addetti - Anni 2002-2005</t>
    </r>
  </si>
  <si>
    <t xml:space="preserve">                    (milioni di euro)</t>
  </si>
  <si>
    <t xml:space="preserve">CLASSI DI ADDETTI</t>
  </si>
  <si>
    <t xml:space="preserve">Fino a 49 addetti</t>
  </si>
  <si>
    <t xml:space="preserve">50 - 99</t>
  </si>
  <si>
    <t xml:space="preserve">100 - 249</t>
  </si>
  <si>
    <t xml:space="preserve">250 - 499</t>
  </si>
  <si>
    <t xml:space="preserve">500 e oltre</t>
  </si>
  <si>
    <t xml:space="preserve">TOTALE</t>
  </si>
  <si>
    <r>
      <rPr>
        <b val="true"/>
        <sz val="9"/>
        <rFont val="Arial"/>
        <family val="2"/>
      </rPr>
      <t xml:space="preserve">Tavola 5 - Spesa delle imprese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attività economica - Anni 2002-2007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gliaia di euro)</t>
    </r>
  </si>
  <si>
    <t xml:space="preserve">ATTIVITÀ ECONOMICHE</t>
  </si>
  <si>
    <t xml:space="preserve">Variazioni percentuali </t>
  </si>
  <si>
    <t xml:space="preserve">2002</t>
  </si>
  <si>
    <t xml:space="preserve">2003</t>
  </si>
  <si>
    <t xml:space="preserve">2004</t>
  </si>
  <si>
    <t xml:space="preserve">2005</t>
  </si>
  <si>
    <t xml:space="preserve">2006 (a)</t>
  </si>
  <si>
    <t xml:space="preserve">2007 (a)</t>
  </si>
  <si>
    <t xml:space="preserve">03/02</t>
  </si>
  <si>
    <t xml:space="preserve">04/03</t>
  </si>
  <si>
    <t xml:space="preserve">05/04</t>
  </si>
  <si>
    <t xml:space="preserve">06/05(a)</t>
  </si>
  <si>
    <t xml:space="preserve">07/06(a)</t>
  </si>
  <si>
    <t xml:space="preserve">Attività manifatturiere </t>
  </si>
  <si>
    <t xml:space="preserve">di cui:</t>
  </si>
  <si>
    <t xml:space="preserve">15 e 16 - Industrie alimentari e delle bevande; industria del tabacco</t>
  </si>
  <si>
    <t xml:space="preserve">17 - Industrie tessili </t>
  </si>
  <si>
    <t xml:space="preserve">18 - Confezione di articoli di vestiario; preparazione e tintura di pellicce</t>
  </si>
  <si>
    <t xml:space="preserve">19 - Preparazione e concia del cuoio; fabbricazione di articoli da viaggio, borse, articoli da correggiaio, selleria e calzature</t>
  </si>
  <si>
    <t xml:space="preserve">20 - Industria del legno e dei prodotti in legno e sughero, esclusi i mobili; fabbricazione di articoli di paglia e materiali da intreccio</t>
  </si>
  <si>
    <t xml:space="preserve">21 - Fabbricazione della pasta-carta, della carta e dei prodotti di carta</t>
  </si>
  <si>
    <t xml:space="preserve">22 - Editoria, stampa e riproduzione di supporti registrati</t>
  </si>
  <si>
    <t xml:space="preserve">24 - Industrie chimiche</t>
  </si>
  <si>
    <t xml:space="preserve">25 - Gomma e plastica</t>
  </si>
  <si>
    <t xml:space="preserve">26 - Prodotti da minerali non metalliferi</t>
  </si>
  <si>
    <t xml:space="preserve">27 - Produzione di metalli e leghe</t>
  </si>
  <si>
    <t xml:space="preserve">28 - Fabbricazione di prodotti in metallo</t>
  </si>
  <si>
    <t xml:space="preserve">29 - Fabbricazione macchine ed apparecchi meccanici</t>
  </si>
  <si>
    <t xml:space="preserve">30 - Fabbricazione macchine per ufficio</t>
  </si>
  <si>
    <t xml:space="preserve">31 - Fabbricazione macchine ed apparecchi elettrici</t>
  </si>
  <si>
    <t xml:space="preserve">32 - Fabbricazione apparecchi radio, tv e delle telecomunicazioni</t>
  </si>
  <si>
    <t xml:space="preserve">33 - Fabbricazione di apparecchi di precisione, strumenti ottici e orologi</t>
  </si>
  <si>
    <t xml:space="preserve">34 - Fabbricazione autoveicoli, rimorchi e semirimorchi</t>
  </si>
  <si>
    <t xml:space="preserve">35 - Fabbricazione altri mezzi di trasporto</t>
  </si>
  <si>
    <t xml:space="preserve">36 - Fabbricazione di mobili; altre industrie manifatturiere</t>
  </si>
  <si>
    <t xml:space="preserve">Estrazione di materiali e produzione e distribuzione di energia elettrica, gas e acqua</t>
  </si>
  <si>
    <t xml:space="preserve">Costruzioni</t>
  </si>
  <si>
    <t xml:space="preserve">Commercio all'ingrosso e al dettaglio; riparazioni di autoveicoli, motocicli e di beni personali e per la casa; alberghi e ristoranti</t>
  </si>
  <si>
    <t xml:space="preserve">Trasporti, magazzinaggio e comunicazioni</t>
  </si>
  <si>
    <t xml:space="preserve">Intermediazione monetaria e finanziaria</t>
  </si>
  <si>
    <t xml:space="preserve">Attività immobiliari, noleggio, informatica, ricerca, altre attività professionali ed imprenditoriali</t>
  </si>
  <si>
    <t xml:space="preserve">72 - Informatica e attività connesse</t>
  </si>
  <si>
    <t xml:space="preserve">73 - Ricerca e sviluppo</t>
  </si>
  <si>
    <t xml:space="preserve">74 - Altre attività professionali ed imprenditoriali</t>
  </si>
  <si>
    <t xml:space="preserve">Sanità e altri servizi pubblici, sociali e personali</t>
  </si>
  <si>
    <t xml:space="preserve">(a) I dati relativi al 2006 e al 2007 sono stimati sulla base di previsioni fornite dalle imprese.</t>
  </si>
  <si>
    <r>
      <rPr>
        <b val="true"/>
        <sz val="9"/>
        <rFont val="Arial"/>
        <family val="2"/>
      </rPr>
      <t xml:space="preserve">Tavola 6 - Spesa delle imprese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, per settore di utilizzazione della R&amp;S - Anni 2002-2005</t>
    </r>
    <r>
      <rPr>
        <i val="true"/>
        <sz val="9"/>
        <rFont val="Arial"/>
        <family val="2"/>
      </rPr>
      <t xml:space="preserve"> (migliaia di euro)</t>
    </r>
  </si>
  <si>
    <t xml:space="preserve">SETTORI UTILIZZATORI DELLA R&amp;S</t>
  </si>
  <si>
    <t xml:space="preserve">Filiera agroalimentare, della silvicoltura, piscicoltura, caccia, pesca; tabacco</t>
  </si>
  <si>
    <t xml:space="preserve">Estrazione di minerali, coke, prodotti petroliferi, combustibili nucleari</t>
  </si>
  <si>
    <t xml:space="preserve">Tessile, delle confezioni, cuoio e calzature</t>
  </si>
  <si>
    <t xml:space="preserve">Industrie del legno, della carta e del cartone; settori dell'editoria cartacea ed elettronica</t>
  </si>
  <si>
    <t xml:space="preserve">Industria chimica</t>
  </si>
  <si>
    <t xml:space="preserve">Industria farmaceutica</t>
  </si>
  <si>
    <t xml:space="preserve">Industrie della gomma e della plastica</t>
  </si>
  <si>
    <t xml:space="preserve">Lavorazione dei minerali non metalliferi</t>
  </si>
  <si>
    <t xml:space="preserve">Fabbricazione di prodotti in metallo</t>
  </si>
  <si>
    <t xml:space="preserve">Produzione di macchine e apparecchi meccanici</t>
  </si>
  <si>
    <t xml:space="preserve">Produzione di macchine per ufficio, di elaboratori e di sistemi informatici</t>
  </si>
  <si>
    <t xml:space="preserve">Fabbricazione di motori, generatori, trasformatori elettrici, apparecchiature per la distribuzione e il controllo dell'elettricità, fili e cavi isolati, pile e accumulatori, apparecchiature per illuminazione e altre apparecchiature elettriche</t>
  </si>
  <si>
    <t xml:space="preserve">Fabbricazione di tubi e valvole elettronici e di altri componenti elettronici</t>
  </si>
  <si>
    <t xml:space="preserve">Fabbricazione di apparecchi radiotelevisivi e di apparecchiature per le comunicazioni</t>
  </si>
  <si>
    <t xml:space="preserve">Fabbricazione di apparecchi medicali, di apparecchi di precisione, di strumenti ottici e di orologi</t>
  </si>
  <si>
    <t xml:space="preserve">Produzione di autoveicoli</t>
  </si>
  <si>
    <t xml:space="preserve">Produzione di altri mezzi di trasporto</t>
  </si>
  <si>
    <t xml:space="preserve">Settore delle costruzioni e altre produzioni manifatturiere</t>
  </si>
  <si>
    <t xml:space="preserve">Commercio, riparazione di beni, hotel e ristoranti, servizi delle attività di trasporto e di comunicazione, bancarie, assicurative e di intermediazione finanziaria</t>
  </si>
  <si>
    <t xml:space="preserve">Servizi delle attività immobiliari, di noleggio, informatica, ricerca e delle altre attività professionali</t>
  </si>
  <si>
    <t xml:space="preserve">Altri servizi</t>
  </si>
  <si>
    <r>
      <rPr>
        <b val="true"/>
        <sz val="9"/>
        <rFont val="Arial"/>
        <family val="2"/>
      </rPr>
      <t xml:space="preserve">Tavola 7 - Addetti alla R&amp;S</t>
    </r>
    <r>
      <rPr>
        <b val="true"/>
        <i val="true"/>
        <sz val="9"/>
        <rFont val="Arial"/>
        <family val="2"/>
      </rPr>
      <t xml:space="preserve"> intra-muros </t>
    </r>
    <r>
      <rPr>
        <b val="true"/>
        <sz val="9"/>
        <rFont val="Arial"/>
        <family val="2"/>
      </rPr>
      <t xml:space="preserve">per settore istituzionale - Anni 2002-2005</t>
    </r>
    <r>
      <rPr>
        <sz val="9"/>
        <rFont val="Arial"/>
        <family val="2"/>
      </rPr>
      <t xml:space="preserve"> (a)</t>
    </r>
  </si>
  <si>
    <t xml:space="preserve">                  (unità espresse in equivalenti tempo pieno)</t>
  </si>
  <si>
    <t xml:space="preserve">ANNI</t>
  </si>
  <si>
    <t xml:space="preserve">Personale di R&amp;S</t>
  </si>
  <si>
    <t xml:space="preserve">Variazioni % rispetto all'anno precedente</t>
  </si>
  <si>
    <t xml:space="preserve">di cui: Ricercatori</t>
  </si>
  <si>
    <t xml:space="preserve">ISTITUZIONI PUBBLICHE</t>
  </si>
  <si>
    <t xml:space="preserve">UNIVERSITÀ</t>
  </si>
  <si>
    <t xml:space="preserve">2005 (b)</t>
  </si>
  <si>
    <t xml:space="preserve">(a) I consulenti che operano all'interno di imprese, istituzioni pubbliche e istituzioni private non profit e sono impegnati in attività di R&amp;S vengono considerati a tutti gli effetti personale di ricerca.</t>
  </si>
  <si>
    <t xml:space="preserve">(b) Con riferimento all'anno 2005 è stata modificata la procedura di stima del personale di R&amp;S nelle Università. In particolare, sono stati inclusi tra i ricercatori 9.936 assegnisti di ricerca non considerati negli anni precedenti.</t>
  </si>
  <si>
    <r>
      <rPr>
        <b val="true"/>
        <sz val="9"/>
        <rFont val="Arial"/>
        <family val="2"/>
      </rPr>
      <t xml:space="preserve">Tavola 8 - Addetti alla R&amp;S delle imprese per qualifica professionale e attività economica - Anni 2004-2005 
                   </t>
    </r>
    <r>
      <rPr>
        <i val="true"/>
        <sz val="9"/>
        <rFont val="Arial"/>
        <family val="2"/>
      </rPr>
      <t xml:space="preserve">(unità espresse in equivalenti tempo pieno)</t>
    </r>
  </si>
  <si>
    <t xml:space="preserve">ATTIVITÁ ECONOMICHE</t>
  </si>
  <si>
    <t xml:space="preserve">Var.% 2005/2004</t>
  </si>
  <si>
    <t xml:space="preserve">Ricercatori</t>
  </si>
  <si>
    <t xml:space="preserve">Tecnici</t>
  </si>
  <si>
    <t xml:space="preserve">Altro personale</t>
  </si>
  <si>
    <r>
      <rPr>
        <b val="true"/>
        <sz val="9"/>
        <rFont val="Arial"/>
        <family val="2"/>
      </rPr>
      <t xml:space="preserve">Tavola 9 - Spesa  per R&amp;S </t>
    </r>
    <r>
      <rPr>
        <b val="true"/>
        <i val="true"/>
        <sz val="9"/>
        <rFont val="Arial"/>
        <family val="2"/>
      </rPr>
      <t xml:space="preserve">intra-muros</t>
    </r>
    <r>
      <rPr>
        <b val="true"/>
        <sz val="9"/>
        <rFont val="Arial"/>
        <family val="2"/>
      </rPr>
      <t xml:space="preserve"> per settore istituzionale e regione - Anno 2005 </t>
    </r>
    <r>
      <rPr>
        <i val="true"/>
        <sz val="9"/>
        <rFont val="Arial"/>
        <family val="2"/>
      </rPr>
      <t xml:space="preserve">(migliaia di euro</t>
    </r>
    <r>
      <rPr>
        <sz val="9"/>
        <rFont val="Arial"/>
        <family val="2"/>
      </rPr>
      <t xml:space="preserve">)</t>
    </r>
  </si>
  <si>
    <t xml:space="preserve">REGIONI</t>
  </si>
  <si>
    <t xml:space="preserve">Composizione %</t>
  </si>
  <si>
    <t xml:space="preserve">Istituzioni pubbliche</t>
  </si>
  <si>
    <t xml:space="preserve">Istituzioni private non profit</t>
  </si>
  <si>
    <t xml:space="preserve">Imprese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r>
      <rPr>
        <b val="true"/>
        <sz val="9"/>
        <rFont val="Arial"/>
        <family val="2"/>
      </rPr>
      <t xml:space="preserve">Tavola 10 - Addetti alla R&amp;S per settore istituzionale e regione - Anno 2005 </t>
    </r>
    <r>
      <rPr>
        <i val="true"/>
        <sz val="9"/>
        <rFont val="Arial"/>
        <family val="2"/>
      </rPr>
      <t xml:space="preserve">(Unità espresse in equivalenti tempo pieno) </t>
    </r>
    <r>
      <rPr>
        <sz val="9"/>
        <rFont val="Arial"/>
        <family val="2"/>
      </rPr>
      <t xml:space="preserve">(a)</t>
    </r>
  </si>
  <si>
    <t xml:space="preserve">(a) I consulenti che operano all'interno di imprese, istituzioni pubbliche e istituzioni private non profit nello sviluppo delle attività di R&amp;S vengono considerati a tutti gli effetti personale di ricerca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[$€]\ * #,##0.00_-;\-[$€]\ * #,##0.00_-;_-[$€]\ * \-??_-;_-@_-"/>
    <numFmt numFmtId="166" formatCode="0_)"/>
    <numFmt numFmtId="167" formatCode="#,##0;&quot;- &quot;#,##0;_-&quot; - &quot;"/>
    <numFmt numFmtId="168" formatCode="#,##0"/>
    <numFmt numFmtId="169" formatCode="0"/>
    <numFmt numFmtId="170" formatCode="_-* #,##0_-;\-* #,##0_-;_-* \-_-;_-@_-"/>
    <numFmt numFmtId="171" formatCode="_-* #,##0.00_-;\-* #,##0.00_-;_-* \-??_-;_-@_-"/>
    <numFmt numFmtId="172" formatCode="_-* #,##0_-;\-* #,##0_-;_-* \-??_-;_-@_-"/>
    <numFmt numFmtId="173" formatCode="_-* #,##0.0_-;\-* #,##0.0_-;_-* \-??_-;_-@_-"/>
    <numFmt numFmtId="174" formatCode="0.0_ ;\-0.0\ "/>
    <numFmt numFmtId="175" formatCode="0.00"/>
    <numFmt numFmtId="176" formatCode="#,##0_);\(#,##0\)"/>
    <numFmt numFmtId="177" formatCode="@"/>
    <numFmt numFmtId="178" formatCode="0.0"/>
    <numFmt numFmtId="179" formatCode="_-* #,##0.0000_-;\-* #,##0.0000_-;_-* \-_-;_-@_-"/>
    <numFmt numFmtId="180" formatCode="_-* #,##0.0_-;\-* #,##0.0_-;_-* \-?_-;_-@_-"/>
    <numFmt numFmtId="181" formatCode="_-* #,##0.0_-;\-* #,##0.0_-;_-* \-_-;_-@_-"/>
    <numFmt numFmtId="182" formatCode="0_ ;\-0\ "/>
    <numFmt numFmtId="183" formatCode="0%"/>
    <numFmt numFmtId="184" formatCode="0.000%"/>
    <numFmt numFmtId="185" formatCode="0.0%"/>
    <numFmt numFmtId="186" formatCode="#,##0.0_ ;\-#,##0.0\ 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MS Sans Serif"/>
      <family val="2"/>
    </font>
    <font>
      <b val="true"/>
      <sz val="7"/>
      <name val="MS Sans Serif"/>
      <family val="0"/>
    </font>
    <font>
      <sz val="9"/>
      <name val="Arial"/>
      <family val="2"/>
    </font>
    <font>
      <sz val="7"/>
      <name val="Arial"/>
      <family val="0"/>
    </font>
    <font>
      <sz val="7"/>
      <name val="MS Sans Serif"/>
      <family val="0"/>
    </font>
    <font>
      <b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5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01-G_PPP" xfId="21"/>
    <cellStyle name="Normale_tav 4" xfId="22"/>
    <cellStyle name="Normale_tav 5" xfId="23"/>
    <cellStyle name="Nuov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9.49"/>
    <col collapsed="false" customWidth="true" hidden="false" outlineLevel="0" max="3" min="3" style="1" width="12.49"/>
    <col collapsed="false" customWidth="true" hidden="false" outlineLevel="0" max="4" min="4" style="1" width="11.82"/>
    <col collapsed="false" customWidth="true" hidden="false" outlineLevel="0" max="5" min="5" style="2" width="16.49"/>
    <col collapsed="false" customWidth="true" hidden="false" outlineLevel="0" max="6" min="6" style="1" width="12.99"/>
    <col collapsed="false" customWidth="true" hidden="false" outlineLevel="0" max="7" min="7" style="1" width="0.82"/>
    <col collapsed="false" customWidth="true" hidden="false" outlineLevel="0" max="8" min="8" style="1" width="13.65"/>
    <col collapsed="false" customWidth="true" hidden="false" outlineLevel="0" max="9" min="9" style="1" width="15.82"/>
    <col collapsed="false" customWidth="true" hidden="false" outlineLevel="0" max="10" min="10" style="1" width="2.82"/>
    <col collapsed="false" customWidth="true" hidden="false" outlineLevel="0" max="11" min="11" style="1" width="9.65"/>
    <col collapsed="false" customWidth="false" hidden="false" outlineLevel="0" max="257" min="12" style="1" width="9.33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14.2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6" t="s">
        <v>2</v>
      </c>
      <c r="I2" s="6"/>
      <c r="J2" s="6"/>
    </row>
    <row r="3" s="8" customFormat="true" ht="25.5" hidden="false" customHeight="true" outlineLevel="0" collapsed="false">
      <c r="A3" s="9" t="s">
        <v>3</v>
      </c>
      <c r="B3" s="10" t="s">
        <v>4</v>
      </c>
      <c r="C3" s="10" t="s">
        <v>5</v>
      </c>
      <c r="D3" s="6" t="s">
        <v>6</v>
      </c>
      <c r="E3" s="6"/>
      <c r="F3" s="11" t="s">
        <v>7</v>
      </c>
      <c r="G3" s="7"/>
      <c r="H3" s="10" t="s">
        <v>4</v>
      </c>
      <c r="I3" s="12" t="s">
        <v>8</v>
      </c>
      <c r="J3" s="12"/>
    </row>
    <row r="4" s="8" customFormat="true" ht="22.5" hidden="false" customHeight="true" outlineLevel="0" collapsed="false">
      <c r="A4" s="9"/>
      <c r="B4" s="10"/>
      <c r="C4" s="10"/>
      <c r="D4" s="10" t="s">
        <v>4</v>
      </c>
      <c r="E4" s="13" t="s">
        <v>5</v>
      </c>
      <c r="F4" s="11"/>
      <c r="G4" s="7"/>
      <c r="H4" s="10"/>
      <c r="I4" s="10"/>
      <c r="J4" s="12"/>
    </row>
    <row r="5" s="8" customFormat="true" ht="6.75" hidden="false" customHeight="true" outlineLevel="0" collapsed="false">
      <c r="A5" s="5"/>
      <c r="B5" s="14"/>
      <c r="C5" s="15"/>
      <c r="D5" s="15"/>
      <c r="E5" s="16"/>
      <c r="F5" s="15"/>
      <c r="G5" s="17"/>
      <c r="H5" s="14"/>
      <c r="I5" s="14"/>
      <c r="J5" s="14"/>
    </row>
    <row r="6" s="8" customFormat="true" ht="11.1" hidden="false" customHeight="true" outlineLevel="0" collapsed="false">
      <c r="A6" s="18" t="n">
        <v>2002</v>
      </c>
      <c r="B6" s="19" t="n">
        <v>14600</v>
      </c>
      <c r="C6" s="20" t="n">
        <v>13714</v>
      </c>
      <c r="D6" s="21" t="n">
        <v>7.6</v>
      </c>
      <c r="E6" s="22" t="n">
        <v>4.1</v>
      </c>
      <c r="F6" s="23" t="n">
        <v>1.13</v>
      </c>
      <c r="G6" s="1"/>
      <c r="H6" s="24" t="n">
        <v>9808</v>
      </c>
      <c r="I6" s="25" t="n">
        <v>9213</v>
      </c>
      <c r="J6" s="5"/>
    </row>
    <row r="7" s="8" customFormat="true" ht="11.1" hidden="false" customHeight="true" outlineLevel="0" collapsed="false">
      <c r="A7" s="18" t="n">
        <v>2003</v>
      </c>
      <c r="B7" s="20" t="n">
        <v>14769</v>
      </c>
      <c r="C7" s="20" t="n">
        <v>13460</v>
      </c>
      <c r="D7" s="21" t="n">
        <v>1.2</v>
      </c>
      <c r="E7" s="22" t="n">
        <v>-1.8</v>
      </c>
      <c r="F7" s="23" t="n">
        <v>1.11</v>
      </c>
      <c r="G7" s="1"/>
      <c r="H7" s="24" t="n">
        <v>9769</v>
      </c>
      <c r="I7" s="25" t="n">
        <v>8903</v>
      </c>
      <c r="J7" s="5"/>
    </row>
    <row r="8" s="8" customFormat="true" ht="11.1" hidden="false" customHeight="true" outlineLevel="0" collapsed="false">
      <c r="A8" s="18" t="n">
        <v>2004</v>
      </c>
      <c r="B8" s="20" t="n">
        <v>15252</v>
      </c>
      <c r="C8" s="20" t="n">
        <v>13510</v>
      </c>
      <c r="D8" s="21" t="n">
        <v>3.3</v>
      </c>
      <c r="E8" s="22" t="n">
        <v>0.4</v>
      </c>
      <c r="F8" s="23" t="n">
        <v>1.1</v>
      </c>
      <c r="G8" s="1"/>
      <c r="H8" s="24" t="n">
        <v>10248</v>
      </c>
      <c r="I8" s="25" t="n">
        <v>9076</v>
      </c>
      <c r="J8" s="5"/>
    </row>
    <row r="9" s="8" customFormat="true" ht="11.1" hidden="false" customHeight="true" outlineLevel="0" collapsed="false">
      <c r="A9" s="26" t="s">
        <v>9</v>
      </c>
      <c r="B9" s="20" t="n">
        <v>15599</v>
      </c>
      <c r="C9" s="20" t="n">
        <v>13513</v>
      </c>
      <c r="D9" s="21" t="n">
        <v>2.3</v>
      </c>
      <c r="E9" s="22" t="n">
        <v>0</v>
      </c>
      <c r="F9" s="23" t="n">
        <v>1.1</v>
      </c>
      <c r="G9" s="27"/>
      <c r="H9" s="24" t="n">
        <v>10887</v>
      </c>
      <c r="I9" s="25" t="n">
        <v>9431</v>
      </c>
      <c r="J9" s="5"/>
    </row>
    <row r="10" s="8" customFormat="true" ht="11.1" hidden="false" customHeight="true" outlineLevel="0" collapsed="false">
      <c r="A10" s="26" t="n">
        <v>2006</v>
      </c>
      <c r="B10" s="17" t="s">
        <v>10</v>
      </c>
      <c r="C10" s="17" t="s">
        <v>10</v>
      </c>
      <c r="D10" s="17" t="s">
        <v>10</v>
      </c>
      <c r="E10" s="17" t="s">
        <v>10</v>
      </c>
      <c r="F10" s="17" t="s">
        <v>10</v>
      </c>
      <c r="G10" s="27"/>
      <c r="H10" s="24" t="n">
        <v>11141</v>
      </c>
      <c r="I10" s="25" t="n">
        <v>9492</v>
      </c>
      <c r="J10" s="5"/>
    </row>
    <row r="11" s="8" customFormat="true" ht="11.1" hidden="false" customHeight="true" outlineLevel="0" collapsed="false">
      <c r="A11" s="26" t="n">
        <v>2007</v>
      </c>
      <c r="B11" s="17" t="s">
        <v>10</v>
      </c>
      <c r="C11" s="17" t="s">
        <v>10</v>
      </c>
      <c r="D11" s="17" t="s">
        <v>10</v>
      </c>
      <c r="E11" s="17" t="s">
        <v>10</v>
      </c>
      <c r="F11" s="17" t="s">
        <v>10</v>
      </c>
      <c r="G11" s="27"/>
      <c r="H11" s="24" t="n">
        <v>11552</v>
      </c>
      <c r="I11" s="25" t="n">
        <v>9708</v>
      </c>
      <c r="J11" s="5"/>
    </row>
    <row r="12" customFormat="false" ht="9" hidden="false" customHeight="false" outlineLevel="0" collapsed="false">
      <c r="A12" s="28"/>
      <c r="B12" s="28"/>
      <c r="C12" s="28"/>
      <c r="D12" s="28"/>
      <c r="E12" s="29"/>
      <c r="F12" s="28"/>
      <c r="G12" s="28"/>
      <c r="H12" s="28"/>
      <c r="I12" s="28"/>
      <c r="J12" s="28"/>
    </row>
    <row r="13" customFormat="false" ht="6.75" hidden="false" customHeight="true" outlineLevel="0" collapsed="false">
      <c r="A13" s="5"/>
      <c r="B13" s="5"/>
      <c r="C13" s="5"/>
      <c r="D13" s="5"/>
      <c r="E13" s="30"/>
      <c r="F13" s="5"/>
      <c r="G13" s="5"/>
      <c r="H13" s="5"/>
      <c r="I13" s="5"/>
      <c r="J13" s="5"/>
    </row>
    <row r="14" s="31" customFormat="true" ht="9" hidden="false" customHeight="false" outlineLevel="0" collapsed="false">
      <c r="A14" s="1" t="s">
        <v>11</v>
      </c>
      <c r="E14" s="32"/>
    </row>
    <row r="15" s="31" customFormat="true" ht="19.5" hidden="false" customHeight="true" outlineLevel="0" collapsed="false">
      <c r="A15" s="33" t="s">
        <v>12</v>
      </c>
      <c r="B15" s="33"/>
      <c r="C15" s="33"/>
      <c r="D15" s="33"/>
      <c r="E15" s="33"/>
      <c r="F15" s="33"/>
      <c r="G15" s="33"/>
      <c r="H15" s="33"/>
      <c r="I15" s="33"/>
    </row>
    <row r="16" s="31" customFormat="true" ht="9" hidden="false" customHeight="false" outlineLevel="0" collapsed="false">
      <c r="A16" s="1" t="s">
        <v>13</v>
      </c>
      <c r="E16" s="32"/>
    </row>
    <row r="17" s="31" customFormat="true" ht="8.25" hidden="false" customHeight="false" outlineLevel="0" collapsed="false">
      <c r="E17" s="32"/>
    </row>
    <row r="18" customFormat="false" ht="7.5" hidden="false" customHeight="true" outlineLevel="0" collapsed="false">
      <c r="E18" s="34"/>
    </row>
    <row r="19" customFormat="false" ht="15" hidden="false" customHeight="true" outlineLevel="0" collapsed="false">
      <c r="A19" s="35" t="s">
        <v>14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6" t="s">
        <v>15</v>
      </c>
      <c r="B20" s="37" t="s">
        <v>16</v>
      </c>
      <c r="C20" s="37"/>
      <c r="D20" s="38" t="s">
        <v>6</v>
      </c>
      <c r="E20" s="38"/>
      <c r="F20" s="38" t="s">
        <v>17</v>
      </c>
      <c r="G20" s="38"/>
      <c r="H20" s="38"/>
    </row>
    <row r="21" customFormat="false" ht="12.75" hidden="false" customHeight="true" outlineLevel="0" collapsed="false">
      <c r="A21" s="39" t="s">
        <v>18</v>
      </c>
      <c r="B21" s="39"/>
      <c r="C21" s="39"/>
      <c r="D21" s="39"/>
      <c r="E21" s="39"/>
      <c r="F21" s="39"/>
      <c r="G21" s="39"/>
      <c r="H21" s="39"/>
      <c r="I21" s="40"/>
      <c r="J21" s="41"/>
    </row>
    <row r="22" customFormat="false" ht="10.5" hidden="false" customHeight="true" outlineLevel="0" collapsed="false">
      <c r="A22" s="42" t="s">
        <v>19</v>
      </c>
      <c r="B22" s="40"/>
      <c r="C22" s="19" t="n">
        <v>2565</v>
      </c>
      <c r="E22" s="43" t="n">
        <v>2.9</v>
      </c>
      <c r="G22" s="44"/>
      <c r="H22" s="43" t="n">
        <v>17.6</v>
      </c>
      <c r="L22" s="45"/>
      <c r="M22" s="45"/>
    </row>
    <row r="23" customFormat="false" ht="10.5" hidden="false" customHeight="true" outlineLevel="0" collapsed="false">
      <c r="A23" s="46" t="s">
        <v>20</v>
      </c>
      <c r="B23" s="47"/>
      <c r="C23" s="19" t="n">
        <v>186</v>
      </c>
      <c r="D23" s="48"/>
      <c r="E23" s="49" t="s">
        <v>10</v>
      </c>
      <c r="F23" s="48"/>
      <c r="G23" s="50"/>
      <c r="H23" s="43" t="n">
        <v>1.3</v>
      </c>
      <c r="L23" s="45"/>
      <c r="M23" s="45"/>
    </row>
    <row r="24" customFormat="false" ht="10.5" hidden="false" customHeight="true" outlineLevel="0" collapsed="false">
      <c r="A24" s="46" t="s">
        <v>21</v>
      </c>
      <c r="B24" s="47"/>
      <c r="C24" s="25" t="n">
        <v>7057</v>
      </c>
      <c r="D24" s="48"/>
      <c r="E24" s="43" t="n">
        <v>5.9</v>
      </c>
      <c r="F24" s="48"/>
      <c r="G24" s="50"/>
      <c r="H24" s="43" t="n">
        <v>48.3</v>
      </c>
      <c r="L24" s="45"/>
      <c r="M24" s="45"/>
    </row>
    <row r="25" customFormat="false" ht="10.5" hidden="false" customHeight="true" outlineLevel="0" collapsed="false">
      <c r="A25" s="51" t="s">
        <v>22</v>
      </c>
      <c r="B25" s="47"/>
      <c r="C25" s="52" t="n">
        <v>9808</v>
      </c>
      <c r="D25" s="48"/>
      <c r="E25" s="53" t="n">
        <v>7.1</v>
      </c>
      <c r="F25" s="54"/>
      <c r="G25" s="55"/>
      <c r="H25" s="53" t="n">
        <v>67.2</v>
      </c>
      <c r="I25" s="45"/>
      <c r="L25" s="45"/>
      <c r="M25" s="45"/>
    </row>
    <row r="26" customFormat="false" ht="10.5" hidden="false" customHeight="true" outlineLevel="0" collapsed="false">
      <c r="A26" s="46" t="s">
        <v>23</v>
      </c>
      <c r="B26" s="47"/>
      <c r="C26" s="19" t="n">
        <v>4792</v>
      </c>
      <c r="D26" s="48"/>
      <c r="E26" s="43" t="n">
        <v>8.5</v>
      </c>
      <c r="F26" s="48"/>
      <c r="G26" s="49"/>
      <c r="H26" s="43" t="n">
        <v>32.8</v>
      </c>
      <c r="L26" s="45"/>
      <c r="M26" s="45"/>
    </row>
    <row r="27" customFormat="false" ht="12.75" hidden="false" customHeight="true" outlineLevel="0" collapsed="false">
      <c r="A27" s="56" t="s">
        <v>24</v>
      </c>
      <c r="B27" s="47"/>
      <c r="C27" s="57" t="n">
        <v>14600</v>
      </c>
      <c r="D27" s="48"/>
      <c r="E27" s="58" t="n">
        <v>7.6</v>
      </c>
      <c r="F27" s="48"/>
      <c r="G27" s="49"/>
      <c r="H27" s="58" t="n">
        <v>100</v>
      </c>
      <c r="I27" s="45"/>
      <c r="K27" s="59"/>
      <c r="L27" s="45"/>
      <c r="M27" s="45"/>
    </row>
    <row r="28" customFormat="false" ht="12.75" hidden="false" customHeight="true" outlineLevel="0" collapsed="false">
      <c r="A28" s="60" t="s">
        <v>25</v>
      </c>
      <c r="B28" s="60"/>
      <c r="C28" s="60"/>
      <c r="D28" s="60"/>
      <c r="E28" s="60"/>
      <c r="F28" s="60"/>
      <c r="G28" s="60"/>
      <c r="H28" s="60"/>
    </row>
    <row r="29" customFormat="false" ht="10.5" hidden="false" customHeight="true" outlineLevel="0" collapsed="false">
      <c r="A29" s="42" t="s">
        <v>19</v>
      </c>
      <c r="B29" s="40"/>
      <c r="C29" s="19" t="n">
        <v>2582</v>
      </c>
      <c r="E29" s="43" t="n">
        <v>0.7</v>
      </c>
      <c r="F29" s="45"/>
      <c r="G29" s="44"/>
      <c r="H29" s="43" t="n">
        <v>17.5</v>
      </c>
      <c r="L29" s="45"/>
      <c r="M29" s="45"/>
    </row>
    <row r="30" customFormat="false" ht="10.5" hidden="false" customHeight="true" outlineLevel="0" collapsed="false">
      <c r="A30" s="46" t="s">
        <v>20</v>
      </c>
      <c r="B30" s="47"/>
      <c r="C30" s="19" t="n">
        <v>208</v>
      </c>
      <c r="D30" s="48"/>
      <c r="E30" s="43" t="n">
        <v>11.8</v>
      </c>
      <c r="F30" s="45"/>
      <c r="G30" s="50"/>
      <c r="H30" s="43" t="n">
        <v>1.4</v>
      </c>
      <c r="L30" s="45"/>
      <c r="M30" s="45"/>
    </row>
    <row r="31" customFormat="false" ht="10.5" hidden="false" customHeight="true" outlineLevel="0" collapsed="false">
      <c r="A31" s="46" t="s">
        <v>21</v>
      </c>
      <c r="B31" s="47"/>
      <c r="C31" s="25" t="n">
        <v>6979</v>
      </c>
      <c r="D31" s="48"/>
      <c r="E31" s="43" t="n">
        <v>-1.1</v>
      </c>
      <c r="F31" s="45"/>
      <c r="G31" s="50"/>
      <c r="H31" s="43" t="n">
        <v>47.2</v>
      </c>
      <c r="L31" s="45"/>
      <c r="M31" s="45"/>
    </row>
    <row r="32" customFormat="false" ht="10.5" hidden="false" customHeight="true" outlineLevel="0" collapsed="false">
      <c r="A32" s="51" t="s">
        <v>22</v>
      </c>
      <c r="B32" s="47"/>
      <c r="C32" s="52" t="n">
        <v>9769</v>
      </c>
      <c r="D32" s="61"/>
      <c r="E32" s="53" t="n">
        <v>-0.4</v>
      </c>
      <c r="F32" s="45"/>
      <c r="G32" s="55"/>
      <c r="H32" s="53" t="n">
        <v>66.1</v>
      </c>
      <c r="I32" s="45"/>
      <c r="L32" s="45"/>
      <c r="M32" s="45"/>
    </row>
    <row r="33" customFormat="false" ht="10.5" hidden="false" customHeight="true" outlineLevel="0" collapsed="false">
      <c r="A33" s="46" t="s">
        <v>23</v>
      </c>
      <c r="B33" s="47"/>
      <c r="C33" s="19" t="n">
        <v>4999.72</v>
      </c>
      <c r="D33" s="48"/>
      <c r="E33" s="43" t="n">
        <v>4.3</v>
      </c>
      <c r="F33" s="45"/>
      <c r="G33" s="49"/>
      <c r="H33" s="43" t="n">
        <v>33.9</v>
      </c>
      <c r="L33" s="45"/>
      <c r="M33" s="45"/>
    </row>
    <row r="34" customFormat="false" ht="10.5" hidden="false" customHeight="true" outlineLevel="0" collapsed="false">
      <c r="A34" s="56" t="s">
        <v>24</v>
      </c>
      <c r="B34" s="47"/>
      <c r="C34" s="57" t="n">
        <v>14768.72</v>
      </c>
      <c r="D34" s="48"/>
      <c r="E34" s="58" t="n">
        <v>1.2</v>
      </c>
      <c r="F34" s="45"/>
      <c r="G34" s="49"/>
      <c r="H34" s="58" t="n">
        <v>100</v>
      </c>
      <c r="I34" s="45"/>
      <c r="K34" s="59"/>
      <c r="L34" s="45"/>
      <c r="M34" s="45"/>
    </row>
    <row r="35" customFormat="false" ht="14.25" hidden="false" customHeight="true" outlineLevel="0" collapsed="false">
      <c r="A35" s="62" t="s">
        <v>26</v>
      </c>
      <c r="B35" s="62"/>
      <c r="C35" s="62"/>
      <c r="D35" s="62"/>
      <c r="E35" s="62"/>
      <c r="F35" s="62"/>
      <c r="G35" s="62"/>
      <c r="H35" s="62"/>
    </row>
    <row r="36" customFormat="false" ht="10.5" hidden="false" customHeight="true" outlineLevel="0" collapsed="false">
      <c r="A36" s="42" t="s">
        <v>19</v>
      </c>
      <c r="B36" s="47"/>
      <c r="C36" s="19" t="n">
        <v>2722</v>
      </c>
      <c r="D36" s="48"/>
      <c r="E36" s="43" t="n">
        <v>5.4</v>
      </c>
      <c r="F36" s="45"/>
      <c r="G36" s="50"/>
      <c r="H36" s="43" t="n">
        <v>17.9</v>
      </c>
      <c r="L36" s="45"/>
      <c r="M36" s="45"/>
    </row>
    <row r="37" customFormat="false" ht="10.5" hidden="false" customHeight="true" outlineLevel="0" collapsed="false">
      <c r="A37" s="46" t="s">
        <v>20</v>
      </c>
      <c r="B37" s="47"/>
      <c r="C37" s="25" t="n">
        <v>233</v>
      </c>
      <c r="D37" s="48"/>
      <c r="E37" s="43" t="n">
        <v>12</v>
      </c>
      <c r="F37" s="45"/>
      <c r="G37" s="50"/>
      <c r="H37" s="43" t="n">
        <v>1.5</v>
      </c>
      <c r="L37" s="45"/>
      <c r="M37" s="45"/>
    </row>
    <row r="38" customFormat="false" ht="10.5" hidden="false" customHeight="true" outlineLevel="0" collapsed="false">
      <c r="A38" s="46" t="s">
        <v>21</v>
      </c>
      <c r="B38" s="47"/>
      <c r="C38" s="25" t="n">
        <v>7292.85</v>
      </c>
      <c r="D38" s="48"/>
      <c r="E38" s="43" t="n">
        <v>4.5</v>
      </c>
      <c r="F38" s="45"/>
      <c r="G38" s="50"/>
      <c r="H38" s="43" t="n">
        <v>47.8</v>
      </c>
      <c r="L38" s="45"/>
      <c r="M38" s="45"/>
    </row>
    <row r="39" customFormat="false" ht="10.5" hidden="false" customHeight="true" outlineLevel="0" collapsed="false">
      <c r="A39" s="51" t="s">
        <v>22</v>
      </c>
      <c r="B39" s="47"/>
      <c r="C39" s="52" t="n">
        <v>10247.85</v>
      </c>
      <c r="D39" s="48"/>
      <c r="E39" s="53" t="n">
        <v>4.9</v>
      </c>
      <c r="F39" s="45"/>
      <c r="G39" s="55"/>
      <c r="H39" s="53" t="n">
        <v>67.2</v>
      </c>
      <c r="I39" s="63"/>
      <c r="L39" s="45"/>
      <c r="M39" s="45"/>
    </row>
    <row r="40" customFormat="false" ht="10.5" hidden="false" customHeight="true" outlineLevel="0" collapsed="false">
      <c r="A40" s="46" t="s">
        <v>23</v>
      </c>
      <c r="B40" s="47"/>
      <c r="C40" s="64" t="n">
        <v>5004.51139097442</v>
      </c>
      <c r="D40" s="48"/>
      <c r="E40" s="43" t="n">
        <v>0.1</v>
      </c>
      <c r="F40" s="45"/>
      <c r="G40" s="49"/>
      <c r="H40" s="43" t="n">
        <v>32.8</v>
      </c>
      <c r="L40" s="45"/>
      <c r="M40" s="45"/>
    </row>
    <row r="41" customFormat="false" ht="10.5" hidden="false" customHeight="true" outlineLevel="0" collapsed="false">
      <c r="A41" s="56" t="s">
        <v>24</v>
      </c>
      <c r="B41" s="47"/>
      <c r="C41" s="65" t="n">
        <v>15252.3613909744</v>
      </c>
      <c r="D41" s="48"/>
      <c r="E41" s="58" t="n">
        <v>3.3</v>
      </c>
      <c r="F41" s="45"/>
      <c r="G41" s="49"/>
      <c r="H41" s="58" t="n">
        <v>100</v>
      </c>
      <c r="I41" s="63"/>
      <c r="K41" s="59"/>
      <c r="L41" s="45"/>
      <c r="M41" s="45"/>
    </row>
    <row r="42" customFormat="false" ht="12.75" hidden="false" customHeight="true" outlineLevel="0" collapsed="false">
      <c r="A42" s="62" t="s">
        <v>27</v>
      </c>
      <c r="B42" s="62"/>
      <c r="C42" s="62"/>
      <c r="D42" s="62"/>
      <c r="E42" s="62"/>
      <c r="F42" s="62"/>
      <c r="G42" s="62"/>
      <c r="H42" s="62"/>
    </row>
    <row r="43" customFormat="false" ht="10.5" hidden="false" customHeight="true" outlineLevel="0" collapsed="false">
      <c r="A43" s="42" t="s">
        <v>19</v>
      </c>
      <c r="B43" s="47"/>
      <c r="C43" s="19" t="n">
        <v>2701</v>
      </c>
      <c r="D43" s="48"/>
      <c r="E43" s="43" t="n">
        <v>-0.8</v>
      </c>
      <c r="F43" s="45"/>
      <c r="G43" s="50"/>
      <c r="H43" s="43" t="n">
        <v>17.3</v>
      </c>
      <c r="L43" s="45"/>
      <c r="M43" s="45"/>
    </row>
    <row r="44" customFormat="false" ht="10.5" hidden="false" customHeight="true" outlineLevel="0" collapsed="false">
      <c r="A44" s="46" t="s">
        <v>20</v>
      </c>
      <c r="B44" s="47"/>
      <c r="C44" s="25" t="n">
        <v>330</v>
      </c>
      <c r="D44" s="48"/>
      <c r="E44" s="43" t="n">
        <v>41.6</v>
      </c>
      <c r="F44" s="45"/>
      <c r="G44" s="50"/>
      <c r="H44" s="43" t="n">
        <v>2.1</v>
      </c>
      <c r="L44" s="45"/>
      <c r="M44" s="45"/>
    </row>
    <row r="45" customFormat="false" ht="10.5" hidden="false" customHeight="true" outlineLevel="0" collapsed="false">
      <c r="A45" s="46" t="s">
        <v>21</v>
      </c>
      <c r="B45" s="47"/>
      <c r="C45" s="25" t="n">
        <v>7856</v>
      </c>
      <c r="D45" s="48"/>
      <c r="E45" s="43" t="n">
        <v>7.7</v>
      </c>
      <c r="F45" s="45"/>
      <c r="G45" s="50"/>
      <c r="H45" s="43" t="n">
        <v>50.4</v>
      </c>
      <c r="L45" s="45"/>
      <c r="M45" s="45"/>
    </row>
    <row r="46" customFormat="false" ht="10.5" hidden="false" customHeight="true" outlineLevel="0" collapsed="false">
      <c r="A46" s="66" t="s">
        <v>22</v>
      </c>
      <c r="B46" s="40"/>
      <c r="C46" s="52" t="n">
        <v>10887</v>
      </c>
      <c r="E46" s="53" t="n">
        <v>6.2</v>
      </c>
      <c r="F46" s="45"/>
      <c r="G46" s="67"/>
      <c r="H46" s="53" t="n">
        <v>69.8</v>
      </c>
      <c r="I46" s="63"/>
      <c r="L46" s="45"/>
      <c r="M46" s="45"/>
    </row>
    <row r="47" customFormat="false" ht="10.5" hidden="false" customHeight="true" outlineLevel="0" collapsed="false">
      <c r="A47" s="42" t="s">
        <v>28</v>
      </c>
      <c r="B47" s="40"/>
      <c r="C47" s="20" t="n">
        <v>4712</v>
      </c>
      <c r="D47" s="48"/>
      <c r="E47" s="43" t="n">
        <v>-5.8</v>
      </c>
      <c r="F47" s="48"/>
      <c r="G47" s="49"/>
      <c r="H47" s="43" t="n">
        <v>30.2</v>
      </c>
      <c r="I47" s="5"/>
      <c r="L47" s="45"/>
      <c r="M47" s="45"/>
    </row>
    <row r="48" customFormat="false" ht="10.5" hidden="false" customHeight="true" outlineLevel="0" collapsed="false">
      <c r="A48" s="68" t="s">
        <v>29</v>
      </c>
      <c r="B48" s="40"/>
      <c r="C48" s="65" t="n">
        <v>15599</v>
      </c>
      <c r="E48" s="58" t="n">
        <v>2.3</v>
      </c>
      <c r="G48" s="69"/>
      <c r="H48" s="58" t="n">
        <v>100</v>
      </c>
      <c r="I48" s="70"/>
      <c r="K48" s="59"/>
      <c r="L48" s="45"/>
      <c r="M48" s="45"/>
    </row>
    <row r="49" customFormat="false" ht="12.75" hidden="false" customHeight="true" outlineLevel="0" collapsed="false">
      <c r="A49" s="62" t="s">
        <v>30</v>
      </c>
      <c r="B49" s="62"/>
      <c r="C49" s="62"/>
      <c r="D49" s="62"/>
      <c r="E49" s="62"/>
      <c r="F49" s="62"/>
      <c r="G49" s="62"/>
      <c r="H49" s="62"/>
      <c r="I49" s="5"/>
    </row>
    <row r="50" customFormat="false" ht="10.5" hidden="false" customHeight="true" outlineLevel="0" collapsed="false">
      <c r="A50" s="42" t="s">
        <v>19</v>
      </c>
      <c r="B50" s="47"/>
      <c r="C50" s="19" t="n">
        <v>2835</v>
      </c>
      <c r="D50" s="48"/>
      <c r="E50" s="43" t="n">
        <v>5</v>
      </c>
      <c r="F50" s="45"/>
      <c r="G50" s="50"/>
      <c r="H50" s="71" t="n">
        <v>0</v>
      </c>
      <c r="I50" s="5"/>
      <c r="K50" s="45"/>
      <c r="L50" s="45"/>
    </row>
    <row r="51" customFormat="false" ht="10.5" hidden="false" customHeight="true" outlineLevel="0" collapsed="false">
      <c r="A51" s="46" t="s">
        <v>20</v>
      </c>
      <c r="B51" s="47"/>
      <c r="C51" s="25" t="n">
        <v>331</v>
      </c>
      <c r="D51" s="48"/>
      <c r="E51" s="43" t="n">
        <v>0.3</v>
      </c>
      <c r="F51" s="45"/>
      <c r="G51" s="50"/>
      <c r="H51" s="71" t="n">
        <v>0</v>
      </c>
      <c r="I51" s="5"/>
      <c r="K51" s="45"/>
      <c r="L51" s="45"/>
    </row>
    <row r="52" customFormat="false" ht="10.5" hidden="false" customHeight="true" outlineLevel="0" collapsed="false">
      <c r="A52" s="46" t="s">
        <v>21</v>
      </c>
      <c r="B52" s="47"/>
      <c r="C52" s="25" t="n">
        <v>7975</v>
      </c>
      <c r="D52" s="48"/>
      <c r="E52" s="43" t="n">
        <v>1.5</v>
      </c>
      <c r="F52" s="45"/>
      <c r="G52" s="50"/>
      <c r="H52" s="71" t="n">
        <v>0</v>
      </c>
      <c r="I52" s="5"/>
      <c r="K52" s="45"/>
      <c r="L52" s="45"/>
    </row>
    <row r="53" customFormat="false" ht="10.5" hidden="false" customHeight="true" outlineLevel="0" collapsed="false">
      <c r="A53" s="66" t="s">
        <v>22</v>
      </c>
      <c r="B53" s="40"/>
      <c r="C53" s="52" t="n">
        <v>11141</v>
      </c>
      <c r="E53" s="53" t="n">
        <v>2.3</v>
      </c>
      <c r="F53" s="45"/>
      <c r="G53" s="67"/>
      <c r="H53" s="72" t="n">
        <v>0</v>
      </c>
      <c r="I53" s="5"/>
      <c r="K53" s="45"/>
      <c r="L53" s="45"/>
    </row>
    <row r="54" customFormat="false" ht="10.5" hidden="false" customHeight="true" outlineLevel="0" collapsed="false">
      <c r="A54" s="42" t="s">
        <v>23</v>
      </c>
      <c r="B54" s="40"/>
      <c r="C54" s="73" t="s">
        <v>10</v>
      </c>
      <c r="E54" s="73" t="s">
        <v>10</v>
      </c>
      <c r="G54" s="69"/>
      <c r="H54" s="71" t="n">
        <v>0</v>
      </c>
      <c r="I54" s="5"/>
      <c r="K54" s="45"/>
      <c r="L54" s="45"/>
    </row>
    <row r="55" customFormat="false" ht="10.5" hidden="false" customHeight="true" outlineLevel="0" collapsed="false">
      <c r="A55" s="68" t="s">
        <v>24</v>
      </c>
      <c r="B55" s="40"/>
      <c r="C55" s="73" t="s">
        <v>10</v>
      </c>
      <c r="E55" s="73" t="s">
        <v>10</v>
      </c>
      <c r="G55" s="69"/>
      <c r="H55" s="71" t="n">
        <v>0</v>
      </c>
      <c r="I55" s="5"/>
      <c r="K55" s="45"/>
      <c r="L55" s="45"/>
      <c r="M55" s="74"/>
    </row>
    <row r="56" customFormat="false" ht="12.75" hidden="false" customHeight="true" outlineLevel="0" collapsed="false">
      <c r="A56" s="62" t="s">
        <v>31</v>
      </c>
      <c r="B56" s="62"/>
      <c r="C56" s="62"/>
      <c r="D56" s="62"/>
      <c r="E56" s="62"/>
      <c r="F56" s="62"/>
      <c r="G56" s="62"/>
      <c r="H56" s="62"/>
    </row>
    <row r="57" customFormat="false" ht="10.5" hidden="false" customHeight="true" outlineLevel="0" collapsed="false">
      <c r="A57" s="42" t="s">
        <v>19</v>
      </c>
      <c r="B57" s="47"/>
      <c r="C57" s="19" t="n">
        <v>2814</v>
      </c>
      <c r="D57" s="48"/>
      <c r="E57" s="43" t="n">
        <v>-0.7</v>
      </c>
      <c r="F57" s="45"/>
      <c r="G57" s="50"/>
      <c r="H57" s="71" t="n">
        <v>0</v>
      </c>
      <c r="K57" s="45"/>
      <c r="L57" s="45"/>
    </row>
    <row r="58" customFormat="false" ht="10.5" hidden="false" customHeight="true" outlineLevel="0" collapsed="false">
      <c r="A58" s="46" t="s">
        <v>20</v>
      </c>
      <c r="B58" s="47"/>
      <c r="C58" s="25" t="n">
        <v>357</v>
      </c>
      <c r="D58" s="48"/>
      <c r="E58" s="43" t="n">
        <v>7.9</v>
      </c>
      <c r="F58" s="45"/>
      <c r="G58" s="50"/>
      <c r="H58" s="71" t="n">
        <v>0</v>
      </c>
      <c r="K58" s="45"/>
      <c r="L58" s="45"/>
    </row>
    <row r="59" customFormat="false" ht="10.5" hidden="false" customHeight="true" outlineLevel="0" collapsed="false">
      <c r="A59" s="46" t="s">
        <v>21</v>
      </c>
      <c r="B59" s="47"/>
      <c r="C59" s="25" t="n">
        <v>8381</v>
      </c>
      <c r="D59" s="48"/>
      <c r="E59" s="43" t="n">
        <v>5.1</v>
      </c>
      <c r="F59" s="45"/>
      <c r="G59" s="50"/>
      <c r="H59" s="71" t="n">
        <v>0</v>
      </c>
      <c r="K59" s="45"/>
      <c r="L59" s="45"/>
    </row>
    <row r="60" customFormat="false" ht="10.5" hidden="false" customHeight="true" outlineLevel="0" collapsed="false">
      <c r="A60" s="66" t="s">
        <v>22</v>
      </c>
      <c r="B60" s="40"/>
      <c r="C60" s="52" t="n">
        <v>11552</v>
      </c>
      <c r="E60" s="53" t="n">
        <v>3.7</v>
      </c>
      <c r="F60" s="45"/>
      <c r="G60" s="67"/>
      <c r="H60" s="72" t="n">
        <v>0</v>
      </c>
      <c r="K60" s="45"/>
      <c r="L60" s="45"/>
      <c r="M60" s="74"/>
    </row>
    <row r="61" customFormat="false" ht="10.5" hidden="false" customHeight="true" outlineLevel="0" collapsed="false">
      <c r="A61" s="42" t="s">
        <v>23</v>
      </c>
      <c r="B61" s="40"/>
      <c r="C61" s="73" t="s">
        <v>10</v>
      </c>
      <c r="E61" s="73" t="s">
        <v>10</v>
      </c>
      <c r="G61" s="69"/>
      <c r="H61" s="71" t="n">
        <v>0</v>
      </c>
      <c r="I61" s="5"/>
      <c r="K61" s="45"/>
      <c r="L61" s="45"/>
    </row>
    <row r="62" customFormat="false" ht="10.5" hidden="false" customHeight="true" outlineLevel="0" collapsed="false">
      <c r="A62" s="68" t="s">
        <v>24</v>
      </c>
      <c r="B62" s="40"/>
      <c r="C62" s="73" t="s">
        <v>10</v>
      </c>
      <c r="E62" s="73" t="s">
        <v>10</v>
      </c>
      <c r="G62" s="69"/>
      <c r="H62" s="71" t="n">
        <v>0</v>
      </c>
      <c r="I62" s="5"/>
      <c r="K62" s="45"/>
      <c r="L62" s="45"/>
      <c r="M62" s="74"/>
    </row>
    <row r="64" customFormat="false" ht="3" hidden="false" customHeight="true" outlineLevel="0" collapsed="false">
      <c r="A64" s="75"/>
      <c r="B64" s="75"/>
      <c r="C64" s="28"/>
      <c r="D64" s="28"/>
      <c r="E64" s="28"/>
      <c r="F64" s="76"/>
      <c r="G64" s="77"/>
      <c r="H64" s="77"/>
      <c r="I64" s="78"/>
    </row>
    <row r="65" customFormat="false" ht="9.75" hidden="false" customHeight="true" outlineLevel="0" collapsed="false">
      <c r="A65" s="79"/>
      <c r="B65" s="79"/>
      <c r="C65" s="5"/>
      <c r="D65" s="5"/>
      <c r="E65" s="5"/>
      <c r="F65" s="80"/>
      <c r="G65" s="81"/>
      <c r="H65" s="81"/>
      <c r="I65" s="82"/>
    </row>
    <row r="66" customFormat="false" ht="11.25" hidden="false" customHeight="true" outlineLevel="0" collapsed="false">
      <c r="A66" s="83" t="s">
        <v>32</v>
      </c>
      <c r="B66" s="83"/>
      <c r="C66" s="83"/>
      <c r="D66" s="83"/>
      <c r="E66" s="83"/>
      <c r="F66" s="83"/>
      <c r="G66" s="83"/>
      <c r="H66" s="83"/>
    </row>
    <row r="67" s="48" customFormat="true" ht="9" hidden="false" customHeight="false" outlineLevel="0" collapsed="false">
      <c r="A67" s="1" t="s">
        <v>33</v>
      </c>
      <c r="B67" s="50"/>
      <c r="C67" s="50"/>
      <c r="D67" s="50"/>
      <c r="E67" s="47"/>
      <c r="F67" s="50"/>
      <c r="G67" s="50"/>
      <c r="H67" s="50"/>
    </row>
    <row r="68" customFormat="false" ht="9" hidden="false" customHeight="false" outlineLevel="0" collapsed="false">
      <c r="A68" s="44"/>
      <c r="B68" s="44"/>
      <c r="C68" s="44"/>
      <c r="D68" s="44"/>
      <c r="E68" s="40"/>
      <c r="F68" s="44"/>
      <c r="G68" s="44"/>
      <c r="H68" s="44"/>
    </row>
    <row r="69" customFormat="false" ht="9" hidden="false" customHeight="false" outlineLevel="0" collapsed="false">
      <c r="A69" s="44"/>
      <c r="B69" s="44"/>
      <c r="C69" s="44"/>
      <c r="D69" s="44"/>
      <c r="E69" s="40"/>
      <c r="F69" s="44"/>
      <c r="G69" s="44"/>
      <c r="H69" s="44"/>
    </row>
    <row r="70" customFormat="false" ht="9" hidden="false" customHeight="false" outlineLevel="0" collapsed="false">
      <c r="A70" s="44"/>
      <c r="B70" s="84"/>
      <c r="C70" s="85"/>
      <c r="D70" s="85"/>
      <c r="E70" s="85"/>
      <c r="F70" s="86"/>
      <c r="G70" s="86"/>
      <c r="H70" s="44"/>
    </row>
    <row r="71" customFormat="false" ht="9" hidden="false" customHeight="false" outlineLevel="0" collapsed="false">
      <c r="A71" s="44"/>
      <c r="B71" s="44"/>
      <c r="C71" s="44"/>
      <c r="D71" s="44"/>
      <c r="E71" s="40"/>
      <c r="F71" s="44"/>
      <c r="G71" s="44"/>
      <c r="H71" s="44"/>
    </row>
    <row r="72" customFormat="false" ht="9" hidden="false" customHeight="false" outlineLevel="0" collapsed="false">
      <c r="A72" s="44"/>
      <c r="B72" s="44"/>
      <c r="C72" s="44"/>
      <c r="D72" s="44"/>
      <c r="E72" s="40"/>
      <c r="F72" s="44"/>
      <c r="G72" s="44"/>
      <c r="H72" s="44"/>
    </row>
    <row r="74" customFormat="false" ht="9" hidden="false" customHeight="false" outlineLevel="0" collapsed="false">
      <c r="B74" s="85"/>
      <c r="C74" s="84"/>
      <c r="D74" s="84"/>
      <c r="E74" s="84"/>
    </row>
  </sheetData>
  <mergeCells count="22">
    <mergeCell ref="A1:J1"/>
    <mergeCell ref="B2:F2"/>
    <mergeCell ref="H2:J2"/>
    <mergeCell ref="A3:A4"/>
    <mergeCell ref="B3:B4"/>
    <mergeCell ref="C3:C4"/>
    <mergeCell ref="D3:E3"/>
    <mergeCell ref="F3:F4"/>
    <mergeCell ref="H3:H4"/>
    <mergeCell ref="I3:J4"/>
    <mergeCell ref="A15:I15"/>
    <mergeCell ref="A19:I19"/>
    <mergeCell ref="B20:C20"/>
    <mergeCell ref="D20:E20"/>
    <mergeCell ref="F20:H20"/>
    <mergeCell ref="A21:H21"/>
    <mergeCell ref="A28:H28"/>
    <mergeCell ref="A35:H35"/>
    <mergeCell ref="A42:H42"/>
    <mergeCell ref="A49:H49"/>
    <mergeCell ref="A56:H56"/>
    <mergeCell ref="A66:H66"/>
  </mergeCells>
  <printOptions headings="false" gridLines="false" gridLinesSet="true" horizontalCentered="true" verticalCentered="false"/>
  <pageMargins left="0.170138888888889" right="0.25" top="0.479861111111111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J1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30.82"/>
    <col collapsed="false" customWidth="true" hidden="false" outlineLevel="0" max="5" min="2" style="8" width="10.82"/>
    <col collapsed="false" customWidth="true" hidden="false" outlineLevel="0" max="6" min="6" style="8" width="0.99"/>
    <col collapsed="false" customWidth="true" hidden="false" outlineLevel="0" max="10" min="7" style="8" width="10.82"/>
    <col collapsed="false" customWidth="true" hidden="false" outlineLevel="0" max="11" min="11" style="8" width="9.65"/>
    <col collapsed="false" customWidth="false" hidden="false" outlineLevel="0" max="257" min="12" style="8" width="9.33"/>
  </cols>
  <sheetData>
    <row r="1" customFormat="false" ht="12" hidden="false" customHeight="false" outlineLevel="0" collapsed="false">
      <c r="A1" s="87" t="s">
        <v>3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false" outlineLevel="0" collapsed="false">
      <c r="A2" s="88" t="s">
        <v>35</v>
      </c>
    </row>
    <row r="3" customFormat="false" ht="12" hidden="false" customHeight="false" outlineLevel="0" collapsed="false">
      <c r="A3" s="88"/>
      <c r="F3" s="89"/>
    </row>
    <row r="4" s="1" customFormat="true" ht="16.5" hidden="false" customHeight="true" outlineLevel="0" collapsed="false">
      <c r="A4" s="90" t="s">
        <v>15</v>
      </c>
      <c r="B4" s="91" t="s">
        <v>36</v>
      </c>
      <c r="C4" s="91"/>
      <c r="D4" s="91"/>
      <c r="E4" s="91"/>
      <c r="F4" s="92"/>
      <c r="G4" s="91" t="s">
        <v>37</v>
      </c>
      <c r="H4" s="91"/>
      <c r="I4" s="91"/>
      <c r="J4" s="91"/>
    </row>
    <row r="5" s="1" customFormat="true" ht="23.25" hidden="false" customHeight="true" outlineLevel="0" collapsed="false">
      <c r="A5" s="90"/>
      <c r="B5" s="93" t="s">
        <v>38</v>
      </c>
      <c r="C5" s="93" t="s">
        <v>39</v>
      </c>
      <c r="D5" s="93" t="s">
        <v>40</v>
      </c>
      <c r="E5" s="93" t="s">
        <v>41</v>
      </c>
      <c r="F5" s="93"/>
      <c r="G5" s="93" t="s">
        <v>38</v>
      </c>
      <c r="H5" s="93" t="s">
        <v>39</v>
      </c>
      <c r="I5" s="93" t="s">
        <v>40</v>
      </c>
      <c r="J5" s="93" t="s">
        <v>41</v>
      </c>
    </row>
    <row r="6" s="1" customFormat="true" ht="15.75" hidden="false" customHeight="true" outlineLevel="0" collapsed="false">
      <c r="B6" s="94" t="s">
        <v>42</v>
      </c>
      <c r="C6" s="94"/>
      <c r="D6" s="94"/>
      <c r="E6" s="94"/>
      <c r="F6" s="94"/>
      <c r="G6" s="94"/>
      <c r="H6" s="94"/>
      <c r="I6" s="94"/>
      <c r="J6" s="94"/>
    </row>
    <row r="7" s="1" customFormat="true" ht="9" hidden="false" customHeight="false" outlineLevel="0" collapsed="false">
      <c r="A7" s="95" t="s">
        <v>43</v>
      </c>
      <c r="B7" s="96" t="n">
        <v>979</v>
      </c>
      <c r="C7" s="96" t="n">
        <v>1387</v>
      </c>
      <c r="D7" s="96" t="n">
        <v>199</v>
      </c>
      <c r="E7" s="96" t="n">
        <v>2565</v>
      </c>
      <c r="F7" s="97"/>
      <c r="G7" s="98" t="n">
        <v>33.5</v>
      </c>
      <c r="H7" s="98" t="n">
        <v>-11.2</v>
      </c>
      <c r="I7" s="98" t="n">
        <v>0.5</v>
      </c>
      <c r="J7" s="98" t="n">
        <v>2.9</v>
      </c>
      <c r="L7" s="59"/>
      <c r="M7" s="59"/>
    </row>
    <row r="8" s="1" customFormat="true" ht="9" hidden="false" customHeight="false" outlineLevel="0" collapsed="false">
      <c r="A8" s="46" t="s">
        <v>20</v>
      </c>
      <c r="B8" s="96" t="n">
        <v>92</v>
      </c>
      <c r="C8" s="96" t="n">
        <v>88</v>
      </c>
      <c r="D8" s="96" t="n">
        <v>6</v>
      </c>
      <c r="E8" s="96" t="n">
        <v>186</v>
      </c>
      <c r="F8" s="97"/>
      <c r="G8" s="99" t="s">
        <v>10</v>
      </c>
      <c r="H8" s="99" t="s">
        <v>10</v>
      </c>
      <c r="I8" s="99" t="s">
        <v>10</v>
      </c>
      <c r="J8" s="99" t="s">
        <v>10</v>
      </c>
      <c r="L8" s="59"/>
      <c r="M8" s="59"/>
    </row>
    <row r="9" s="102" customFormat="true" ht="9" hidden="false" customHeight="false" outlineLevel="0" collapsed="false">
      <c r="A9" s="100" t="s">
        <v>44</v>
      </c>
      <c r="B9" s="96" t="n">
        <v>322</v>
      </c>
      <c r="C9" s="96" t="n">
        <v>3595</v>
      </c>
      <c r="D9" s="96" t="n">
        <v>3140</v>
      </c>
      <c r="E9" s="96" t="n">
        <v>7057</v>
      </c>
      <c r="F9" s="97"/>
      <c r="G9" s="98" t="n">
        <v>-7.2</v>
      </c>
      <c r="H9" s="98" t="n">
        <v>9.5</v>
      </c>
      <c r="I9" s="98" t="n">
        <v>3.6</v>
      </c>
      <c r="J9" s="98" t="n">
        <v>5.9</v>
      </c>
      <c r="K9" s="101"/>
      <c r="L9" s="101"/>
      <c r="M9" s="101"/>
      <c r="N9" s="101"/>
    </row>
    <row r="10" s="102" customFormat="true" ht="11.25" hidden="false" customHeight="false" outlineLevel="0" collapsed="false">
      <c r="A10" s="103" t="s">
        <v>45</v>
      </c>
      <c r="B10" s="104" t="n">
        <v>1393</v>
      </c>
      <c r="C10" s="104" t="n">
        <v>5070</v>
      </c>
      <c r="D10" s="104" t="n">
        <v>3345</v>
      </c>
      <c r="E10" s="104" t="n">
        <v>9808</v>
      </c>
      <c r="F10" s="105"/>
      <c r="G10" s="106" t="n">
        <v>28.9</v>
      </c>
      <c r="H10" s="106" t="n">
        <v>4.6</v>
      </c>
      <c r="I10" s="106" t="n">
        <v>3.6</v>
      </c>
      <c r="J10" s="106" t="n">
        <v>7.1</v>
      </c>
      <c r="K10" s="107"/>
      <c r="L10" s="107"/>
      <c r="M10" s="107"/>
      <c r="N10" s="107"/>
      <c r="O10" s="101"/>
      <c r="P10" s="101"/>
      <c r="Q10" s="101"/>
      <c r="R10" s="101"/>
    </row>
    <row r="11" s="102" customFormat="true" ht="15.75" hidden="false" customHeight="true" outlineLevel="0" collapsed="false">
      <c r="A11" s="5"/>
      <c r="B11" s="108" t="s">
        <v>46</v>
      </c>
      <c r="C11" s="108"/>
      <c r="D11" s="108"/>
      <c r="E11" s="108"/>
      <c r="F11" s="108"/>
      <c r="G11" s="108"/>
      <c r="H11" s="108"/>
      <c r="I11" s="108"/>
      <c r="J11" s="108"/>
    </row>
    <row r="12" s="102" customFormat="true" ht="9" hidden="false" customHeight="false" outlineLevel="0" collapsed="false">
      <c r="A12" s="95" t="s">
        <v>43</v>
      </c>
      <c r="B12" s="96" t="n">
        <v>1139</v>
      </c>
      <c r="C12" s="96" t="n">
        <v>1232</v>
      </c>
      <c r="D12" s="96" t="n">
        <v>211</v>
      </c>
      <c r="E12" s="96" t="n">
        <v>2582</v>
      </c>
      <c r="F12" s="97"/>
      <c r="G12" s="98" t="n">
        <v>16.4</v>
      </c>
      <c r="H12" s="98" t="n">
        <v>-11.2</v>
      </c>
      <c r="I12" s="98" t="n">
        <v>6.4</v>
      </c>
      <c r="J12" s="98" t="n">
        <v>0.7</v>
      </c>
      <c r="K12" s="109"/>
      <c r="L12" s="109"/>
      <c r="M12" s="109"/>
      <c r="N12" s="109"/>
      <c r="O12" s="109"/>
      <c r="P12" s="109"/>
      <c r="Q12" s="109"/>
      <c r="R12" s="109"/>
    </row>
    <row r="13" s="102" customFormat="true" ht="9" hidden="false" customHeight="false" outlineLevel="0" collapsed="false">
      <c r="A13" s="46" t="s">
        <v>20</v>
      </c>
      <c r="B13" s="96" t="n">
        <v>99</v>
      </c>
      <c r="C13" s="96" t="n">
        <v>104</v>
      </c>
      <c r="D13" s="96" t="n">
        <v>5</v>
      </c>
      <c r="E13" s="96" t="n">
        <v>208</v>
      </c>
      <c r="F13" s="97"/>
      <c r="G13" s="98" t="n">
        <v>7.6</v>
      </c>
      <c r="H13" s="98" t="n">
        <v>18.2</v>
      </c>
      <c r="I13" s="98" t="n">
        <v>-16.7</v>
      </c>
      <c r="J13" s="98" t="n">
        <v>11.8</v>
      </c>
      <c r="K13" s="109"/>
      <c r="L13" s="109"/>
      <c r="M13" s="109"/>
      <c r="N13" s="109"/>
      <c r="O13" s="109"/>
      <c r="P13" s="109"/>
      <c r="Q13" s="109"/>
      <c r="R13" s="109"/>
    </row>
    <row r="14" s="102" customFormat="true" ht="9" hidden="false" customHeight="false" outlineLevel="0" collapsed="false">
      <c r="A14" s="110" t="s">
        <v>44</v>
      </c>
      <c r="B14" s="96" t="n">
        <v>337</v>
      </c>
      <c r="C14" s="96" t="n">
        <v>3398</v>
      </c>
      <c r="D14" s="96" t="n">
        <v>3244</v>
      </c>
      <c r="E14" s="96" t="n">
        <v>6979</v>
      </c>
      <c r="F14" s="97"/>
      <c r="G14" s="98" t="n">
        <v>4.7</v>
      </c>
      <c r="H14" s="98" t="n">
        <v>-5.5</v>
      </c>
      <c r="I14" s="98" t="n">
        <v>3.3</v>
      </c>
      <c r="J14" s="98" t="n">
        <v>-1.1</v>
      </c>
      <c r="K14" s="109"/>
      <c r="L14" s="109"/>
      <c r="M14" s="109"/>
      <c r="N14" s="109"/>
      <c r="O14" s="109"/>
      <c r="P14" s="109"/>
      <c r="Q14" s="109"/>
      <c r="R14" s="109"/>
    </row>
    <row r="15" s="102" customFormat="true" ht="9" hidden="false" customHeight="false" outlineLevel="0" collapsed="false">
      <c r="A15" s="103" t="s">
        <v>45</v>
      </c>
      <c r="B15" s="104" t="n">
        <v>1575</v>
      </c>
      <c r="C15" s="104" t="n">
        <v>4734</v>
      </c>
      <c r="D15" s="104" t="n">
        <v>3460</v>
      </c>
      <c r="E15" s="104" t="n">
        <v>9769</v>
      </c>
      <c r="F15" s="105"/>
      <c r="G15" s="106" t="n">
        <v>13.1</v>
      </c>
      <c r="H15" s="106" t="n">
        <v>-6.6</v>
      </c>
      <c r="I15" s="106" t="n">
        <v>3.5</v>
      </c>
      <c r="J15" s="106" t="n">
        <v>-0.4</v>
      </c>
      <c r="K15" s="109"/>
      <c r="L15" s="109"/>
      <c r="M15" s="109"/>
      <c r="N15" s="109"/>
      <c r="O15" s="109"/>
      <c r="P15" s="109"/>
      <c r="Q15" s="109"/>
      <c r="R15" s="109"/>
    </row>
    <row r="16" s="102" customFormat="true" ht="15.75" hidden="false" customHeight="true" outlineLevel="0" collapsed="false">
      <c r="A16" s="5"/>
      <c r="B16" s="108" t="s">
        <v>47</v>
      </c>
      <c r="C16" s="108"/>
      <c r="D16" s="108"/>
      <c r="E16" s="108"/>
      <c r="F16" s="108"/>
      <c r="G16" s="108"/>
      <c r="H16" s="108"/>
      <c r="I16" s="108"/>
      <c r="J16" s="108"/>
    </row>
    <row r="17" s="102" customFormat="true" ht="9" hidden="false" customHeight="false" outlineLevel="0" collapsed="false">
      <c r="A17" s="95" t="s">
        <v>43</v>
      </c>
      <c r="B17" s="96" t="n">
        <v>1080</v>
      </c>
      <c r="C17" s="96" t="n">
        <v>1427</v>
      </c>
      <c r="D17" s="96" t="n">
        <v>215</v>
      </c>
      <c r="E17" s="96" t="n">
        <v>2722</v>
      </c>
      <c r="F17" s="97"/>
      <c r="G17" s="98" t="n">
        <v>-5.2</v>
      </c>
      <c r="H17" s="98" t="n">
        <v>15.8</v>
      </c>
      <c r="I17" s="98" t="n">
        <v>1.9</v>
      </c>
      <c r="J17" s="98" t="n">
        <v>5.4</v>
      </c>
      <c r="K17" s="109"/>
      <c r="L17" s="109"/>
      <c r="M17" s="109"/>
      <c r="N17" s="109"/>
      <c r="O17" s="109"/>
      <c r="P17" s="109"/>
      <c r="Q17" s="109"/>
      <c r="R17" s="109"/>
    </row>
    <row r="18" s="102" customFormat="true" ht="9" hidden="false" customHeight="false" outlineLevel="0" collapsed="false">
      <c r="A18" s="46" t="s">
        <v>20</v>
      </c>
      <c r="B18" s="96" t="n">
        <v>100</v>
      </c>
      <c r="C18" s="96" t="n">
        <v>124</v>
      </c>
      <c r="D18" s="96" t="n">
        <v>9</v>
      </c>
      <c r="E18" s="96" t="n">
        <v>233</v>
      </c>
      <c r="F18" s="97"/>
      <c r="G18" s="98" t="n">
        <v>1</v>
      </c>
      <c r="H18" s="98" t="n">
        <v>19.2</v>
      </c>
      <c r="I18" s="98" t="n">
        <v>80</v>
      </c>
      <c r="J18" s="98" t="n">
        <v>12</v>
      </c>
      <c r="K18" s="109"/>
      <c r="L18" s="109"/>
      <c r="M18" s="109"/>
      <c r="N18" s="109"/>
      <c r="O18" s="109"/>
      <c r="P18" s="109"/>
      <c r="Q18" s="109"/>
      <c r="R18" s="109"/>
    </row>
    <row r="19" s="102" customFormat="true" ht="9" hidden="false" customHeight="false" outlineLevel="0" collapsed="false">
      <c r="A19" s="110" t="s">
        <v>44</v>
      </c>
      <c r="B19" s="96" t="n">
        <v>432</v>
      </c>
      <c r="C19" s="96" t="n">
        <v>3453</v>
      </c>
      <c r="D19" s="96" t="n">
        <v>3408</v>
      </c>
      <c r="E19" s="96" t="n">
        <v>7293</v>
      </c>
      <c r="F19" s="97"/>
      <c r="G19" s="98" t="n">
        <v>28.2</v>
      </c>
      <c r="H19" s="98" t="n">
        <v>1.6</v>
      </c>
      <c r="I19" s="98" t="n">
        <v>5.1</v>
      </c>
      <c r="J19" s="98" t="n">
        <v>4.5</v>
      </c>
      <c r="K19" s="109"/>
      <c r="L19" s="109"/>
      <c r="M19" s="109"/>
      <c r="N19" s="109"/>
      <c r="O19" s="109"/>
      <c r="P19" s="109"/>
      <c r="Q19" s="109"/>
      <c r="R19" s="109"/>
    </row>
    <row r="20" s="102" customFormat="true" ht="9" hidden="false" customHeight="false" outlineLevel="0" collapsed="false">
      <c r="A20" s="103" t="s">
        <v>45</v>
      </c>
      <c r="B20" s="104" t="n">
        <v>1612</v>
      </c>
      <c r="C20" s="104" t="n">
        <v>5004</v>
      </c>
      <c r="D20" s="104" t="n">
        <v>3632</v>
      </c>
      <c r="E20" s="104" t="n">
        <v>10248</v>
      </c>
      <c r="F20" s="105"/>
      <c r="G20" s="106" t="n">
        <v>2.3</v>
      </c>
      <c r="H20" s="106" t="n">
        <v>5.7</v>
      </c>
      <c r="I20" s="106" t="n">
        <v>4.9</v>
      </c>
      <c r="J20" s="106" t="n">
        <v>4.9</v>
      </c>
      <c r="K20" s="109"/>
      <c r="L20" s="111"/>
      <c r="M20" s="109"/>
      <c r="N20" s="109"/>
      <c r="O20" s="109"/>
      <c r="P20" s="109"/>
      <c r="Q20" s="109"/>
      <c r="R20" s="109"/>
    </row>
    <row r="21" s="102" customFormat="true" ht="15.75" hidden="false" customHeight="true" outlineLevel="0" collapsed="false">
      <c r="A21" s="5"/>
      <c r="B21" s="108" t="s">
        <v>48</v>
      </c>
      <c r="C21" s="108"/>
      <c r="D21" s="108"/>
      <c r="E21" s="108"/>
      <c r="F21" s="108"/>
      <c r="G21" s="108"/>
      <c r="H21" s="108"/>
      <c r="I21" s="108"/>
      <c r="J21" s="108"/>
    </row>
    <row r="22" s="102" customFormat="true" ht="9" hidden="false" customHeight="false" outlineLevel="0" collapsed="false">
      <c r="A22" s="95" t="s">
        <v>19</v>
      </c>
      <c r="B22" s="96" t="n">
        <v>1067</v>
      </c>
      <c r="C22" s="96" t="n">
        <v>1454</v>
      </c>
      <c r="D22" s="96" t="n">
        <v>180</v>
      </c>
      <c r="E22" s="96" t="n">
        <v>2701</v>
      </c>
      <c r="F22" s="97"/>
      <c r="G22" s="98" t="n">
        <v>-1.2</v>
      </c>
      <c r="H22" s="98" t="n">
        <v>1.9</v>
      </c>
      <c r="I22" s="98" t="n">
        <v>-16.3</v>
      </c>
      <c r="J22" s="98" t="n">
        <v>-0.8</v>
      </c>
      <c r="K22" s="109"/>
      <c r="L22" s="109"/>
      <c r="M22" s="109"/>
      <c r="N22" s="109"/>
      <c r="O22" s="109"/>
      <c r="P22" s="109"/>
      <c r="Q22" s="109"/>
      <c r="R22" s="109"/>
    </row>
    <row r="23" s="112" customFormat="true" ht="9" hidden="false" customHeight="false" outlineLevel="0" collapsed="false">
      <c r="A23" s="46" t="s">
        <v>20</v>
      </c>
      <c r="B23" s="96" t="n">
        <v>143</v>
      </c>
      <c r="C23" s="96" t="n">
        <v>175</v>
      </c>
      <c r="D23" s="96" t="n">
        <v>12</v>
      </c>
      <c r="E23" s="96" t="n">
        <v>330</v>
      </c>
      <c r="F23" s="97"/>
      <c r="G23" s="98" t="n">
        <v>43</v>
      </c>
      <c r="H23" s="98" t="n">
        <v>41.1</v>
      </c>
      <c r="I23" s="98" t="n">
        <v>33.3</v>
      </c>
      <c r="J23" s="98" t="n">
        <v>41.6</v>
      </c>
      <c r="K23" s="109"/>
      <c r="L23" s="109"/>
      <c r="M23" s="109"/>
      <c r="N23" s="109"/>
      <c r="O23" s="109"/>
      <c r="P23" s="109"/>
      <c r="Q23" s="109"/>
      <c r="R23" s="109"/>
    </row>
    <row r="24" s="102" customFormat="true" ht="9" hidden="false" customHeight="false" outlineLevel="0" collapsed="false">
      <c r="A24" s="110" t="s">
        <v>44</v>
      </c>
      <c r="B24" s="96" t="n">
        <v>441</v>
      </c>
      <c r="C24" s="96" t="n">
        <v>3723</v>
      </c>
      <c r="D24" s="96" t="n">
        <v>3692</v>
      </c>
      <c r="E24" s="96" t="n">
        <v>7856</v>
      </c>
      <c r="F24" s="97"/>
      <c r="G24" s="98" t="n">
        <v>2.1</v>
      </c>
      <c r="H24" s="98" t="n">
        <v>7.8</v>
      </c>
      <c r="I24" s="98" t="n">
        <v>8.3</v>
      </c>
      <c r="J24" s="98" t="n">
        <v>7.7</v>
      </c>
      <c r="K24" s="109"/>
      <c r="L24" s="109"/>
      <c r="M24" s="109"/>
      <c r="N24" s="109"/>
      <c r="O24" s="109"/>
      <c r="P24" s="109"/>
      <c r="Q24" s="109"/>
      <c r="R24" s="109"/>
    </row>
    <row r="25" s="102" customFormat="true" ht="9" hidden="false" customHeight="false" outlineLevel="0" collapsed="false">
      <c r="A25" s="103" t="s">
        <v>45</v>
      </c>
      <c r="B25" s="104" t="n">
        <v>1651</v>
      </c>
      <c r="C25" s="104" t="n">
        <v>5352</v>
      </c>
      <c r="D25" s="104" t="n">
        <v>3884</v>
      </c>
      <c r="E25" s="104" t="n">
        <v>10887</v>
      </c>
      <c r="F25" s="105"/>
      <c r="G25" s="106" t="n">
        <v>2.4</v>
      </c>
      <c r="H25" s="106" t="n">
        <v>7</v>
      </c>
      <c r="I25" s="106" t="n">
        <v>6.9</v>
      </c>
      <c r="J25" s="106" t="n">
        <v>6.2</v>
      </c>
      <c r="K25" s="109"/>
      <c r="L25" s="109"/>
      <c r="M25" s="109"/>
      <c r="N25" s="109"/>
      <c r="O25" s="109"/>
      <c r="P25" s="109"/>
      <c r="Q25" s="109"/>
      <c r="R25" s="109"/>
    </row>
    <row r="26" s="102" customFormat="true" ht="9" hidden="false" customHeight="false" outlineLevel="0" collapsed="false">
      <c r="A26" s="42" t="s">
        <v>23</v>
      </c>
      <c r="B26" s="96" t="n">
        <v>2670</v>
      </c>
      <c r="C26" s="96" t="n">
        <v>1574</v>
      </c>
      <c r="D26" s="96" t="n">
        <v>468</v>
      </c>
      <c r="E26" s="96" t="n">
        <v>4712</v>
      </c>
      <c r="F26" s="105"/>
      <c r="G26" s="99" t="s">
        <v>10</v>
      </c>
      <c r="H26" s="99" t="s">
        <v>10</v>
      </c>
      <c r="I26" s="99" t="s">
        <v>10</v>
      </c>
      <c r="J26" s="99" t="s">
        <v>10</v>
      </c>
      <c r="K26" s="109"/>
      <c r="L26" s="109"/>
      <c r="M26" s="109"/>
      <c r="N26" s="109"/>
      <c r="O26" s="109"/>
      <c r="P26" s="109"/>
      <c r="Q26" s="109"/>
      <c r="R26" s="109"/>
    </row>
    <row r="27" s="102" customFormat="true" ht="9" hidden="false" customHeight="false" outlineLevel="0" collapsed="false">
      <c r="A27" s="68" t="s">
        <v>24</v>
      </c>
      <c r="B27" s="104" t="n">
        <v>4321</v>
      </c>
      <c r="C27" s="104" t="n">
        <v>6926</v>
      </c>
      <c r="D27" s="104" t="n">
        <v>4352</v>
      </c>
      <c r="E27" s="104" t="n">
        <v>15599</v>
      </c>
      <c r="F27" s="104" t="n">
        <v>0</v>
      </c>
      <c r="G27" s="99" t="s">
        <v>10</v>
      </c>
      <c r="H27" s="99" t="s">
        <v>10</v>
      </c>
      <c r="I27" s="99" t="s">
        <v>10</v>
      </c>
      <c r="J27" s="99" t="s">
        <v>10</v>
      </c>
      <c r="K27" s="109"/>
      <c r="L27" s="109"/>
      <c r="M27" s="109"/>
      <c r="N27" s="109"/>
      <c r="O27" s="109"/>
      <c r="P27" s="109"/>
      <c r="Q27" s="109"/>
      <c r="R27" s="109"/>
    </row>
    <row r="28" s="102" customFormat="true" ht="9" hidden="false" customHeight="false" outlineLevel="0" collapsed="false">
      <c r="A28" s="113"/>
      <c r="B28" s="114"/>
      <c r="C28" s="114"/>
      <c r="D28" s="114"/>
      <c r="E28" s="114"/>
      <c r="F28" s="115"/>
      <c r="G28" s="116"/>
      <c r="H28" s="116"/>
      <c r="I28" s="116"/>
      <c r="J28" s="116"/>
    </row>
    <row r="29" s="102" customFormat="true" ht="6.75" hidden="false" customHeight="true" outlineLevel="0" collapsed="false">
      <c r="A29" s="103"/>
      <c r="B29" s="104"/>
      <c r="C29" s="104"/>
      <c r="D29" s="104"/>
      <c r="E29" s="104"/>
      <c r="F29" s="117"/>
      <c r="G29" s="118"/>
      <c r="H29" s="118"/>
      <c r="I29" s="118"/>
      <c r="J29" s="118"/>
    </row>
    <row r="30" s="1" customFormat="true" ht="11.25" hidden="false" customHeight="false" outlineLevel="0" collapsed="false">
      <c r="A30" s="1" t="s">
        <v>49</v>
      </c>
      <c r="B30" s="119"/>
      <c r="C30" s="119"/>
      <c r="D30" s="119"/>
      <c r="E30" s="8"/>
      <c r="F30" s="8"/>
      <c r="G30" s="8"/>
      <c r="H30" s="8"/>
      <c r="I30" s="8"/>
    </row>
    <row r="31" customFormat="false" ht="11.25" hidden="false" customHeight="false" outlineLevel="0" collapsed="false">
      <c r="B31" s="119"/>
      <c r="C31" s="119"/>
      <c r="D31" s="119"/>
    </row>
    <row r="32" customFormat="false" ht="11.25" hidden="false" customHeight="true" outlineLevel="0" collapsed="false">
      <c r="B32" s="119"/>
      <c r="C32" s="119"/>
      <c r="D32" s="119"/>
    </row>
    <row r="35" customFormat="false" ht="11.25" hidden="false" customHeight="false" outlineLevel="0" collapsed="false">
      <c r="B35" s="119"/>
      <c r="C35" s="119"/>
      <c r="D35" s="119"/>
    </row>
    <row r="40" customFormat="false" ht="11.25" hidden="false" customHeight="false" outlineLevel="0" collapsed="false">
      <c r="A40" s="95"/>
      <c r="B40" s="119"/>
      <c r="C40" s="119"/>
      <c r="D40" s="119"/>
    </row>
    <row r="41" customFormat="false" ht="11.25" hidden="false" customHeight="false" outlineLevel="0" collapsed="false">
      <c r="A41" s="46"/>
      <c r="B41" s="119"/>
      <c r="C41" s="119"/>
      <c r="D41" s="119"/>
    </row>
    <row r="42" customFormat="false" ht="11.25" hidden="false" customHeight="false" outlineLevel="0" collapsed="false">
      <c r="A42" s="110"/>
      <c r="B42" s="119"/>
      <c r="C42" s="119"/>
      <c r="D42" s="119"/>
    </row>
  </sheetData>
  <mergeCells count="8">
    <mergeCell ref="A1:J1"/>
    <mergeCell ref="A4:A5"/>
    <mergeCell ref="B4:E4"/>
    <mergeCell ref="G4:J4"/>
    <mergeCell ref="B6:J6"/>
    <mergeCell ref="B11:J11"/>
    <mergeCell ref="B16:J16"/>
    <mergeCell ref="B21:J21"/>
  </mergeCells>
  <printOptions headings="false" gridLines="false" gridLinesSet="true" horizontalCentered="false" verticalCentered="false"/>
  <pageMargins left="0.6" right="0.39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3" min="1" style="8" width="31.33"/>
    <col collapsed="false" customWidth="true" hidden="false" outlineLevel="0" max="4" min="4" style="8" width="13.33"/>
    <col collapsed="false" customWidth="false" hidden="false" outlineLevel="0" max="257" min="5" style="8" width="9.33"/>
  </cols>
  <sheetData>
    <row r="1" customFormat="false" ht="12" hidden="false" customHeight="false" outlineLevel="0" collapsed="false">
      <c r="A1" s="4" t="s">
        <v>50</v>
      </c>
      <c r="B1" s="4"/>
      <c r="C1" s="120"/>
    </row>
    <row r="2" customFormat="false" ht="12" hidden="false" customHeight="false" outlineLevel="0" collapsed="false">
      <c r="A2" s="88" t="s">
        <v>51</v>
      </c>
      <c r="B2" s="4"/>
      <c r="C2" s="120"/>
    </row>
    <row r="3" customFormat="false" ht="12" hidden="false" customHeight="false" outlineLevel="0" collapsed="false">
      <c r="A3" s="88"/>
      <c r="B3" s="4"/>
      <c r="C3" s="120"/>
    </row>
    <row r="4" s="1" customFormat="true" ht="21" hidden="false" customHeight="true" outlineLevel="0" collapsed="false">
      <c r="A4" s="121" t="s">
        <v>52</v>
      </c>
      <c r="B4" s="122" t="s">
        <v>36</v>
      </c>
      <c r="C4" s="123" t="s">
        <v>17</v>
      </c>
    </row>
    <row r="5" s="1" customFormat="true" ht="16.5" hidden="false" customHeight="true" outlineLevel="0" collapsed="false">
      <c r="A5" s="124" t="s">
        <v>18</v>
      </c>
      <c r="B5" s="124"/>
      <c r="C5" s="124"/>
    </row>
    <row r="6" s="1" customFormat="true" ht="9" hidden="false" customHeight="false" outlineLevel="0" collapsed="false">
      <c r="A6" s="1" t="s">
        <v>53</v>
      </c>
      <c r="B6" s="96" t="n">
        <v>396</v>
      </c>
      <c r="C6" s="125" t="n">
        <v>5.6</v>
      </c>
      <c r="E6" s="45"/>
      <c r="F6" s="63"/>
    </row>
    <row r="7" s="1" customFormat="true" ht="9" hidden="false" customHeight="false" outlineLevel="0" collapsed="false">
      <c r="A7" s="1" t="s">
        <v>54</v>
      </c>
      <c r="B7" s="96" t="n">
        <v>290</v>
      </c>
      <c r="C7" s="125" t="n">
        <v>4.1</v>
      </c>
      <c r="E7" s="45"/>
      <c r="F7" s="63"/>
    </row>
    <row r="8" s="1" customFormat="true" ht="9" hidden="false" customHeight="false" outlineLevel="0" collapsed="false">
      <c r="A8" s="1" t="s">
        <v>55</v>
      </c>
      <c r="B8" s="96" t="n">
        <v>603</v>
      </c>
      <c r="C8" s="125" t="n">
        <v>8.5</v>
      </c>
      <c r="E8" s="45"/>
      <c r="F8" s="63"/>
    </row>
    <row r="9" s="1" customFormat="true" ht="9" hidden="false" customHeight="false" outlineLevel="0" collapsed="false">
      <c r="A9" s="1" t="s">
        <v>56</v>
      </c>
      <c r="B9" s="96" t="n">
        <v>742</v>
      </c>
      <c r="C9" s="125" t="n">
        <v>10.5</v>
      </c>
      <c r="E9" s="45"/>
      <c r="F9" s="63"/>
    </row>
    <row r="10" s="1" customFormat="true" ht="9" hidden="false" customHeight="false" outlineLevel="0" collapsed="false">
      <c r="A10" s="1" t="s">
        <v>57</v>
      </c>
      <c r="B10" s="96" t="n">
        <v>5026</v>
      </c>
      <c r="C10" s="125" t="n">
        <v>71.3</v>
      </c>
      <c r="E10" s="45"/>
      <c r="F10" s="63"/>
    </row>
    <row r="11" s="1" customFormat="true" ht="9" hidden="false" customHeight="false" outlineLevel="0" collapsed="false">
      <c r="A11" s="102" t="s">
        <v>58</v>
      </c>
      <c r="B11" s="104" t="n">
        <v>7057</v>
      </c>
      <c r="C11" s="126" t="n">
        <v>100</v>
      </c>
      <c r="E11" s="45"/>
      <c r="F11" s="63"/>
    </row>
    <row r="12" s="1" customFormat="true" ht="17.25" hidden="false" customHeight="true" outlineLevel="0" collapsed="false">
      <c r="A12" s="127" t="s">
        <v>25</v>
      </c>
      <c r="B12" s="127"/>
      <c r="C12" s="127"/>
    </row>
    <row r="13" s="1" customFormat="true" ht="9" hidden="false" customHeight="false" outlineLevel="0" collapsed="false">
      <c r="A13" s="1" t="s">
        <v>53</v>
      </c>
      <c r="B13" s="96" t="n">
        <v>355</v>
      </c>
      <c r="C13" s="125" t="n">
        <v>5.1</v>
      </c>
      <c r="E13" s="45"/>
      <c r="F13" s="63"/>
    </row>
    <row r="14" s="1" customFormat="true" ht="9" hidden="false" customHeight="false" outlineLevel="0" collapsed="false">
      <c r="A14" s="1" t="s">
        <v>54</v>
      </c>
      <c r="B14" s="96" t="n">
        <v>240</v>
      </c>
      <c r="C14" s="125" t="n">
        <v>3.4</v>
      </c>
      <c r="E14" s="45"/>
      <c r="F14" s="63"/>
    </row>
    <row r="15" s="1" customFormat="true" ht="9" hidden="false" customHeight="false" outlineLevel="0" collapsed="false">
      <c r="A15" s="1" t="s">
        <v>55</v>
      </c>
      <c r="B15" s="96" t="n">
        <v>592</v>
      </c>
      <c r="C15" s="125" t="n">
        <v>8.5</v>
      </c>
      <c r="E15" s="45"/>
      <c r="F15" s="63"/>
    </row>
    <row r="16" s="1" customFormat="true" ht="9" hidden="false" customHeight="false" outlineLevel="0" collapsed="false">
      <c r="A16" s="1" t="s">
        <v>56</v>
      </c>
      <c r="B16" s="96" t="n">
        <v>715</v>
      </c>
      <c r="C16" s="125" t="n">
        <v>10.3</v>
      </c>
      <c r="E16" s="45"/>
      <c r="F16" s="63"/>
    </row>
    <row r="17" s="1" customFormat="true" ht="9" hidden="false" customHeight="false" outlineLevel="0" collapsed="false">
      <c r="A17" s="1" t="s">
        <v>57</v>
      </c>
      <c r="B17" s="96" t="n">
        <v>5077</v>
      </c>
      <c r="C17" s="125" t="n">
        <v>72.7</v>
      </c>
      <c r="E17" s="45"/>
      <c r="F17" s="63"/>
    </row>
    <row r="18" s="1" customFormat="true" ht="9" hidden="false" customHeight="false" outlineLevel="0" collapsed="false">
      <c r="A18" s="102" t="s">
        <v>58</v>
      </c>
      <c r="B18" s="104" t="n">
        <v>6979</v>
      </c>
      <c r="C18" s="126" t="n">
        <v>100</v>
      </c>
      <c r="E18" s="45"/>
      <c r="F18" s="63"/>
    </row>
    <row r="19" s="1" customFormat="true" ht="17.25" hidden="false" customHeight="true" outlineLevel="0" collapsed="false">
      <c r="A19" s="127" t="s">
        <v>26</v>
      </c>
      <c r="B19" s="127"/>
      <c r="C19" s="127"/>
      <c r="E19" s="128"/>
    </row>
    <row r="20" s="1" customFormat="true" ht="9" hidden="false" customHeight="false" outlineLevel="0" collapsed="false">
      <c r="A20" s="1" t="s">
        <v>53</v>
      </c>
      <c r="B20" s="129" t="n">
        <v>391</v>
      </c>
      <c r="C20" s="125" t="n">
        <v>5.4</v>
      </c>
      <c r="E20" s="45"/>
      <c r="F20" s="63"/>
    </row>
    <row r="21" s="1" customFormat="true" ht="9" hidden="false" customHeight="false" outlineLevel="0" collapsed="false">
      <c r="A21" s="1" t="s">
        <v>54</v>
      </c>
      <c r="B21" s="129" t="n">
        <v>257</v>
      </c>
      <c r="C21" s="125" t="n">
        <v>3.5</v>
      </c>
      <c r="E21" s="45"/>
      <c r="F21" s="63"/>
    </row>
    <row r="22" s="1" customFormat="true" ht="9" hidden="false" customHeight="false" outlineLevel="0" collapsed="false">
      <c r="A22" s="1" t="s">
        <v>55</v>
      </c>
      <c r="B22" s="129" t="n">
        <v>594</v>
      </c>
      <c r="C22" s="125" t="n">
        <v>8.1</v>
      </c>
      <c r="E22" s="45"/>
      <c r="F22" s="63"/>
    </row>
    <row r="23" s="1" customFormat="true" ht="9" hidden="false" customHeight="false" outlineLevel="0" collapsed="false">
      <c r="A23" s="1" t="s">
        <v>56</v>
      </c>
      <c r="B23" s="129" t="n">
        <v>643</v>
      </c>
      <c r="C23" s="125" t="n">
        <v>8.8</v>
      </c>
      <c r="E23" s="45"/>
      <c r="F23" s="63"/>
    </row>
    <row r="24" s="1" customFormat="true" ht="9" hidden="false" customHeight="false" outlineLevel="0" collapsed="false">
      <c r="A24" s="1" t="s">
        <v>57</v>
      </c>
      <c r="B24" s="129" t="n">
        <v>5408</v>
      </c>
      <c r="C24" s="125" t="n">
        <v>74.2</v>
      </c>
      <c r="E24" s="45"/>
      <c r="F24" s="63"/>
    </row>
    <row r="25" s="1" customFormat="true" ht="9" hidden="false" customHeight="false" outlineLevel="0" collapsed="false">
      <c r="A25" s="102" t="s">
        <v>58</v>
      </c>
      <c r="B25" s="104" t="n">
        <v>7293</v>
      </c>
      <c r="C25" s="126" t="n">
        <v>100</v>
      </c>
      <c r="E25" s="45"/>
      <c r="F25" s="63"/>
    </row>
    <row r="26" s="1" customFormat="true" ht="17.25" hidden="false" customHeight="true" outlineLevel="0" collapsed="false">
      <c r="A26" s="127" t="s">
        <v>27</v>
      </c>
      <c r="B26" s="127"/>
      <c r="C26" s="127"/>
      <c r="E26" s="128"/>
    </row>
    <row r="27" s="1" customFormat="true" ht="9" hidden="false" customHeight="false" outlineLevel="0" collapsed="false">
      <c r="A27" s="1" t="s">
        <v>53</v>
      </c>
      <c r="B27" s="129" t="n">
        <v>471</v>
      </c>
      <c r="C27" s="125" t="n">
        <v>6</v>
      </c>
      <c r="E27" s="45"/>
      <c r="F27" s="63"/>
    </row>
    <row r="28" s="1" customFormat="true" ht="9" hidden="false" customHeight="false" outlineLevel="0" collapsed="false">
      <c r="A28" s="1" t="s">
        <v>54</v>
      </c>
      <c r="B28" s="129" t="n">
        <v>323</v>
      </c>
      <c r="C28" s="125" t="n">
        <v>4.1</v>
      </c>
      <c r="E28" s="45"/>
      <c r="F28" s="63"/>
    </row>
    <row r="29" s="1" customFormat="true" ht="9" hidden="false" customHeight="false" outlineLevel="0" collapsed="false">
      <c r="A29" s="1" t="s">
        <v>55</v>
      </c>
      <c r="B29" s="129" t="n">
        <v>670</v>
      </c>
      <c r="C29" s="125" t="n">
        <v>8.5</v>
      </c>
      <c r="E29" s="45"/>
      <c r="F29" s="63"/>
    </row>
    <row r="30" s="1" customFormat="true" ht="9" hidden="false" customHeight="false" outlineLevel="0" collapsed="false">
      <c r="A30" s="1" t="s">
        <v>56</v>
      </c>
      <c r="B30" s="129" t="n">
        <v>599</v>
      </c>
      <c r="C30" s="125" t="n">
        <v>7.6</v>
      </c>
      <c r="E30" s="45"/>
      <c r="F30" s="63"/>
    </row>
    <row r="31" s="1" customFormat="true" ht="9" hidden="false" customHeight="false" outlineLevel="0" collapsed="false">
      <c r="A31" s="1" t="s">
        <v>57</v>
      </c>
      <c r="B31" s="129" t="n">
        <v>5793</v>
      </c>
      <c r="C31" s="125" t="n">
        <v>73.8</v>
      </c>
      <c r="E31" s="45"/>
      <c r="F31" s="63"/>
    </row>
    <row r="32" s="1" customFormat="true" ht="9" hidden="false" customHeight="false" outlineLevel="0" collapsed="false">
      <c r="A32" s="102" t="s">
        <v>58</v>
      </c>
      <c r="B32" s="104" t="n">
        <v>7856</v>
      </c>
      <c r="C32" s="126" t="n">
        <v>100</v>
      </c>
      <c r="E32" s="45"/>
      <c r="F32" s="63"/>
    </row>
    <row r="33" customFormat="false" ht="12.75" hidden="false" customHeight="false" outlineLevel="0" collapsed="false">
      <c r="A33" s="89"/>
      <c r="B33" s="89"/>
      <c r="C33" s="78"/>
      <c r="E33" s="130"/>
      <c r="F33" s="131"/>
      <c r="G33" s="131"/>
      <c r="H33" s="131"/>
      <c r="I33" s="131"/>
      <c r="J33" s="132"/>
      <c r="L33" s="119"/>
    </row>
    <row r="34" customFormat="false" ht="12.75" hidden="false" customHeight="false" outlineLevel="0" collapsed="false">
      <c r="A34" s="1"/>
      <c r="B34" s="1"/>
      <c r="C34" s="45"/>
      <c r="E34" s="130"/>
      <c r="F34" s="131"/>
      <c r="G34" s="131"/>
      <c r="H34" s="131"/>
      <c r="I34" s="131"/>
      <c r="J34" s="132"/>
    </row>
    <row r="35" customFormat="false" ht="12.75" hidden="false" customHeight="false" outlineLevel="0" collapsed="false">
      <c r="A35" s="1"/>
      <c r="B35" s="1"/>
      <c r="C35" s="45"/>
      <c r="E35" s="130"/>
      <c r="F35" s="131"/>
      <c r="G35" s="131"/>
      <c r="H35" s="131"/>
      <c r="I35" s="131"/>
      <c r="J35" s="132"/>
      <c r="L35" s="119"/>
    </row>
    <row r="36" customFormat="false" ht="12.75" hidden="false" customHeight="false" outlineLevel="0" collapsed="false">
      <c r="F36" s="131"/>
      <c r="G36" s="131"/>
      <c r="H36" s="131"/>
      <c r="I36" s="131"/>
      <c r="J36" s="131"/>
    </row>
    <row r="37" customFormat="false" ht="12.75" hidden="false" customHeight="false" outlineLevel="0" collapsed="false">
      <c r="F37" s="131"/>
      <c r="G37" s="131"/>
      <c r="H37" s="131"/>
      <c r="I37" s="131"/>
      <c r="J37" s="132"/>
      <c r="L37" s="119"/>
    </row>
    <row r="38" customFormat="false" ht="12.75" hidden="false" customHeight="false" outlineLevel="0" collapsed="false">
      <c r="F38" s="131"/>
      <c r="G38" s="131"/>
      <c r="H38" s="131"/>
      <c r="I38" s="131"/>
      <c r="J38" s="131"/>
    </row>
    <row r="39" customFormat="false" ht="12.75" hidden="false" customHeight="false" outlineLevel="0" collapsed="false">
      <c r="F39" s="131"/>
      <c r="G39" s="131"/>
      <c r="H39" s="131"/>
      <c r="I39" s="131"/>
      <c r="J39" s="132"/>
      <c r="L39" s="119"/>
    </row>
    <row r="40" customFormat="false" ht="12.75" hidden="false" customHeight="false" outlineLevel="0" collapsed="false">
      <c r="F40" s="131"/>
      <c r="G40" s="131"/>
      <c r="H40" s="131"/>
      <c r="I40" s="131"/>
      <c r="J40" s="131"/>
    </row>
    <row r="41" customFormat="false" ht="12.75" hidden="false" customHeight="false" outlineLevel="0" collapsed="false">
      <c r="F41" s="131"/>
      <c r="G41" s="131"/>
      <c r="H41" s="131"/>
      <c r="I41" s="131"/>
      <c r="J41" s="132"/>
      <c r="L41" s="119"/>
    </row>
    <row r="42" customFormat="false" ht="12.75" hidden="false" customHeight="false" outlineLevel="0" collapsed="false">
      <c r="F42" s="131"/>
      <c r="G42" s="131"/>
      <c r="H42" s="131"/>
      <c r="I42" s="131"/>
      <c r="J42" s="131"/>
    </row>
    <row r="43" customFormat="false" ht="12.75" hidden="false" customHeight="false" outlineLevel="0" collapsed="false">
      <c r="F43" s="131"/>
      <c r="G43" s="131"/>
      <c r="H43" s="131"/>
      <c r="I43" s="131"/>
      <c r="J43" s="132"/>
    </row>
    <row r="44" customFormat="false" ht="12.75" hidden="false" customHeight="false" outlineLevel="0" collapsed="false">
      <c r="F44" s="131"/>
      <c r="G44" s="131"/>
      <c r="H44" s="131"/>
      <c r="I44" s="131"/>
      <c r="J44" s="132"/>
    </row>
  </sheetData>
  <mergeCells count="4">
    <mergeCell ref="A5:C5"/>
    <mergeCell ref="A12:C12"/>
    <mergeCell ref="A19:C19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328125" defaultRowHeight="11.25" zeroHeight="false" outlineLevelRow="0" outlineLevelCol="0"/>
  <cols>
    <col collapsed="false" customWidth="true" hidden="false" outlineLevel="0" max="1" min="1" style="133" width="52.65"/>
    <col collapsed="false" customWidth="true" hidden="false" outlineLevel="0" max="2" min="2" style="133" width="10.82"/>
    <col collapsed="false" customWidth="true" hidden="false" outlineLevel="0" max="3" min="3" style="133" width="10.33"/>
    <col collapsed="false" customWidth="true" hidden="false" outlineLevel="0" max="5" min="4" style="133" width="10.82"/>
    <col collapsed="false" customWidth="true" hidden="false" outlineLevel="0" max="6" min="6" style="133" width="10.33"/>
    <col collapsed="false" customWidth="true" hidden="false" outlineLevel="0" max="7" min="7" style="133" width="10.82"/>
    <col collapsed="false" customWidth="true" hidden="false" outlineLevel="0" max="8" min="8" style="130" width="0.65"/>
    <col collapsed="false" customWidth="true" hidden="false" outlineLevel="0" max="10" min="9" style="133" width="6.5"/>
    <col collapsed="false" customWidth="true" hidden="false" outlineLevel="0" max="12" min="11" style="133" width="6.82"/>
    <col collapsed="false" customWidth="true" hidden="false" outlineLevel="0" max="13" min="13" style="133" width="7.16"/>
    <col collapsed="false" customWidth="true" hidden="false" outlineLevel="0" max="14" min="14" style="133" width="6.16"/>
    <col collapsed="false" customWidth="true" hidden="false" outlineLevel="0" max="15" min="15" style="133" width="3.65"/>
    <col collapsed="false" customWidth="false" hidden="false" outlineLevel="0" max="257" min="16" style="133" width="9.33"/>
  </cols>
  <sheetData>
    <row r="1" s="136" customFormat="true" ht="17.25" hidden="false" customHeight="true" outlineLevel="0" collapsed="false">
      <c r="A1" s="134" t="s">
        <v>59</v>
      </c>
      <c r="B1" s="134"/>
      <c r="C1" s="134"/>
      <c r="D1" s="134"/>
      <c r="E1" s="134"/>
      <c r="F1" s="134"/>
      <c r="G1" s="134"/>
      <c r="H1" s="134"/>
      <c r="I1" s="135"/>
      <c r="J1" s="135"/>
    </row>
    <row r="2" s="136" customFormat="true" ht="7.5" hidden="false" customHeight="true" outlineLevel="0" collapsed="false">
      <c r="A2" s="137"/>
      <c r="B2" s="138"/>
      <c r="C2" s="138"/>
      <c r="D2" s="138"/>
      <c r="E2" s="138"/>
      <c r="F2" s="138"/>
      <c r="G2" s="138"/>
      <c r="H2" s="139"/>
      <c r="I2" s="135"/>
      <c r="J2" s="135"/>
    </row>
    <row r="3" s="48" customFormat="true" ht="15.75" hidden="false" customHeight="true" outlineLevel="0" collapsed="false">
      <c r="A3" s="140" t="s">
        <v>60</v>
      </c>
      <c r="B3" s="141" t="s">
        <v>36</v>
      </c>
      <c r="C3" s="141"/>
      <c r="D3" s="141"/>
      <c r="E3" s="141"/>
      <c r="F3" s="141"/>
      <c r="G3" s="141"/>
      <c r="H3" s="127"/>
      <c r="I3" s="91" t="s">
        <v>61</v>
      </c>
      <c r="J3" s="91"/>
      <c r="K3" s="91"/>
      <c r="L3" s="91"/>
      <c r="M3" s="91"/>
    </row>
    <row r="4" s="48" customFormat="true" ht="12.75" hidden="false" customHeight="true" outlineLevel="0" collapsed="false">
      <c r="A4" s="140"/>
      <c r="B4" s="142" t="s">
        <v>62</v>
      </c>
      <c r="C4" s="142" t="s">
        <v>63</v>
      </c>
      <c r="D4" s="142" t="s">
        <v>64</v>
      </c>
      <c r="E4" s="142" t="s">
        <v>65</v>
      </c>
      <c r="F4" s="142" t="s">
        <v>66</v>
      </c>
      <c r="G4" s="142" t="s">
        <v>67</v>
      </c>
      <c r="H4" s="142"/>
      <c r="I4" s="142" t="s">
        <v>68</v>
      </c>
      <c r="J4" s="142" t="s">
        <v>69</v>
      </c>
      <c r="K4" s="142" t="s">
        <v>70</v>
      </c>
      <c r="L4" s="142" t="s">
        <v>71</v>
      </c>
      <c r="M4" s="142" t="s">
        <v>72</v>
      </c>
    </row>
    <row r="5" s="48" customFormat="true" ht="6.75" hidden="false" customHeight="true" outlineLevel="0" collapsed="false">
      <c r="A5" s="143"/>
      <c r="B5" s="144"/>
      <c r="C5" s="144"/>
      <c r="D5" s="145"/>
      <c r="E5" s="145"/>
      <c r="F5" s="146"/>
      <c r="G5" s="146"/>
      <c r="H5" s="144"/>
      <c r="I5" s="144"/>
      <c r="J5" s="144"/>
      <c r="K5" s="147"/>
      <c r="L5" s="147"/>
      <c r="M5" s="147"/>
      <c r="O5" s="148"/>
    </row>
    <row r="6" s="48" customFormat="true" ht="12.75" hidden="false" customHeight="false" outlineLevel="0" collapsed="false">
      <c r="A6" s="143" t="s">
        <v>73</v>
      </c>
      <c r="B6" s="149" t="n">
        <v>5195379</v>
      </c>
      <c r="C6" s="104" t="n">
        <v>5150541</v>
      </c>
      <c r="D6" s="104" t="n">
        <v>5247615</v>
      </c>
      <c r="E6" s="104" t="n">
        <v>5612392</v>
      </c>
      <c r="F6" s="104" t="n">
        <v>5601500</v>
      </c>
      <c r="G6" s="104" t="n">
        <v>5922539</v>
      </c>
      <c r="H6" s="150"/>
      <c r="I6" s="151" t="n">
        <v>-0.9</v>
      </c>
      <c r="J6" s="151" t="n">
        <v>1.9</v>
      </c>
      <c r="K6" s="151" t="n">
        <v>7</v>
      </c>
      <c r="L6" s="151" t="n">
        <v>-0.2</v>
      </c>
      <c r="M6" s="151" t="n">
        <v>5.7</v>
      </c>
      <c r="O6" s="148"/>
      <c r="P6" s="152"/>
      <c r="Q6" s="152"/>
      <c r="R6" s="152"/>
      <c r="S6" s="152"/>
      <c r="T6" s="152"/>
    </row>
    <row r="7" s="48" customFormat="true" ht="12.75" hidden="false" customHeight="false" outlineLevel="0" collapsed="false">
      <c r="A7" s="153" t="s">
        <v>74</v>
      </c>
      <c r="B7" s="154"/>
      <c r="C7" s="146"/>
      <c r="D7" s="96"/>
      <c r="E7" s="96"/>
      <c r="F7" s="155"/>
      <c r="G7" s="146"/>
      <c r="H7" s="156"/>
      <c r="I7" s="147"/>
      <c r="J7" s="147"/>
      <c r="K7" s="147"/>
      <c r="L7" s="147"/>
      <c r="M7" s="147"/>
      <c r="O7" s="148"/>
      <c r="P7" s="152"/>
      <c r="Q7" s="152"/>
      <c r="R7" s="152"/>
      <c r="S7" s="152"/>
      <c r="T7" s="152"/>
    </row>
    <row r="8" s="48" customFormat="true" ht="12.75" hidden="false" customHeight="false" outlineLevel="0" collapsed="false">
      <c r="A8" s="157" t="s">
        <v>75</v>
      </c>
      <c r="B8" s="158" t="n">
        <v>106568</v>
      </c>
      <c r="C8" s="146" t="n">
        <v>107181</v>
      </c>
      <c r="D8" s="155" t="n">
        <v>83094</v>
      </c>
      <c r="E8" s="96" t="n">
        <v>87265</v>
      </c>
      <c r="F8" s="96" t="n">
        <v>88339</v>
      </c>
      <c r="G8" s="96" t="n">
        <v>97990</v>
      </c>
      <c r="H8" s="156"/>
      <c r="I8" s="147" t="n">
        <v>0.6</v>
      </c>
      <c r="J8" s="147" t="n">
        <v>-22.5</v>
      </c>
      <c r="K8" s="147" t="n">
        <v>5</v>
      </c>
      <c r="L8" s="147" t="n">
        <v>1.2</v>
      </c>
      <c r="M8" s="147" t="n">
        <v>10.9</v>
      </c>
      <c r="O8" s="148"/>
      <c r="P8" s="152"/>
      <c r="Q8" s="152"/>
      <c r="R8" s="152"/>
      <c r="S8" s="152"/>
      <c r="T8" s="152"/>
    </row>
    <row r="9" s="48" customFormat="true" ht="12.75" hidden="false" customHeight="false" outlineLevel="0" collapsed="false">
      <c r="A9" s="157" t="s">
        <v>76</v>
      </c>
      <c r="B9" s="158" t="n">
        <v>56013</v>
      </c>
      <c r="C9" s="146" t="n">
        <v>41810</v>
      </c>
      <c r="D9" s="96" t="n">
        <v>39988</v>
      </c>
      <c r="E9" s="96" t="n">
        <v>46523</v>
      </c>
      <c r="F9" s="96" t="n">
        <v>47066</v>
      </c>
      <c r="G9" s="96" t="n">
        <v>48570</v>
      </c>
      <c r="H9" s="156"/>
      <c r="I9" s="147" t="n">
        <v>-25.4</v>
      </c>
      <c r="J9" s="147" t="n">
        <v>-4.4</v>
      </c>
      <c r="K9" s="147" t="n">
        <v>16.3</v>
      </c>
      <c r="L9" s="147" t="n">
        <v>1.2</v>
      </c>
      <c r="M9" s="147" t="n">
        <v>3.2</v>
      </c>
      <c r="O9" s="148"/>
      <c r="P9" s="152"/>
      <c r="Q9" s="152"/>
      <c r="R9" s="152"/>
      <c r="S9" s="152"/>
      <c r="T9" s="152"/>
    </row>
    <row r="10" s="48" customFormat="true" ht="12.75" hidden="false" customHeight="true" outlineLevel="0" collapsed="false">
      <c r="A10" s="157" t="s">
        <v>77</v>
      </c>
      <c r="B10" s="158" t="n">
        <v>32133</v>
      </c>
      <c r="C10" s="146" t="n">
        <v>10495</v>
      </c>
      <c r="D10" s="96" t="n">
        <v>13094</v>
      </c>
      <c r="E10" s="96" t="n">
        <v>19414</v>
      </c>
      <c r="F10" s="96" t="n">
        <v>19840</v>
      </c>
      <c r="G10" s="96" t="n">
        <v>19243</v>
      </c>
      <c r="H10" s="156"/>
      <c r="I10" s="147" t="n">
        <v>-67.3</v>
      </c>
      <c r="J10" s="147" t="n">
        <v>24.8</v>
      </c>
      <c r="K10" s="147" t="n">
        <v>48.3</v>
      </c>
      <c r="L10" s="147" t="n">
        <v>2.2</v>
      </c>
      <c r="M10" s="147" t="n">
        <v>-3</v>
      </c>
      <c r="O10" s="148"/>
      <c r="P10" s="152"/>
      <c r="Q10" s="152"/>
      <c r="R10" s="152"/>
      <c r="S10" s="152"/>
      <c r="T10" s="152"/>
    </row>
    <row r="11" s="48" customFormat="true" ht="18" hidden="false" customHeight="false" outlineLevel="0" collapsed="false">
      <c r="A11" s="157" t="s">
        <v>78</v>
      </c>
      <c r="B11" s="158" t="n">
        <v>13339</v>
      </c>
      <c r="C11" s="146" t="n">
        <v>12876</v>
      </c>
      <c r="D11" s="96" t="n">
        <v>15508</v>
      </c>
      <c r="E11" s="96" t="n">
        <v>26110</v>
      </c>
      <c r="F11" s="96" t="n">
        <v>21134</v>
      </c>
      <c r="G11" s="96" t="n">
        <v>22116</v>
      </c>
      <c r="H11" s="156"/>
      <c r="I11" s="147" t="n">
        <v>-3.5</v>
      </c>
      <c r="J11" s="147" t="n">
        <v>20.4</v>
      </c>
      <c r="K11" s="147" t="n">
        <v>68.4</v>
      </c>
      <c r="L11" s="147" t="n">
        <v>-19.1</v>
      </c>
      <c r="M11" s="147" t="n">
        <v>4.6</v>
      </c>
      <c r="O11" s="148"/>
      <c r="P11" s="152"/>
      <c r="Q11" s="152"/>
      <c r="R11" s="152"/>
      <c r="S11" s="152"/>
      <c r="T11" s="152"/>
    </row>
    <row r="12" s="48" customFormat="true" ht="18" hidden="false" customHeight="false" outlineLevel="0" collapsed="false">
      <c r="A12" s="157" t="s">
        <v>79</v>
      </c>
      <c r="B12" s="158" t="n">
        <v>7361</v>
      </c>
      <c r="C12" s="146" t="n">
        <v>7043</v>
      </c>
      <c r="D12" s="96" t="n">
        <v>5861</v>
      </c>
      <c r="E12" s="96" t="n">
        <v>8436</v>
      </c>
      <c r="F12" s="96" t="n">
        <v>7455</v>
      </c>
      <c r="G12" s="96" t="n">
        <v>7144</v>
      </c>
      <c r="H12" s="156"/>
      <c r="I12" s="147" t="n">
        <v>-4.3</v>
      </c>
      <c r="J12" s="147" t="n">
        <v>-16.8</v>
      </c>
      <c r="K12" s="147" t="n">
        <v>43.9</v>
      </c>
      <c r="L12" s="147" t="n">
        <v>-11.6</v>
      </c>
      <c r="M12" s="147" t="n">
        <v>-4.2</v>
      </c>
      <c r="O12" s="148"/>
      <c r="P12" s="152"/>
      <c r="Q12" s="152"/>
      <c r="R12" s="152"/>
      <c r="S12" s="152"/>
      <c r="T12" s="152"/>
    </row>
    <row r="13" s="48" customFormat="true" ht="12.75" hidden="false" customHeight="false" outlineLevel="0" collapsed="false">
      <c r="A13" s="157" t="s">
        <v>80</v>
      </c>
      <c r="B13" s="158" t="n">
        <v>14867</v>
      </c>
      <c r="C13" s="146" t="n">
        <v>23262</v>
      </c>
      <c r="D13" s="96" t="n">
        <v>23489</v>
      </c>
      <c r="E13" s="96" t="n">
        <v>25771</v>
      </c>
      <c r="F13" s="96" t="n">
        <v>25555</v>
      </c>
      <c r="G13" s="96" t="n">
        <v>26961</v>
      </c>
      <c r="H13" s="156"/>
      <c r="I13" s="147" t="n">
        <v>56.5</v>
      </c>
      <c r="J13" s="147" t="n">
        <v>1</v>
      </c>
      <c r="K13" s="147" t="n">
        <v>9.7</v>
      </c>
      <c r="L13" s="147" t="n">
        <v>-0.8</v>
      </c>
      <c r="M13" s="147" t="n">
        <v>5.5</v>
      </c>
      <c r="O13" s="148"/>
      <c r="P13" s="152"/>
      <c r="Q13" s="152"/>
      <c r="R13" s="152"/>
      <c r="S13" s="152"/>
      <c r="T13" s="152"/>
    </row>
    <row r="14" s="48" customFormat="true" ht="12.75" hidden="false" customHeight="false" outlineLevel="0" collapsed="false">
      <c r="A14" s="157" t="s">
        <v>81</v>
      </c>
      <c r="B14" s="158" t="n">
        <v>5249</v>
      </c>
      <c r="C14" s="146" t="n">
        <v>6802</v>
      </c>
      <c r="D14" s="96" t="n">
        <v>3415</v>
      </c>
      <c r="E14" s="96" t="n">
        <v>5789</v>
      </c>
      <c r="F14" s="96" t="n">
        <v>7568</v>
      </c>
      <c r="G14" s="96" t="n">
        <v>11546</v>
      </c>
      <c r="H14" s="156"/>
      <c r="I14" s="147" t="n">
        <v>29.6</v>
      </c>
      <c r="J14" s="147" t="n">
        <v>-49.8</v>
      </c>
      <c r="K14" s="147" t="n">
        <v>69.5</v>
      </c>
      <c r="L14" s="147" t="n">
        <v>30.7</v>
      </c>
      <c r="M14" s="147" t="n">
        <v>52.6</v>
      </c>
      <c r="O14" s="148"/>
      <c r="P14" s="152"/>
      <c r="Q14" s="152"/>
      <c r="R14" s="152"/>
      <c r="S14" s="152"/>
      <c r="T14" s="152"/>
    </row>
    <row r="15" s="48" customFormat="true" ht="12.75" hidden="false" customHeight="false" outlineLevel="0" collapsed="false">
      <c r="A15" s="157" t="s">
        <v>82</v>
      </c>
      <c r="B15" s="158" t="n">
        <v>870647</v>
      </c>
      <c r="C15" s="146" t="n">
        <v>818706</v>
      </c>
      <c r="D15" s="96" t="n">
        <v>720193</v>
      </c>
      <c r="E15" s="96" t="n">
        <v>763734</v>
      </c>
      <c r="F15" s="96" t="n">
        <v>813196</v>
      </c>
      <c r="G15" s="96" t="n">
        <v>839452</v>
      </c>
      <c r="H15" s="159"/>
      <c r="I15" s="147" t="n">
        <v>-6</v>
      </c>
      <c r="J15" s="147" t="n">
        <v>-12</v>
      </c>
      <c r="K15" s="147" t="n">
        <v>6</v>
      </c>
      <c r="L15" s="147" t="n">
        <v>6.5</v>
      </c>
      <c r="M15" s="147" t="n">
        <v>3.2</v>
      </c>
      <c r="O15" s="148"/>
      <c r="P15" s="152"/>
      <c r="Q15" s="152"/>
      <c r="R15" s="152"/>
      <c r="S15" s="152"/>
      <c r="T15" s="152"/>
    </row>
    <row r="16" s="48" customFormat="true" ht="12.75" hidden="false" customHeight="false" outlineLevel="0" collapsed="false">
      <c r="A16" s="157" t="s">
        <v>83</v>
      </c>
      <c r="B16" s="158" t="n">
        <v>186739</v>
      </c>
      <c r="C16" s="146" t="n">
        <v>177602</v>
      </c>
      <c r="D16" s="96" t="n">
        <v>166852</v>
      </c>
      <c r="E16" s="96" t="n">
        <v>177004</v>
      </c>
      <c r="F16" s="96" t="n">
        <v>177546</v>
      </c>
      <c r="G16" s="96" t="n">
        <v>180086</v>
      </c>
      <c r="H16" s="159"/>
      <c r="I16" s="147" t="n">
        <v>-4.9</v>
      </c>
      <c r="J16" s="147" t="n">
        <v>-6.1</v>
      </c>
      <c r="K16" s="147" t="n">
        <v>6.1</v>
      </c>
      <c r="L16" s="147" t="n">
        <v>0.3</v>
      </c>
      <c r="M16" s="147" t="n">
        <v>1.4</v>
      </c>
      <c r="O16" s="148"/>
      <c r="P16" s="152"/>
      <c r="Q16" s="152"/>
      <c r="R16" s="152"/>
      <c r="S16" s="152"/>
      <c r="T16" s="152"/>
    </row>
    <row r="17" s="48" customFormat="true" ht="12.75" hidden="false" customHeight="false" outlineLevel="0" collapsed="false">
      <c r="A17" s="157" t="s">
        <v>84</v>
      </c>
      <c r="B17" s="158" t="n">
        <v>60082</v>
      </c>
      <c r="C17" s="146" t="n">
        <v>57988</v>
      </c>
      <c r="D17" s="96" t="n">
        <v>50152</v>
      </c>
      <c r="E17" s="96" t="n">
        <v>57894</v>
      </c>
      <c r="F17" s="96" t="n">
        <v>56980</v>
      </c>
      <c r="G17" s="96" t="n">
        <v>59519</v>
      </c>
      <c r="H17" s="159"/>
      <c r="I17" s="147" t="n">
        <v>-3.5</v>
      </c>
      <c r="J17" s="147" t="n">
        <v>-13.5</v>
      </c>
      <c r="K17" s="147" t="n">
        <v>15.4</v>
      </c>
      <c r="L17" s="147" t="n">
        <v>-1.6</v>
      </c>
      <c r="M17" s="147" t="n">
        <v>4.5</v>
      </c>
      <c r="O17" s="148"/>
      <c r="P17" s="152"/>
      <c r="Q17" s="152"/>
      <c r="R17" s="152"/>
      <c r="S17" s="152"/>
      <c r="T17" s="152"/>
    </row>
    <row r="18" s="48" customFormat="true" ht="12.75" hidden="false" customHeight="false" outlineLevel="0" collapsed="false">
      <c r="A18" s="157" t="s">
        <v>85</v>
      </c>
      <c r="B18" s="158" t="n">
        <v>44572</v>
      </c>
      <c r="C18" s="146" t="n">
        <v>44843</v>
      </c>
      <c r="D18" s="96" t="n">
        <v>31586</v>
      </c>
      <c r="E18" s="96" t="n">
        <v>39495</v>
      </c>
      <c r="F18" s="96" t="n">
        <v>38861</v>
      </c>
      <c r="G18" s="96" t="n">
        <v>46043</v>
      </c>
      <c r="H18" s="159"/>
      <c r="I18" s="147" t="n">
        <v>0.6</v>
      </c>
      <c r="J18" s="147" t="n">
        <v>-29.6</v>
      </c>
      <c r="K18" s="147" t="n">
        <v>25</v>
      </c>
      <c r="L18" s="147" t="n">
        <v>-1.6</v>
      </c>
      <c r="M18" s="147" t="n">
        <v>18.5</v>
      </c>
      <c r="O18" s="148"/>
      <c r="P18" s="152"/>
      <c r="Q18" s="152"/>
      <c r="R18" s="152"/>
      <c r="S18" s="152"/>
      <c r="T18" s="152"/>
    </row>
    <row r="19" s="48" customFormat="true" ht="12.75" hidden="false" customHeight="false" outlineLevel="0" collapsed="false">
      <c r="A19" s="157" t="s">
        <v>86</v>
      </c>
      <c r="B19" s="158" t="n">
        <v>69900</v>
      </c>
      <c r="C19" s="146" t="n">
        <v>59721</v>
      </c>
      <c r="D19" s="96" t="n">
        <v>55685</v>
      </c>
      <c r="E19" s="96" t="n">
        <v>61220</v>
      </c>
      <c r="F19" s="96" t="n">
        <v>66702</v>
      </c>
      <c r="G19" s="96" t="n">
        <v>72341</v>
      </c>
      <c r="H19" s="159"/>
      <c r="I19" s="147" t="n">
        <v>-14.6</v>
      </c>
      <c r="J19" s="147" t="n">
        <v>-6.8</v>
      </c>
      <c r="K19" s="147" t="n">
        <v>9.9</v>
      </c>
      <c r="L19" s="147" t="n">
        <v>9</v>
      </c>
      <c r="M19" s="147" t="n">
        <v>8.5</v>
      </c>
      <c r="O19" s="148"/>
      <c r="P19" s="152"/>
      <c r="Q19" s="152"/>
      <c r="R19" s="152"/>
      <c r="S19" s="152"/>
      <c r="T19" s="152"/>
    </row>
    <row r="20" s="48" customFormat="true" ht="12.75" hidden="false" customHeight="false" outlineLevel="0" collapsed="false">
      <c r="A20" s="157" t="s">
        <v>87</v>
      </c>
      <c r="B20" s="158" t="n">
        <v>812450</v>
      </c>
      <c r="C20" s="146" t="n">
        <v>801907</v>
      </c>
      <c r="D20" s="96" t="n">
        <v>798198</v>
      </c>
      <c r="E20" s="96" t="n">
        <v>849150</v>
      </c>
      <c r="F20" s="96" t="n">
        <v>880374</v>
      </c>
      <c r="G20" s="96" t="n">
        <v>910556</v>
      </c>
      <c r="H20" s="159"/>
      <c r="I20" s="147" t="n">
        <v>-1.3</v>
      </c>
      <c r="J20" s="147" t="n">
        <v>-0.5</v>
      </c>
      <c r="K20" s="147" t="n">
        <v>6.4</v>
      </c>
      <c r="L20" s="147" t="n">
        <v>3.7</v>
      </c>
      <c r="M20" s="147" t="n">
        <v>3.4</v>
      </c>
      <c r="O20" s="148"/>
      <c r="P20" s="152"/>
      <c r="Q20" s="152"/>
      <c r="R20" s="152"/>
      <c r="S20" s="152"/>
      <c r="T20" s="152"/>
    </row>
    <row r="21" s="48" customFormat="true" ht="12.75" hidden="false" customHeight="false" outlineLevel="0" collapsed="false">
      <c r="A21" s="157" t="s">
        <v>88</v>
      </c>
      <c r="B21" s="158" t="n">
        <v>50551</v>
      </c>
      <c r="C21" s="146" t="n">
        <v>48288</v>
      </c>
      <c r="D21" s="96" t="n">
        <v>58602</v>
      </c>
      <c r="E21" s="96" t="n">
        <v>55702</v>
      </c>
      <c r="F21" s="96" t="n">
        <v>40964</v>
      </c>
      <c r="G21" s="96" t="n">
        <v>40667</v>
      </c>
      <c r="H21" s="159"/>
      <c r="I21" s="147" t="n">
        <v>-4.5</v>
      </c>
      <c r="J21" s="147" t="n">
        <v>21.4</v>
      </c>
      <c r="K21" s="147" t="n">
        <v>-4.9</v>
      </c>
      <c r="L21" s="147" t="n">
        <v>-26.5</v>
      </c>
      <c r="M21" s="147" t="n">
        <v>-0.7</v>
      </c>
      <c r="O21" s="148"/>
      <c r="P21" s="152"/>
      <c r="Q21" s="152"/>
      <c r="R21" s="152"/>
      <c r="S21" s="152"/>
      <c r="T21" s="152"/>
    </row>
    <row r="22" s="48" customFormat="true" ht="12.75" hidden="false" customHeight="false" outlineLevel="0" collapsed="false">
      <c r="A22" s="157" t="s">
        <v>89</v>
      </c>
      <c r="B22" s="158" t="n">
        <v>164734</v>
      </c>
      <c r="C22" s="146" t="n">
        <v>154243</v>
      </c>
      <c r="D22" s="96" t="n">
        <v>152716</v>
      </c>
      <c r="E22" s="96" t="n">
        <v>172911</v>
      </c>
      <c r="F22" s="96" t="n">
        <v>186961</v>
      </c>
      <c r="G22" s="96" t="n">
        <v>204650</v>
      </c>
      <c r="H22" s="159"/>
      <c r="I22" s="147" t="n">
        <v>-6.4</v>
      </c>
      <c r="J22" s="147" t="n">
        <v>-1</v>
      </c>
      <c r="K22" s="147" t="n">
        <v>13.2</v>
      </c>
      <c r="L22" s="147" t="n">
        <v>8.1</v>
      </c>
      <c r="M22" s="147" t="n">
        <v>9.5</v>
      </c>
      <c r="O22" s="148"/>
      <c r="P22" s="152"/>
      <c r="Q22" s="152"/>
      <c r="R22" s="152"/>
      <c r="S22" s="152"/>
      <c r="T22" s="152"/>
    </row>
    <row r="23" s="48" customFormat="true" ht="12.75" hidden="false" customHeight="false" outlineLevel="0" collapsed="false">
      <c r="A23" s="157" t="s">
        <v>90</v>
      </c>
      <c r="B23" s="158" t="n">
        <v>865681</v>
      </c>
      <c r="C23" s="146" t="n">
        <v>913122</v>
      </c>
      <c r="D23" s="96" t="n">
        <v>942169</v>
      </c>
      <c r="E23" s="96" t="n">
        <v>965590</v>
      </c>
      <c r="F23" s="96" t="n">
        <v>878010</v>
      </c>
      <c r="G23" s="96" t="n">
        <v>884198</v>
      </c>
      <c r="H23" s="159"/>
      <c r="I23" s="147" t="n">
        <v>5.5</v>
      </c>
      <c r="J23" s="147" t="n">
        <v>3.2</v>
      </c>
      <c r="K23" s="147" t="n">
        <v>2.5</v>
      </c>
      <c r="L23" s="147" t="n">
        <v>-9.1</v>
      </c>
      <c r="M23" s="147" t="n">
        <v>0.7</v>
      </c>
      <c r="O23" s="148"/>
      <c r="P23" s="152"/>
      <c r="Q23" s="152"/>
      <c r="R23" s="152"/>
      <c r="S23" s="152"/>
      <c r="T23" s="152"/>
    </row>
    <row r="24" s="48" customFormat="true" ht="9.75" hidden="false" customHeight="true" outlineLevel="0" collapsed="false">
      <c r="A24" s="157" t="s">
        <v>91</v>
      </c>
      <c r="B24" s="158" t="n">
        <v>507980</v>
      </c>
      <c r="C24" s="146" t="n">
        <v>375313</v>
      </c>
      <c r="D24" s="96" t="n">
        <v>366789</v>
      </c>
      <c r="E24" s="96" t="n">
        <v>377263</v>
      </c>
      <c r="F24" s="96" t="n">
        <v>391637</v>
      </c>
      <c r="G24" s="96" t="n">
        <v>405209</v>
      </c>
      <c r="H24" s="159"/>
      <c r="I24" s="147" t="n">
        <v>-26.1</v>
      </c>
      <c r="J24" s="147" t="n">
        <v>-2.3</v>
      </c>
      <c r="K24" s="147" t="n">
        <v>2.9</v>
      </c>
      <c r="L24" s="147" t="n">
        <v>3.8</v>
      </c>
      <c r="M24" s="147" t="n">
        <v>3.5</v>
      </c>
      <c r="O24" s="148"/>
      <c r="P24" s="152"/>
      <c r="Q24" s="152"/>
      <c r="R24" s="152"/>
      <c r="S24" s="152"/>
      <c r="T24" s="152"/>
    </row>
    <row r="25" s="48" customFormat="true" ht="12.75" hidden="false" customHeight="false" outlineLevel="0" collapsed="false">
      <c r="A25" s="157" t="s">
        <v>92</v>
      </c>
      <c r="B25" s="158" t="n">
        <v>688045</v>
      </c>
      <c r="C25" s="146" t="n">
        <v>723484</v>
      </c>
      <c r="D25" s="96" t="n">
        <v>838366</v>
      </c>
      <c r="E25" s="96" t="n">
        <v>913609</v>
      </c>
      <c r="F25" s="96" t="n">
        <v>811730</v>
      </c>
      <c r="G25" s="96" t="n">
        <v>965970</v>
      </c>
      <c r="H25" s="159"/>
      <c r="I25" s="147" t="n">
        <v>5.2</v>
      </c>
      <c r="J25" s="147" t="n">
        <v>15.9</v>
      </c>
      <c r="K25" s="147" t="n">
        <v>9</v>
      </c>
      <c r="L25" s="147" t="n">
        <v>-11.2</v>
      </c>
      <c r="M25" s="147" t="n">
        <v>19</v>
      </c>
      <c r="O25" s="148"/>
      <c r="P25" s="152"/>
      <c r="Q25" s="152"/>
      <c r="R25" s="152"/>
      <c r="S25" s="152"/>
      <c r="T25" s="152"/>
    </row>
    <row r="26" s="48" customFormat="true" ht="12.75" hidden="false" customHeight="false" outlineLevel="0" collapsed="false">
      <c r="A26" s="157" t="s">
        <v>93</v>
      </c>
      <c r="B26" s="158" t="n">
        <v>579903</v>
      </c>
      <c r="C26" s="146" t="n">
        <v>705549</v>
      </c>
      <c r="D26" s="96" t="n">
        <v>826919</v>
      </c>
      <c r="E26" s="96" t="n">
        <v>901181</v>
      </c>
      <c r="F26" s="96" t="n">
        <v>985252</v>
      </c>
      <c r="G26" s="96" t="n">
        <v>1021036</v>
      </c>
      <c r="H26" s="159"/>
      <c r="I26" s="147" t="n">
        <v>21.7</v>
      </c>
      <c r="J26" s="147" t="n">
        <v>17.2</v>
      </c>
      <c r="K26" s="147" t="n">
        <v>9</v>
      </c>
      <c r="L26" s="147" t="n">
        <v>9.3</v>
      </c>
      <c r="M26" s="147" t="n">
        <v>3.6</v>
      </c>
      <c r="O26" s="148"/>
      <c r="P26" s="152"/>
      <c r="Q26" s="152"/>
      <c r="R26" s="152"/>
      <c r="S26" s="152"/>
      <c r="T26" s="152"/>
    </row>
    <row r="27" s="48" customFormat="true" ht="12.75" hidden="false" customHeight="false" outlineLevel="0" collapsed="false">
      <c r="A27" s="157" t="s">
        <v>94</v>
      </c>
      <c r="B27" s="158" t="n">
        <v>52438</v>
      </c>
      <c r="C27" s="146" t="n">
        <v>55493</v>
      </c>
      <c r="D27" s="96" t="n">
        <v>51024</v>
      </c>
      <c r="E27" s="96" t="n">
        <v>53707</v>
      </c>
      <c r="F27" s="96" t="n">
        <v>52153</v>
      </c>
      <c r="G27" s="96" t="n">
        <v>54772</v>
      </c>
      <c r="H27" s="159"/>
      <c r="I27" s="147" t="n">
        <v>5.8</v>
      </c>
      <c r="J27" s="147" t="n">
        <v>-8.1</v>
      </c>
      <c r="K27" s="147" t="n">
        <v>5.3</v>
      </c>
      <c r="L27" s="147" t="n">
        <v>-2.9</v>
      </c>
      <c r="M27" s="147" t="n">
        <v>5</v>
      </c>
      <c r="O27" s="148"/>
      <c r="P27" s="152"/>
      <c r="Q27" s="152"/>
      <c r="R27" s="152"/>
      <c r="S27" s="152"/>
      <c r="T27" s="152"/>
    </row>
    <row r="28" s="48" customFormat="true" ht="18" hidden="false" customHeight="false" outlineLevel="0" collapsed="false">
      <c r="A28" s="143" t="s">
        <v>95</v>
      </c>
      <c r="B28" s="160" t="n">
        <v>79884</v>
      </c>
      <c r="C28" s="161" t="n">
        <v>60358</v>
      </c>
      <c r="D28" s="104" t="n">
        <v>59817</v>
      </c>
      <c r="E28" s="104" t="n">
        <v>63453</v>
      </c>
      <c r="F28" s="104" t="n">
        <v>218802</v>
      </c>
      <c r="G28" s="104" t="n">
        <v>239021</v>
      </c>
      <c r="H28" s="150"/>
      <c r="I28" s="151" t="n">
        <v>-24.4</v>
      </c>
      <c r="J28" s="151" t="n">
        <v>-0.9</v>
      </c>
      <c r="K28" s="151" t="n">
        <v>6.1</v>
      </c>
      <c r="L28" s="151" t="n">
        <v>244.8</v>
      </c>
      <c r="M28" s="151" t="n">
        <v>9.2</v>
      </c>
      <c r="O28" s="148"/>
      <c r="P28" s="152"/>
      <c r="Q28" s="152"/>
      <c r="R28" s="152"/>
      <c r="S28" s="152"/>
      <c r="T28" s="152"/>
    </row>
    <row r="29" s="48" customFormat="true" ht="12.75" hidden="false" customHeight="false" outlineLevel="0" collapsed="false">
      <c r="A29" s="143" t="s">
        <v>96</v>
      </c>
      <c r="B29" s="160" t="n">
        <v>12046</v>
      </c>
      <c r="C29" s="161" t="n">
        <v>14154</v>
      </c>
      <c r="D29" s="104" t="n">
        <v>13673</v>
      </c>
      <c r="E29" s="104" t="n">
        <v>14374</v>
      </c>
      <c r="F29" s="104" t="n">
        <v>14825</v>
      </c>
      <c r="G29" s="104" t="n">
        <v>16445</v>
      </c>
      <c r="H29" s="162"/>
      <c r="I29" s="151" t="n">
        <v>17.5</v>
      </c>
      <c r="J29" s="151" t="n">
        <v>-3.4</v>
      </c>
      <c r="K29" s="151" t="n">
        <v>5.1</v>
      </c>
      <c r="L29" s="151" t="n">
        <v>3.1</v>
      </c>
      <c r="M29" s="151" t="n">
        <v>10.9</v>
      </c>
      <c r="O29" s="148"/>
      <c r="P29" s="152"/>
      <c r="Q29" s="152"/>
      <c r="R29" s="152"/>
      <c r="S29" s="152"/>
      <c r="T29" s="152"/>
    </row>
    <row r="30" s="48" customFormat="true" ht="18" hidden="false" customHeight="true" outlineLevel="0" collapsed="false">
      <c r="A30" s="143" t="s">
        <v>97</v>
      </c>
      <c r="B30" s="160" t="n">
        <v>234287</v>
      </c>
      <c r="C30" s="161" t="n">
        <v>213344</v>
      </c>
      <c r="D30" s="163" t="n">
        <v>243017</v>
      </c>
      <c r="E30" s="104" t="n">
        <v>257627</v>
      </c>
      <c r="F30" s="104" t="n">
        <v>269335</v>
      </c>
      <c r="G30" s="104" t="n">
        <v>266366</v>
      </c>
      <c r="H30" s="164"/>
      <c r="I30" s="151" t="n">
        <v>-8.9</v>
      </c>
      <c r="J30" s="151" t="n">
        <v>13.9</v>
      </c>
      <c r="K30" s="151" t="n">
        <v>6</v>
      </c>
      <c r="L30" s="151" t="n">
        <v>4.5</v>
      </c>
      <c r="M30" s="151" t="n">
        <v>-1.1</v>
      </c>
      <c r="O30" s="148"/>
      <c r="P30" s="152"/>
      <c r="Q30" s="152"/>
      <c r="R30" s="152"/>
      <c r="S30" s="152"/>
      <c r="T30" s="152"/>
    </row>
    <row r="31" s="48" customFormat="true" ht="12.75" hidden="false" customHeight="false" outlineLevel="0" collapsed="false">
      <c r="A31" s="143" t="s">
        <v>98</v>
      </c>
      <c r="B31" s="160" t="n">
        <v>35459</v>
      </c>
      <c r="C31" s="161" t="n">
        <v>152545</v>
      </c>
      <c r="D31" s="104" t="n">
        <v>141446</v>
      </c>
      <c r="E31" s="104" t="n">
        <v>248262</v>
      </c>
      <c r="F31" s="104" t="n">
        <v>251379</v>
      </c>
      <c r="G31" s="104" t="n">
        <v>254694</v>
      </c>
      <c r="H31" s="164"/>
      <c r="I31" s="151" t="n">
        <v>330.2</v>
      </c>
      <c r="J31" s="151" t="n">
        <v>-7.3</v>
      </c>
      <c r="K31" s="151" t="n">
        <v>75.5</v>
      </c>
      <c r="L31" s="151" t="n">
        <v>1.3</v>
      </c>
      <c r="M31" s="151" t="n">
        <v>1.3</v>
      </c>
      <c r="O31" s="148"/>
      <c r="P31" s="152"/>
      <c r="Q31" s="152"/>
      <c r="R31" s="152"/>
      <c r="S31" s="152"/>
      <c r="T31" s="152"/>
    </row>
    <row r="32" s="48" customFormat="true" ht="12.75" hidden="false" customHeight="false" outlineLevel="0" collapsed="false">
      <c r="A32" s="143" t="s">
        <v>99</v>
      </c>
      <c r="B32" s="160" t="n">
        <v>172335</v>
      </c>
      <c r="C32" s="161" t="n">
        <v>187067</v>
      </c>
      <c r="D32" s="104" t="n">
        <v>215911</v>
      </c>
      <c r="E32" s="104" t="n">
        <v>215862</v>
      </c>
      <c r="F32" s="104" t="n">
        <v>234371</v>
      </c>
      <c r="G32" s="104" t="n">
        <v>231987</v>
      </c>
      <c r="H32" s="164"/>
      <c r="I32" s="151" t="n">
        <v>8.5</v>
      </c>
      <c r="J32" s="151" t="n">
        <v>15.4</v>
      </c>
      <c r="K32" s="151" t="n">
        <v>0</v>
      </c>
      <c r="L32" s="151" t="n">
        <v>8.6</v>
      </c>
      <c r="M32" s="151" t="n">
        <v>-1</v>
      </c>
      <c r="O32" s="148"/>
      <c r="P32" s="152"/>
      <c r="Q32" s="152"/>
      <c r="R32" s="152"/>
      <c r="S32" s="152"/>
      <c r="T32" s="152"/>
    </row>
    <row r="33" s="48" customFormat="true" ht="18" hidden="false" customHeight="false" outlineLevel="0" collapsed="false">
      <c r="A33" s="143" t="s">
        <v>100</v>
      </c>
      <c r="B33" s="160" t="n">
        <v>1316864</v>
      </c>
      <c r="C33" s="161" t="n">
        <v>1184582</v>
      </c>
      <c r="D33" s="104" t="n">
        <v>1353117</v>
      </c>
      <c r="E33" s="104" t="n">
        <v>1423850</v>
      </c>
      <c r="F33" s="104" t="n">
        <v>1350989</v>
      </c>
      <c r="G33" s="104" t="n">
        <v>1408606</v>
      </c>
      <c r="H33" s="164"/>
      <c r="I33" s="151" t="n">
        <v>-10</v>
      </c>
      <c r="J33" s="151" t="n">
        <v>14.2</v>
      </c>
      <c r="K33" s="151" t="n">
        <v>5.2</v>
      </c>
      <c r="L33" s="151" t="n">
        <v>-5.1</v>
      </c>
      <c r="M33" s="151" t="n">
        <v>4.3</v>
      </c>
      <c r="O33" s="148"/>
      <c r="P33" s="152"/>
      <c r="Q33" s="152"/>
      <c r="R33" s="152"/>
      <c r="S33" s="152"/>
      <c r="T33" s="152"/>
    </row>
    <row r="34" s="48" customFormat="true" ht="12.75" hidden="false" customHeight="false" outlineLevel="0" collapsed="false">
      <c r="A34" s="153" t="s">
        <v>74</v>
      </c>
      <c r="B34" s="154"/>
      <c r="C34" s="146"/>
      <c r="D34" s="96"/>
      <c r="E34" s="96"/>
      <c r="F34" s="96"/>
      <c r="G34" s="96"/>
      <c r="H34" s="165"/>
      <c r="I34" s="147"/>
      <c r="J34" s="147"/>
      <c r="K34" s="147"/>
      <c r="L34" s="147"/>
      <c r="M34" s="147"/>
      <c r="O34" s="148"/>
      <c r="P34" s="152"/>
      <c r="Q34" s="152"/>
      <c r="R34" s="152"/>
      <c r="S34" s="152"/>
      <c r="T34" s="152"/>
    </row>
    <row r="35" s="48" customFormat="true" ht="12.75" hidden="false" customHeight="false" outlineLevel="0" collapsed="false">
      <c r="A35" s="157" t="s">
        <v>101</v>
      </c>
      <c r="B35" s="154" t="n">
        <v>268467</v>
      </c>
      <c r="C35" s="146" t="n">
        <v>234804</v>
      </c>
      <c r="D35" s="96" t="n">
        <v>360315</v>
      </c>
      <c r="E35" s="96" t="n">
        <v>367463</v>
      </c>
      <c r="F35" s="96" t="n">
        <v>381663</v>
      </c>
      <c r="G35" s="96" t="n">
        <v>389859</v>
      </c>
      <c r="H35" s="166"/>
      <c r="I35" s="147" t="n">
        <v>-12.5</v>
      </c>
      <c r="J35" s="147" t="n">
        <v>53.5</v>
      </c>
      <c r="K35" s="147" t="n">
        <v>2</v>
      </c>
      <c r="L35" s="147" t="n">
        <v>3.9</v>
      </c>
      <c r="M35" s="147" t="n">
        <v>2.1</v>
      </c>
      <c r="O35" s="148"/>
      <c r="P35" s="152"/>
      <c r="Q35" s="152"/>
      <c r="R35" s="152"/>
      <c r="S35" s="152"/>
      <c r="T35" s="152"/>
    </row>
    <row r="36" s="48" customFormat="true" ht="12.75" hidden="false" customHeight="false" outlineLevel="0" collapsed="false">
      <c r="A36" s="157" t="s">
        <v>102</v>
      </c>
      <c r="B36" s="154" t="n">
        <v>670496</v>
      </c>
      <c r="C36" s="146" t="n">
        <v>650735</v>
      </c>
      <c r="D36" s="155" t="n">
        <v>787129</v>
      </c>
      <c r="E36" s="96" t="n">
        <v>828982</v>
      </c>
      <c r="F36" s="96" t="n">
        <v>719903</v>
      </c>
      <c r="G36" s="96" t="n">
        <v>753204</v>
      </c>
      <c r="H36" s="166"/>
      <c r="I36" s="147" t="n">
        <v>-2.9</v>
      </c>
      <c r="J36" s="147" t="n">
        <v>21</v>
      </c>
      <c r="K36" s="147" t="n">
        <v>5.3</v>
      </c>
      <c r="L36" s="147" t="n">
        <v>-13.2</v>
      </c>
      <c r="M36" s="147" t="n">
        <v>4.6</v>
      </c>
      <c r="O36" s="148"/>
      <c r="P36" s="152"/>
      <c r="Q36" s="152"/>
      <c r="R36" s="152"/>
      <c r="S36" s="152"/>
      <c r="T36" s="152"/>
    </row>
    <row r="37" s="48" customFormat="true" ht="12.75" hidden="false" customHeight="false" outlineLevel="0" collapsed="false">
      <c r="A37" s="157" t="s">
        <v>103</v>
      </c>
      <c r="B37" s="154" t="n">
        <v>376709</v>
      </c>
      <c r="C37" s="146" t="n">
        <v>297667</v>
      </c>
      <c r="D37" s="155" t="n">
        <v>201520</v>
      </c>
      <c r="E37" s="96" t="n">
        <v>222894</v>
      </c>
      <c r="F37" s="96" t="n">
        <v>244634</v>
      </c>
      <c r="G37" s="96" t="n">
        <v>260736</v>
      </c>
      <c r="H37" s="166"/>
      <c r="I37" s="147" t="n">
        <v>-21</v>
      </c>
      <c r="J37" s="147" t="n">
        <v>-32.3</v>
      </c>
      <c r="K37" s="147" t="n">
        <v>10.6</v>
      </c>
      <c r="L37" s="147" t="n">
        <v>9.8</v>
      </c>
      <c r="M37" s="147" t="n">
        <v>6.6</v>
      </c>
      <c r="O37" s="148"/>
      <c r="P37" s="152"/>
      <c r="Q37" s="152"/>
      <c r="R37" s="152"/>
      <c r="S37" s="152"/>
      <c r="T37" s="152"/>
    </row>
    <row r="38" s="48" customFormat="true" ht="12.75" hidden="false" customHeight="false" outlineLevel="0" collapsed="false">
      <c r="A38" s="143" t="s">
        <v>104</v>
      </c>
      <c r="B38" s="160" t="n">
        <v>10248</v>
      </c>
      <c r="C38" s="161" t="n">
        <v>16586</v>
      </c>
      <c r="D38" s="163" t="n">
        <v>18254</v>
      </c>
      <c r="E38" s="104" t="n">
        <v>20015</v>
      </c>
      <c r="F38" s="104" t="n">
        <v>33641</v>
      </c>
      <c r="G38" s="104" t="n">
        <v>41087</v>
      </c>
      <c r="H38" s="150"/>
      <c r="I38" s="151" t="n">
        <v>61.8</v>
      </c>
      <c r="J38" s="151" t="n">
        <v>10.1</v>
      </c>
      <c r="K38" s="151" t="n">
        <v>9.6</v>
      </c>
      <c r="L38" s="151" t="n">
        <v>68.1</v>
      </c>
      <c r="M38" s="151" t="n">
        <v>22.1</v>
      </c>
      <c r="O38" s="148"/>
      <c r="P38" s="152"/>
      <c r="Q38" s="152"/>
      <c r="R38" s="152"/>
      <c r="S38" s="152"/>
      <c r="T38" s="152"/>
    </row>
    <row r="39" s="48" customFormat="true" ht="6" hidden="false" customHeight="true" outlineLevel="0" collapsed="false">
      <c r="A39" s="143"/>
      <c r="B39" s="154"/>
      <c r="C39" s="146"/>
      <c r="D39" s="167"/>
      <c r="E39" s="167"/>
      <c r="F39" s="167"/>
      <c r="G39" s="167"/>
      <c r="H39" s="165"/>
      <c r="I39" s="147"/>
      <c r="J39" s="147"/>
      <c r="K39" s="147"/>
      <c r="L39" s="147"/>
      <c r="M39" s="147"/>
      <c r="O39" s="148"/>
      <c r="P39" s="152"/>
      <c r="Q39" s="152"/>
      <c r="R39" s="152"/>
      <c r="S39" s="152"/>
      <c r="T39" s="152"/>
    </row>
    <row r="40" s="48" customFormat="true" ht="12.75" hidden="false" customHeight="false" outlineLevel="0" collapsed="false">
      <c r="A40" s="168" t="s">
        <v>58</v>
      </c>
      <c r="B40" s="149" t="n">
        <v>7056502</v>
      </c>
      <c r="C40" s="104" t="n">
        <v>6979177</v>
      </c>
      <c r="D40" s="104" t="n">
        <v>7292850</v>
      </c>
      <c r="E40" s="104" t="n">
        <v>7855835</v>
      </c>
      <c r="F40" s="104" t="n">
        <v>7974842</v>
      </c>
      <c r="G40" s="104" t="n">
        <v>8380745</v>
      </c>
      <c r="H40" s="164"/>
      <c r="I40" s="151" t="n">
        <v>-1.1</v>
      </c>
      <c r="J40" s="151" t="n">
        <v>4.5</v>
      </c>
      <c r="K40" s="151" t="n">
        <v>7.7</v>
      </c>
      <c r="L40" s="151" t="n">
        <v>1.5</v>
      </c>
      <c r="M40" s="151" t="n">
        <v>5.1</v>
      </c>
      <c r="O40" s="148"/>
      <c r="P40" s="152"/>
      <c r="Q40" s="152"/>
      <c r="R40" s="152"/>
      <c r="S40" s="152"/>
      <c r="T40" s="152"/>
    </row>
    <row r="41" s="48" customFormat="true" ht="5.25" hidden="false" customHeight="true" outlineLevel="0" collapsed="false">
      <c r="A41" s="169"/>
      <c r="B41" s="170"/>
      <c r="C41" s="170"/>
      <c r="D41" s="170"/>
      <c r="E41" s="170"/>
      <c r="F41" s="170"/>
      <c r="G41" s="170"/>
      <c r="H41" s="170"/>
      <c r="I41" s="171"/>
      <c r="J41" s="171"/>
      <c r="K41" s="171"/>
      <c r="L41" s="171"/>
      <c r="M41" s="171"/>
      <c r="O41" s="148"/>
    </row>
    <row r="42" s="48" customFormat="true" ht="5.25" hidden="false" customHeight="true" outlineLevel="0" collapsed="false">
      <c r="A42" s="172"/>
      <c r="B42" s="173"/>
      <c r="C42" s="173"/>
      <c r="D42" s="173"/>
      <c r="E42" s="173"/>
      <c r="F42" s="173"/>
      <c r="G42" s="173"/>
      <c r="H42" s="173"/>
      <c r="I42" s="128"/>
      <c r="J42" s="128"/>
      <c r="K42" s="128"/>
      <c r="L42" s="128"/>
      <c r="O42" s="148"/>
    </row>
    <row r="43" s="48" customFormat="true" ht="12.75" hidden="false" customHeight="false" outlineLevel="0" collapsed="false">
      <c r="A43" s="172" t="s">
        <v>105</v>
      </c>
      <c r="B43" s="174"/>
      <c r="C43" s="174"/>
      <c r="D43" s="174"/>
      <c r="E43" s="174"/>
      <c r="F43" s="174"/>
      <c r="G43" s="174"/>
      <c r="H43" s="173"/>
      <c r="O43" s="148"/>
    </row>
    <row r="44" s="48" customFormat="true" ht="12.75" hidden="false" customHeight="false" outlineLevel="0" collapsed="false">
      <c r="B44" s="174"/>
      <c r="C44" s="174"/>
      <c r="D44" s="174"/>
      <c r="E44" s="175"/>
      <c r="F44" s="175"/>
      <c r="G44" s="175"/>
      <c r="H44" s="128"/>
      <c r="O44" s="148"/>
    </row>
    <row r="45" s="48" customFormat="true" ht="12.75" hidden="false" customHeight="false" outlineLevel="0" collapsed="false">
      <c r="H45" s="128"/>
      <c r="O45" s="148"/>
    </row>
    <row r="46" customFormat="false" ht="12.75" hidden="false" customHeight="false" outlineLevel="0" collapsed="false">
      <c r="B46" s="176"/>
      <c r="C46" s="176"/>
      <c r="D46" s="176"/>
      <c r="E46" s="177"/>
      <c r="F46" s="177"/>
      <c r="G46" s="177"/>
      <c r="O46" s="148"/>
    </row>
    <row r="47" customFormat="false" ht="12.75" hidden="false" customHeight="false" outlineLevel="0" collapsed="false">
      <c r="O47" s="148"/>
    </row>
    <row r="48" customFormat="false" ht="12.75" hidden="false" customHeight="false" outlineLevel="0" collapsed="false">
      <c r="O48" s="148"/>
    </row>
    <row r="49" customFormat="false" ht="12.75" hidden="false" customHeight="false" outlineLevel="0" collapsed="false">
      <c r="O49" s="148"/>
    </row>
    <row r="50" customFormat="false" ht="12.75" hidden="false" customHeight="false" outlineLevel="0" collapsed="false">
      <c r="O50" s="148"/>
    </row>
    <row r="51" customFormat="false" ht="12.75" hidden="false" customHeight="false" outlineLevel="0" collapsed="false">
      <c r="O51" s="148"/>
    </row>
    <row r="52" customFormat="false" ht="12.75" hidden="false" customHeight="false" outlineLevel="0" collapsed="false">
      <c r="O52" s="148"/>
    </row>
    <row r="53" customFormat="false" ht="12.75" hidden="false" customHeight="false" outlineLevel="0" collapsed="false">
      <c r="O53" s="148"/>
    </row>
    <row r="54" customFormat="false" ht="12.75" hidden="false" customHeight="false" outlineLevel="0" collapsed="false">
      <c r="O54" s="148"/>
    </row>
    <row r="55" customFormat="false" ht="12.75" hidden="false" customHeight="false" outlineLevel="0" collapsed="false">
      <c r="O55" s="148"/>
    </row>
    <row r="56" customFormat="false" ht="12.75" hidden="false" customHeight="false" outlineLevel="0" collapsed="false">
      <c r="O56" s="148"/>
    </row>
  </sheetData>
  <mergeCells count="4">
    <mergeCell ref="A1:H1"/>
    <mergeCell ref="A3:A4"/>
    <mergeCell ref="B3:G3"/>
    <mergeCell ref="I3:M3"/>
  </mergeCells>
  <printOptions headings="false" gridLines="false" gridLinesSet="true" horizontalCentered="false" verticalCentered="false"/>
  <pageMargins left="0.670138888888889" right="0.7875" top="0.4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56.32"/>
    <col collapsed="false" customWidth="true" hidden="false" outlineLevel="0" max="5" min="2" style="8" width="12.16"/>
    <col collapsed="false" customWidth="true" hidden="false" outlineLevel="0" max="8" min="6" style="8" width="8.82"/>
    <col collapsed="false" customWidth="false" hidden="false" outlineLevel="0" max="257" min="9" style="8" width="9.33"/>
  </cols>
  <sheetData>
    <row r="1" s="179" customFormat="true" ht="16.5" hidden="false" customHeight="true" outlineLevel="0" collapsed="false">
      <c r="A1" s="178" t="s">
        <v>106</v>
      </c>
      <c r="B1" s="178"/>
      <c r="C1" s="178"/>
      <c r="D1" s="178"/>
      <c r="E1" s="178"/>
      <c r="F1" s="178"/>
      <c r="G1" s="178"/>
      <c r="H1" s="178"/>
    </row>
    <row r="2" customFormat="false" ht="7.5" hidden="false" customHeight="true" outlineLevel="0" collapsed="false">
      <c r="A2" s="180"/>
      <c r="B2" s="181"/>
      <c r="C2" s="181"/>
      <c r="D2" s="181"/>
      <c r="E2" s="181"/>
      <c r="F2" s="182"/>
      <c r="G2" s="130"/>
      <c r="H2" s="133"/>
    </row>
    <row r="3" s="1" customFormat="true" ht="21.75" hidden="false" customHeight="true" outlineLevel="0" collapsed="false">
      <c r="A3" s="140" t="s">
        <v>107</v>
      </c>
      <c r="B3" s="141" t="s">
        <v>36</v>
      </c>
      <c r="C3" s="141"/>
      <c r="D3" s="141"/>
      <c r="E3" s="141"/>
      <c r="F3" s="183" t="s">
        <v>37</v>
      </c>
      <c r="G3" s="183"/>
      <c r="H3" s="183"/>
    </row>
    <row r="4" s="1" customFormat="true" ht="26.25" hidden="false" customHeight="true" outlineLevel="0" collapsed="false">
      <c r="A4" s="140"/>
      <c r="B4" s="142" t="s">
        <v>62</v>
      </c>
      <c r="C4" s="142" t="s">
        <v>63</v>
      </c>
      <c r="D4" s="142" t="s">
        <v>64</v>
      </c>
      <c r="E4" s="142" t="s">
        <v>65</v>
      </c>
      <c r="F4" s="142" t="s">
        <v>68</v>
      </c>
      <c r="G4" s="142" t="s">
        <v>69</v>
      </c>
      <c r="H4" s="142" t="s">
        <v>70</v>
      </c>
    </row>
    <row r="5" s="1" customFormat="true" ht="5.25" hidden="false" customHeight="true" outlineLevel="0" collapsed="false">
      <c r="A5" s="48"/>
      <c r="B5" s="48"/>
      <c r="C5" s="48"/>
      <c r="D5" s="48"/>
      <c r="E5" s="48"/>
      <c r="F5" s="48"/>
      <c r="G5" s="48"/>
      <c r="H5" s="48"/>
    </row>
    <row r="6" s="1" customFormat="true" ht="12" hidden="false" customHeight="true" outlineLevel="0" collapsed="false">
      <c r="A6" s="184" t="s">
        <v>108</v>
      </c>
      <c r="B6" s="96" t="n">
        <v>220914</v>
      </c>
      <c r="C6" s="185" t="n">
        <v>223518</v>
      </c>
      <c r="D6" s="96" t="n">
        <v>224213</v>
      </c>
      <c r="E6" s="96" t="n">
        <v>245781</v>
      </c>
      <c r="F6" s="186" t="n">
        <v>1.2</v>
      </c>
      <c r="G6" s="187" t="n">
        <v>0.3</v>
      </c>
      <c r="H6" s="187" t="n">
        <v>9.6</v>
      </c>
    </row>
    <row r="7" s="1" customFormat="true" ht="12" hidden="false" customHeight="true" outlineLevel="0" collapsed="false">
      <c r="A7" s="184" t="s">
        <v>109</v>
      </c>
      <c r="B7" s="96" t="n">
        <v>97787</v>
      </c>
      <c r="C7" s="185" t="n">
        <v>97870</v>
      </c>
      <c r="D7" s="96" t="n">
        <v>105121</v>
      </c>
      <c r="E7" s="96" t="n">
        <v>113350</v>
      </c>
      <c r="F7" s="186" t="n">
        <v>0.1</v>
      </c>
      <c r="G7" s="187" t="n">
        <v>7.4</v>
      </c>
      <c r="H7" s="187" t="n">
        <v>7.8</v>
      </c>
    </row>
    <row r="8" s="1" customFormat="true" ht="12" hidden="false" customHeight="true" outlineLevel="0" collapsed="false">
      <c r="A8" s="184" t="s">
        <v>110</v>
      </c>
      <c r="B8" s="96" t="n">
        <v>136638</v>
      </c>
      <c r="C8" s="185" t="n">
        <v>119273</v>
      </c>
      <c r="D8" s="96" t="n">
        <v>109438</v>
      </c>
      <c r="E8" s="96" t="n">
        <v>124356</v>
      </c>
      <c r="F8" s="186" t="n">
        <v>-12.7</v>
      </c>
      <c r="G8" s="187" t="n">
        <v>-8.2</v>
      </c>
      <c r="H8" s="187" t="n">
        <v>13.6</v>
      </c>
    </row>
    <row r="9" s="1" customFormat="true" ht="18" hidden="false" customHeight="false" outlineLevel="0" collapsed="false">
      <c r="A9" s="184" t="s">
        <v>111</v>
      </c>
      <c r="B9" s="96" t="n">
        <v>54061</v>
      </c>
      <c r="C9" s="185" t="n">
        <v>50298</v>
      </c>
      <c r="D9" s="96" t="n">
        <v>51569</v>
      </c>
      <c r="E9" s="96" t="n">
        <v>68078</v>
      </c>
      <c r="F9" s="186" t="n">
        <v>-7</v>
      </c>
      <c r="G9" s="187" t="n">
        <v>2.5</v>
      </c>
      <c r="H9" s="187" t="n">
        <v>32</v>
      </c>
    </row>
    <row r="10" s="1" customFormat="true" ht="12" hidden="false" customHeight="true" outlineLevel="0" collapsed="false">
      <c r="A10" s="184" t="s">
        <v>112</v>
      </c>
      <c r="B10" s="96" t="n">
        <v>386166</v>
      </c>
      <c r="C10" s="185" t="n">
        <v>312074</v>
      </c>
      <c r="D10" s="96" t="n">
        <v>348244</v>
      </c>
      <c r="E10" s="96" t="n">
        <v>385594</v>
      </c>
      <c r="F10" s="186" t="n">
        <v>-19.2</v>
      </c>
      <c r="G10" s="187" t="n">
        <v>11.6</v>
      </c>
      <c r="H10" s="187" t="n">
        <v>10.7</v>
      </c>
    </row>
    <row r="11" s="1" customFormat="true" ht="12" hidden="false" customHeight="true" outlineLevel="0" collapsed="false">
      <c r="A11" s="184" t="s">
        <v>113</v>
      </c>
      <c r="B11" s="96" t="n">
        <v>653291</v>
      </c>
      <c r="C11" s="185" t="n">
        <v>590045</v>
      </c>
      <c r="D11" s="96" t="n">
        <v>642048</v>
      </c>
      <c r="E11" s="96" t="n">
        <v>689091</v>
      </c>
      <c r="F11" s="186" t="n">
        <v>-9.7</v>
      </c>
      <c r="G11" s="187" t="n">
        <v>8.8</v>
      </c>
      <c r="H11" s="187" t="n">
        <v>7.3</v>
      </c>
    </row>
    <row r="12" s="1" customFormat="true" ht="12" hidden="false" customHeight="true" outlineLevel="0" collapsed="false">
      <c r="A12" s="184" t="s">
        <v>114</v>
      </c>
      <c r="B12" s="96" t="n">
        <v>308750</v>
      </c>
      <c r="C12" s="185" t="n">
        <v>407721</v>
      </c>
      <c r="D12" s="96" t="n">
        <v>403767</v>
      </c>
      <c r="E12" s="96" t="n">
        <v>379998</v>
      </c>
      <c r="F12" s="186" t="n">
        <v>32.1</v>
      </c>
      <c r="G12" s="187" t="n">
        <v>-1</v>
      </c>
      <c r="H12" s="187" t="n">
        <v>-5.9</v>
      </c>
    </row>
    <row r="13" s="1" customFormat="true" ht="12" hidden="false" customHeight="true" outlineLevel="0" collapsed="false">
      <c r="A13" s="184" t="s">
        <v>115</v>
      </c>
      <c r="B13" s="96" t="n">
        <v>78622</v>
      </c>
      <c r="C13" s="185" t="n">
        <v>82999</v>
      </c>
      <c r="D13" s="96" t="n">
        <v>71725</v>
      </c>
      <c r="E13" s="96" t="n">
        <v>84375</v>
      </c>
      <c r="F13" s="186" t="n">
        <v>5.6</v>
      </c>
      <c r="G13" s="187" t="n">
        <v>-13.6</v>
      </c>
      <c r="H13" s="187" t="n">
        <v>17.6</v>
      </c>
    </row>
    <row r="14" s="1" customFormat="true" ht="12" hidden="false" customHeight="true" outlineLevel="0" collapsed="false">
      <c r="A14" s="184" t="s">
        <v>116</v>
      </c>
      <c r="B14" s="96" t="n">
        <v>167215</v>
      </c>
      <c r="C14" s="185" t="n">
        <v>143414</v>
      </c>
      <c r="D14" s="96" t="n">
        <v>133807</v>
      </c>
      <c r="E14" s="96" t="n">
        <v>152964</v>
      </c>
      <c r="F14" s="186" t="n">
        <v>-14.2</v>
      </c>
      <c r="G14" s="187" t="n">
        <v>-6.7</v>
      </c>
      <c r="H14" s="187" t="n">
        <v>14.3</v>
      </c>
    </row>
    <row r="15" s="1" customFormat="true" ht="12" hidden="false" customHeight="true" outlineLevel="0" collapsed="false">
      <c r="A15" s="184" t="s">
        <v>117</v>
      </c>
      <c r="B15" s="96" t="n">
        <v>728966</v>
      </c>
      <c r="C15" s="185" t="n">
        <v>710879</v>
      </c>
      <c r="D15" s="96" t="n">
        <v>716652</v>
      </c>
      <c r="E15" s="96" t="n">
        <v>782165</v>
      </c>
      <c r="F15" s="186" t="n">
        <v>-2.5</v>
      </c>
      <c r="G15" s="187" t="n">
        <v>0.8</v>
      </c>
      <c r="H15" s="187" t="n">
        <v>9.1</v>
      </c>
    </row>
    <row r="16" s="1" customFormat="true" ht="12" hidden="false" customHeight="true" outlineLevel="0" collapsed="false">
      <c r="A16" s="184" t="s">
        <v>118</v>
      </c>
      <c r="B16" s="96" t="n">
        <v>106789</v>
      </c>
      <c r="C16" s="185" t="n">
        <v>70725</v>
      </c>
      <c r="D16" s="96" t="n">
        <v>93918</v>
      </c>
      <c r="E16" s="96" t="n">
        <v>105364</v>
      </c>
      <c r="F16" s="186" t="n">
        <v>-33.8</v>
      </c>
      <c r="G16" s="187" t="n">
        <v>32.8</v>
      </c>
      <c r="H16" s="187" t="n">
        <v>12.2</v>
      </c>
    </row>
    <row r="17" s="1" customFormat="true" ht="27" hidden="false" customHeight="false" outlineLevel="0" collapsed="false">
      <c r="A17" s="184" t="s">
        <v>119</v>
      </c>
      <c r="B17" s="96" t="n">
        <v>134941</v>
      </c>
      <c r="C17" s="185" t="n">
        <v>106434</v>
      </c>
      <c r="D17" s="96" t="n">
        <v>107497</v>
      </c>
      <c r="E17" s="96" t="n">
        <v>111949</v>
      </c>
      <c r="F17" s="186" t="n">
        <v>-21.1</v>
      </c>
      <c r="G17" s="187" t="n">
        <v>1</v>
      </c>
      <c r="H17" s="187" t="n">
        <v>4.1</v>
      </c>
    </row>
    <row r="18" s="1" customFormat="true" ht="12" hidden="false" customHeight="true" outlineLevel="0" collapsed="false">
      <c r="A18" s="184" t="s">
        <v>120</v>
      </c>
      <c r="B18" s="96" t="n">
        <v>544560</v>
      </c>
      <c r="C18" s="185" t="n">
        <v>497323</v>
      </c>
      <c r="D18" s="96" t="n">
        <v>537617</v>
      </c>
      <c r="E18" s="96" t="n">
        <v>571261</v>
      </c>
      <c r="F18" s="186" t="n">
        <v>-8.7</v>
      </c>
      <c r="G18" s="187" t="n">
        <v>8.1</v>
      </c>
      <c r="H18" s="187" t="n">
        <v>6.3</v>
      </c>
    </row>
    <row r="19" s="1" customFormat="true" ht="18" hidden="false" customHeight="false" outlineLevel="0" collapsed="false">
      <c r="A19" s="184" t="s">
        <v>121</v>
      </c>
      <c r="B19" s="96" t="n">
        <v>911790</v>
      </c>
      <c r="C19" s="185" t="n">
        <v>869340</v>
      </c>
      <c r="D19" s="96" t="n">
        <v>882899</v>
      </c>
      <c r="E19" s="96" t="n">
        <v>929650</v>
      </c>
      <c r="F19" s="186" t="n">
        <v>-4.7</v>
      </c>
      <c r="G19" s="187" t="n">
        <v>1.6</v>
      </c>
      <c r="H19" s="187" t="n">
        <v>5.3</v>
      </c>
    </row>
    <row r="20" s="1" customFormat="true" ht="18" hidden="false" customHeight="false" outlineLevel="0" collapsed="false">
      <c r="A20" s="184" t="s">
        <v>122</v>
      </c>
      <c r="B20" s="96" t="n">
        <v>133835</v>
      </c>
      <c r="C20" s="185" t="n">
        <v>151095</v>
      </c>
      <c r="D20" s="96" t="n">
        <v>135514</v>
      </c>
      <c r="E20" s="96" t="n">
        <v>140507</v>
      </c>
      <c r="F20" s="186" t="n">
        <v>12.9</v>
      </c>
      <c r="G20" s="187" t="n">
        <v>-10.3</v>
      </c>
      <c r="H20" s="187" t="n">
        <v>3.7</v>
      </c>
    </row>
    <row r="21" s="1" customFormat="true" ht="12" hidden="false" customHeight="true" outlineLevel="0" collapsed="false">
      <c r="A21" s="184" t="s">
        <v>123</v>
      </c>
      <c r="B21" s="96" t="n">
        <v>905175</v>
      </c>
      <c r="C21" s="185" t="n">
        <v>1007818</v>
      </c>
      <c r="D21" s="96" t="n">
        <v>1033656</v>
      </c>
      <c r="E21" s="96" t="n">
        <v>1058574</v>
      </c>
      <c r="F21" s="186" t="n">
        <v>11.3</v>
      </c>
      <c r="G21" s="187" t="n">
        <v>2.6</v>
      </c>
      <c r="H21" s="187" t="n">
        <v>2.4</v>
      </c>
    </row>
    <row r="22" s="1" customFormat="true" ht="12" hidden="false" customHeight="true" outlineLevel="0" collapsed="false">
      <c r="A22" s="184" t="s">
        <v>124</v>
      </c>
      <c r="B22" s="96" t="n">
        <v>726847</v>
      </c>
      <c r="C22" s="185" t="n">
        <v>755895</v>
      </c>
      <c r="D22" s="96" t="n">
        <v>882886</v>
      </c>
      <c r="E22" s="96" t="n">
        <v>1055912</v>
      </c>
      <c r="F22" s="186" t="n">
        <v>4</v>
      </c>
      <c r="G22" s="187" t="n">
        <v>16.8</v>
      </c>
      <c r="H22" s="187" t="n">
        <v>19.6</v>
      </c>
    </row>
    <row r="23" s="1" customFormat="true" ht="12" hidden="false" customHeight="true" outlineLevel="0" collapsed="false">
      <c r="A23" s="184" t="s">
        <v>125</v>
      </c>
      <c r="B23" s="96" t="n">
        <v>177674</v>
      </c>
      <c r="C23" s="185" t="n">
        <v>201563</v>
      </c>
      <c r="D23" s="96" t="n">
        <v>163903</v>
      </c>
      <c r="E23" s="96" t="n">
        <v>175366</v>
      </c>
      <c r="F23" s="186" t="n">
        <v>13.4</v>
      </c>
      <c r="G23" s="187" t="n">
        <v>-18.7</v>
      </c>
      <c r="H23" s="187" t="n">
        <v>7</v>
      </c>
    </row>
    <row r="24" s="1" customFormat="true" ht="27" hidden="false" customHeight="false" outlineLevel="0" collapsed="false">
      <c r="A24" s="184" t="s">
        <v>126</v>
      </c>
      <c r="B24" s="96" t="n">
        <v>228214</v>
      </c>
      <c r="C24" s="185" t="n">
        <v>247281</v>
      </c>
      <c r="D24" s="96" t="n">
        <v>295526</v>
      </c>
      <c r="E24" s="96" t="n">
        <v>356113</v>
      </c>
      <c r="F24" s="186" t="n">
        <v>8.4</v>
      </c>
      <c r="G24" s="187" t="n">
        <v>19.5</v>
      </c>
      <c r="H24" s="187" t="n">
        <v>20.5</v>
      </c>
    </row>
    <row r="25" s="1" customFormat="true" ht="18" hidden="false" customHeight="false" outlineLevel="0" collapsed="false">
      <c r="A25" s="184" t="s">
        <v>127</v>
      </c>
      <c r="B25" s="96" t="n">
        <v>258951</v>
      </c>
      <c r="C25" s="185" t="n">
        <v>240388</v>
      </c>
      <c r="D25" s="96" t="n">
        <v>264489</v>
      </c>
      <c r="E25" s="96" t="n">
        <v>238873</v>
      </c>
      <c r="F25" s="186" t="n">
        <v>-7.2</v>
      </c>
      <c r="G25" s="187" t="n">
        <v>10</v>
      </c>
      <c r="H25" s="187" t="n">
        <v>-9.7</v>
      </c>
    </row>
    <row r="26" s="1" customFormat="true" ht="12" hidden="false" customHeight="true" outlineLevel="0" collapsed="false">
      <c r="A26" s="184" t="s">
        <v>128</v>
      </c>
      <c r="B26" s="96" t="n">
        <v>95316</v>
      </c>
      <c r="C26" s="185" t="n">
        <v>93224</v>
      </c>
      <c r="D26" s="96" t="n">
        <v>88361</v>
      </c>
      <c r="E26" s="96" t="n">
        <v>86514</v>
      </c>
      <c r="F26" s="186" t="n">
        <v>-2.2</v>
      </c>
      <c r="G26" s="187" t="n">
        <v>-5.2</v>
      </c>
      <c r="H26" s="187" t="n">
        <v>-2.1</v>
      </c>
    </row>
    <row r="27" s="1" customFormat="true" ht="17.25" hidden="false" customHeight="true" outlineLevel="0" collapsed="false">
      <c r="A27" s="188" t="s">
        <v>58</v>
      </c>
      <c r="B27" s="114" t="n">
        <v>7056502</v>
      </c>
      <c r="C27" s="189" t="n">
        <v>6979177</v>
      </c>
      <c r="D27" s="189" t="n">
        <v>7292850</v>
      </c>
      <c r="E27" s="189" t="n">
        <f aca="false">SUM(E6:E26)</f>
        <v>7855835</v>
      </c>
      <c r="F27" s="190" t="n">
        <v>-1.1</v>
      </c>
      <c r="G27" s="191" t="n">
        <v>4.5</v>
      </c>
      <c r="H27" s="191" t="n">
        <v>7.7</v>
      </c>
    </row>
    <row r="28" s="1" customFormat="true" ht="9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s="1" customFormat="true" ht="9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1.25" hidden="false" customHeight="false" outlineLevel="0" collapsed="false">
      <c r="A30" s="133"/>
      <c r="B30" s="192"/>
      <c r="C30" s="192"/>
      <c r="D30" s="192"/>
      <c r="E30" s="192"/>
      <c r="F30" s="133"/>
      <c r="G30" s="133"/>
      <c r="H30" s="133"/>
    </row>
    <row r="32" customFormat="false" ht="11.25" hidden="false" customHeight="false" outlineLevel="0" collapsed="false">
      <c r="B32" s="107"/>
      <c r="C32" s="107"/>
      <c r="D32" s="107"/>
      <c r="E32" s="107"/>
    </row>
  </sheetData>
  <mergeCells count="4">
    <mergeCell ref="A1:H1"/>
    <mergeCell ref="A3:A4"/>
    <mergeCell ref="B3:E3"/>
    <mergeCell ref="F3:H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7.99"/>
    <col collapsed="false" customWidth="true" hidden="false" outlineLevel="0" max="3" min="2" style="8" width="18.65"/>
    <col collapsed="false" customWidth="true" hidden="false" outlineLevel="0" max="4" min="4" style="8" width="1.32"/>
    <col collapsed="false" customWidth="true" hidden="false" outlineLevel="0" max="6" min="5" style="8" width="18.15"/>
    <col collapsed="false" customWidth="false" hidden="false" outlineLevel="0" max="257" min="7" style="8" width="9.33"/>
  </cols>
  <sheetData>
    <row r="1" customFormat="false" ht="12" hidden="false" customHeight="false" outlineLevel="0" collapsed="false">
      <c r="A1" s="193" t="s">
        <v>129</v>
      </c>
      <c r="B1" s="193"/>
      <c r="C1" s="193"/>
      <c r="D1" s="193"/>
      <c r="E1" s="193"/>
      <c r="F1" s="193"/>
      <c r="G1" s="4"/>
    </row>
    <row r="2" customFormat="false" ht="12" hidden="false" customHeight="false" outlineLevel="0" collapsed="false">
      <c r="A2" s="194" t="s">
        <v>130</v>
      </c>
      <c r="B2" s="195"/>
      <c r="C2" s="195"/>
      <c r="D2" s="195"/>
      <c r="E2" s="196"/>
      <c r="F2" s="196"/>
      <c r="G2" s="4"/>
    </row>
    <row r="3" customFormat="false" ht="12" hidden="false" customHeight="false" outlineLevel="0" collapsed="false">
      <c r="A3" s="197"/>
      <c r="B3" s="198"/>
      <c r="C3" s="198"/>
      <c r="D3" s="198"/>
      <c r="E3" s="199"/>
      <c r="F3" s="199"/>
      <c r="G3" s="4"/>
    </row>
    <row r="4" s="1" customFormat="true" ht="31.5" hidden="false" customHeight="true" outlineLevel="0" collapsed="false">
      <c r="A4" s="200" t="s">
        <v>131</v>
      </c>
      <c r="B4" s="201" t="s">
        <v>132</v>
      </c>
      <c r="C4" s="201"/>
      <c r="D4" s="202"/>
      <c r="E4" s="203" t="s">
        <v>133</v>
      </c>
      <c r="F4" s="203"/>
    </row>
    <row r="5" s="1" customFormat="true" ht="15" hidden="false" customHeight="true" outlineLevel="0" collapsed="false">
      <c r="A5" s="204"/>
      <c r="B5" s="205" t="s">
        <v>41</v>
      </c>
      <c r="C5" s="205" t="s">
        <v>134</v>
      </c>
      <c r="D5" s="205"/>
      <c r="E5" s="205" t="s">
        <v>41</v>
      </c>
      <c r="F5" s="205" t="s">
        <v>134</v>
      </c>
    </row>
    <row r="6" s="1" customFormat="true" ht="18" hidden="false" customHeight="true" outlineLevel="0" collapsed="false">
      <c r="A6" s="206" t="s">
        <v>135</v>
      </c>
      <c r="B6" s="206"/>
      <c r="C6" s="206"/>
      <c r="D6" s="206"/>
      <c r="E6" s="206"/>
      <c r="F6" s="206"/>
    </row>
    <row r="7" s="1" customFormat="true" ht="9" hidden="false" customHeight="false" outlineLevel="0" collapsed="false">
      <c r="A7" s="42" t="n">
        <v>2002</v>
      </c>
      <c r="B7" s="207" t="n">
        <v>30922</v>
      </c>
      <c r="C7" s="207" t="n">
        <v>13565</v>
      </c>
      <c r="E7" s="207" t="n">
        <v>3.9</v>
      </c>
      <c r="F7" s="207" t="n">
        <v>4.3</v>
      </c>
    </row>
    <row r="8" s="1" customFormat="true" ht="9" hidden="false" customHeight="false" outlineLevel="0" collapsed="false">
      <c r="A8" s="42" t="n">
        <v>2003</v>
      </c>
      <c r="B8" s="207" t="n">
        <v>31463</v>
      </c>
      <c r="C8" s="207" t="n">
        <v>13976</v>
      </c>
      <c r="E8" s="207" t="n">
        <v>1.7</v>
      </c>
      <c r="F8" s="207" t="n">
        <v>3</v>
      </c>
      <c r="H8" s="45"/>
      <c r="I8" s="45"/>
      <c r="K8" s="63"/>
      <c r="L8" s="63"/>
    </row>
    <row r="9" s="1" customFormat="true" ht="9" hidden="false" customHeight="false" outlineLevel="0" collapsed="false">
      <c r="A9" s="42" t="n">
        <v>2004</v>
      </c>
      <c r="B9" s="207" t="n">
        <v>32401</v>
      </c>
      <c r="C9" s="207" t="n">
        <v>14237</v>
      </c>
      <c r="E9" s="207" t="n">
        <v>3</v>
      </c>
      <c r="F9" s="207" t="n">
        <v>1</v>
      </c>
      <c r="H9" s="45"/>
      <c r="I9" s="45"/>
      <c r="K9" s="63"/>
      <c r="L9" s="63"/>
    </row>
    <row r="10" s="1" customFormat="true" ht="9" hidden="false" customHeight="false" outlineLevel="0" collapsed="false">
      <c r="A10" s="42" t="n">
        <v>2005</v>
      </c>
      <c r="B10" s="207" t="n">
        <v>32684</v>
      </c>
      <c r="C10" s="207" t="n">
        <v>14454</v>
      </c>
      <c r="E10" s="63" t="n">
        <v>0.9</v>
      </c>
      <c r="F10" s="63" t="n">
        <v>1.5</v>
      </c>
      <c r="H10" s="45"/>
      <c r="I10" s="45"/>
      <c r="K10" s="63"/>
      <c r="L10" s="63"/>
    </row>
    <row r="11" s="1" customFormat="true" ht="18" hidden="false" customHeight="true" outlineLevel="0" collapsed="false">
      <c r="A11" s="127" t="s">
        <v>20</v>
      </c>
      <c r="B11" s="127"/>
      <c r="C11" s="127"/>
      <c r="D11" s="127"/>
      <c r="E11" s="127"/>
      <c r="F11" s="127"/>
    </row>
    <row r="12" s="1" customFormat="true" ht="9" hidden="false" customHeight="false" outlineLevel="0" collapsed="false">
      <c r="A12" s="42" t="n">
        <v>2002</v>
      </c>
      <c r="B12" s="208" t="n">
        <v>2586</v>
      </c>
      <c r="C12" s="208" t="n">
        <v>1357</v>
      </c>
      <c r="D12" s="209"/>
      <c r="E12" s="21" t="s">
        <v>10</v>
      </c>
      <c r="F12" s="21" t="s">
        <v>10</v>
      </c>
    </row>
    <row r="13" s="1" customFormat="true" ht="9" hidden="false" customHeight="false" outlineLevel="0" collapsed="false">
      <c r="A13" s="42" t="n">
        <v>2003</v>
      </c>
      <c r="B13" s="207" t="n">
        <v>3001</v>
      </c>
      <c r="C13" s="207" t="n">
        <v>1716</v>
      </c>
      <c r="E13" s="207" t="n">
        <v>16</v>
      </c>
      <c r="F13" s="207" t="n">
        <v>26.5</v>
      </c>
      <c r="H13" s="45"/>
      <c r="I13" s="45"/>
      <c r="K13" s="63"/>
      <c r="L13" s="63"/>
    </row>
    <row r="14" s="1" customFormat="true" ht="9" hidden="false" customHeight="false" outlineLevel="0" collapsed="false">
      <c r="A14" s="42" t="n">
        <v>2004</v>
      </c>
      <c r="B14" s="207" t="n">
        <v>3412</v>
      </c>
      <c r="C14" s="207" t="n">
        <v>1955</v>
      </c>
      <c r="E14" s="207" t="n">
        <v>13.7</v>
      </c>
      <c r="F14" s="207" t="n">
        <v>13.9</v>
      </c>
      <c r="H14" s="45"/>
      <c r="I14" s="45"/>
      <c r="K14" s="63"/>
      <c r="L14" s="63"/>
    </row>
    <row r="15" s="1" customFormat="true" ht="9" hidden="false" customHeight="false" outlineLevel="0" collapsed="false">
      <c r="A15" s="42" t="n">
        <v>2005</v>
      </c>
      <c r="B15" s="207" t="n">
        <v>4863</v>
      </c>
      <c r="C15" s="207" t="n">
        <v>3023</v>
      </c>
      <c r="E15" s="63" t="n">
        <v>42.5</v>
      </c>
      <c r="F15" s="63" t="n">
        <v>54.6</v>
      </c>
      <c r="H15" s="45"/>
      <c r="I15" s="45"/>
      <c r="K15" s="63"/>
      <c r="L15" s="63"/>
    </row>
    <row r="16" s="1" customFormat="true" ht="18" hidden="false" customHeight="true" outlineLevel="0" collapsed="false">
      <c r="A16" s="206" t="s">
        <v>44</v>
      </c>
      <c r="B16" s="206"/>
      <c r="C16" s="206"/>
      <c r="D16" s="206"/>
      <c r="E16" s="206"/>
      <c r="F16" s="206"/>
    </row>
    <row r="17" s="1" customFormat="true" ht="9" hidden="false" customHeight="false" outlineLevel="0" collapsed="false">
      <c r="A17" s="42" t="n">
        <v>2002</v>
      </c>
      <c r="B17" s="207" t="n">
        <v>70228</v>
      </c>
      <c r="C17" s="207" t="n">
        <v>28019</v>
      </c>
      <c r="E17" s="210" t="n">
        <v>7.6</v>
      </c>
      <c r="F17" s="210" t="n">
        <v>5.5</v>
      </c>
    </row>
    <row r="18" s="1" customFormat="true" ht="9" hidden="false" customHeight="false" outlineLevel="0" collapsed="false">
      <c r="A18" s="42" t="n">
        <v>2003</v>
      </c>
      <c r="B18" s="207" t="n">
        <v>67957.8</v>
      </c>
      <c r="C18" s="207" t="n">
        <v>26866.3</v>
      </c>
      <c r="E18" s="210" t="n">
        <v>-3.2</v>
      </c>
      <c r="F18" s="210" t="n">
        <v>-4.1</v>
      </c>
      <c r="H18" s="45"/>
      <c r="I18" s="45"/>
      <c r="K18" s="63"/>
      <c r="L18" s="63"/>
    </row>
    <row r="19" s="1" customFormat="true" ht="9" hidden="false" customHeight="false" outlineLevel="0" collapsed="false">
      <c r="A19" s="42" t="n">
        <v>2004</v>
      </c>
      <c r="B19" s="207" t="n">
        <v>67519.3</v>
      </c>
      <c r="C19" s="207" t="n">
        <v>27594.1</v>
      </c>
      <c r="E19" s="210" t="n">
        <v>-0.6</v>
      </c>
      <c r="F19" s="210" t="n">
        <v>2.7</v>
      </c>
      <c r="H19" s="45"/>
      <c r="I19" s="45"/>
      <c r="K19" s="63"/>
      <c r="L19" s="63"/>
    </row>
    <row r="20" s="1" customFormat="true" ht="9" hidden="false" customHeight="false" outlineLevel="0" collapsed="false">
      <c r="A20" s="42" t="n">
        <v>2005</v>
      </c>
      <c r="B20" s="207" t="n">
        <v>70724.9</v>
      </c>
      <c r="C20" s="207" t="n">
        <v>27938.6</v>
      </c>
      <c r="E20" s="45" t="n">
        <v>4.7</v>
      </c>
      <c r="F20" s="45" t="n">
        <v>1.2</v>
      </c>
      <c r="H20" s="45"/>
      <c r="I20" s="45"/>
      <c r="K20" s="63"/>
      <c r="L20" s="63"/>
    </row>
    <row r="21" s="1" customFormat="true" ht="18" hidden="false" customHeight="true" outlineLevel="0" collapsed="false">
      <c r="A21" s="127" t="s">
        <v>136</v>
      </c>
      <c r="B21" s="127"/>
      <c r="C21" s="127"/>
      <c r="D21" s="127"/>
      <c r="E21" s="127"/>
      <c r="F21" s="127"/>
    </row>
    <row r="22" s="1" customFormat="true" ht="9" hidden="false" customHeight="false" outlineLevel="0" collapsed="false">
      <c r="A22" s="42" t="n">
        <v>2002</v>
      </c>
      <c r="B22" s="207" t="n">
        <v>60287</v>
      </c>
      <c r="C22" s="211" t="n">
        <v>28301</v>
      </c>
      <c r="E22" s="210" t="n">
        <v>2.4</v>
      </c>
      <c r="F22" s="210" t="n">
        <v>4.3</v>
      </c>
    </row>
    <row r="23" s="1" customFormat="true" ht="9" hidden="false" customHeight="false" outlineLevel="0" collapsed="false">
      <c r="A23" s="42" t="n">
        <v>2003</v>
      </c>
      <c r="B23" s="207" t="n">
        <v>59406</v>
      </c>
      <c r="C23" s="211" t="n">
        <v>27774</v>
      </c>
      <c r="E23" s="210" t="n">
        <v>-1.5</v>
      </c>
      <c r="F23" s="210" t="n">
        <v>-1.9</v>
      </c>
      <c r="H23" s="45"/>
      <c r="I23" s="45"/>
      <c r="K23" s="63"/>
      <c r="L23" s="63"/>
    </row>
    <row r="24" s="1" customFormat="true" ht="9" hidden="false" customHeight="false" outlineLevel="0" collapsed="false">
      <c r="A24" s="42" t="n">
        <v>2004</v>
      </c>
      <c r="B24" s="207" t="n">
        <v>60694</v>
      </c>
      <c r="C24" s="207" t="n">
        <v>28226</v>
      </c>
      <c r="E24" s="210" t="n">
        <v>2.2</v>
      </c>
      <c r="F24" s="210" t="n">
        <v>1.6</v>
      </c>
      <c r="H24" s="45"/>
      <c r="I24" s="45"/>
      <c r="K24" s="63"/>
      <c r="L24" s="63"/>
    </row>
    <row r="25" s="1" customFormat="true" ht="9" hidden="false" customHeight="false" outlineLevel="0" collapsed="false">
      <c r="A25" s="42" t="s">
        <v>137</v>
      </c>
      <c r="B25" s="212" t="n">
        <v>66975.7</v>
      </c>
      <c r="C25" s="212" t="n">
        <v>37073.3</v>
      </c>
      <c r="E25" s="45" t="n">
        <v>10.3</v>
      </c>
      <c r="F25" s="45" t="n">
        <v>31.3</v>
      </c>
      <c r="H25" s="45"/>
      <c r="I25" s="45"/>
      <c r="K25" s="63"/>
      <c r="L25" s="63"/>
    </row>
    <row r="26" s="1" customFormat="true" ht="18" hidden="false" customHeight="true" outlineLevel="0" collapsed="false">
      <c r="A26" s="206" t="s">
        <v>58</v>
      </c>
      <c r="B26" s="206"/>
      <c r="C26" s="206"/>
      <c r="D26" s="206"/>
      <c r="E26" s="206"/>
      <c r="F26" s="206"/>
    </row>
    <row r="27" s="1" customFormat="true" ht="9" hidden="false" customHeight="false" outlineLevel="0" collapsed="false">
      <c r="A27" s="42" t="n">
        <v>2002</v>
      </c>
      <c r="B27" s="71" t="n">
        <v>164023</v>
      </c>
      <c r="C27" s="71" t="n">
        <v>71242</v>
      </c>
      <c r="E27" s="210" t="n">
        <v>6.6</v>
      </c>
      <c r="F27" s="210" t="n">
        <v>6.8</v>
      </c>
    </row>
    <row r="28" s="1" customFormat="true" ht="9" hidden="false" customHeight="false" outlineLevel="0" collapsed="false">
      <c r="A28" s="42" t="n">
        <v>2003</v>
      </c>
      <c r="B28" s="71" t="n">
        <v>161827.8</v>
      </c>
      <c r="C28" s="71" t="n">
        <v>70332.3</v>
      </c>
      <c r="E28" s="210" t="n">
        <v>-1.3</v>
      </c>
      <c r="F28" s="210" t="n">
        <v>-1.3</v>
      </c>
      <c r="H28" s="45"/>
      <c r="I28" s="45"/>
      <c r="K28" s="63"/>
      <c r="L28" s="63"/>
    </row>
    <row r="29" s="1" customFormat="true" ht="9" hidden="false" customHeight="false" outlineLevel="0" collapsed="false">
      <c r="A29" s="42" t="n">
        <v>2004</v>
      </c>
      <c r="B29" s="71" t="n">
        <v>164026.3</v>
      </c>
      <c r="C29" s="71" t="n">
        <v>72012.1</v>
      </c>
      <c r="E29" s="210" t="n">
        <v>1.4</v>
      </c>
      <c r="F29" s="210" t="n">
        <v>2.4</v>
      </c>
      <c r="H29" s="45"/>
      <c r="I29" s="45"/>
      <c r="K29" s="63"/>
      <c r="L29" s="63"/>
    </row>
    <row r="30" s="1" customFormat="true" ht="9" hidden="false" customHeight="false" outlineLevel="0" collapsed="false">
      <c r="A30" s="42" t="s">
        <v>137</v>
      </c>
      <c r="B30" s="212" t="n">
        <v>175247.6</v>
      </c>
      <c r="C30" s="212" t="n">
        <v>82488.9</v>
      </c>
      <c r="E30" s="45" t="n">
        <v>6.8</v>
      </c>
      <c r="F30" s="45" t="n">
        <v>14.5</v>
      </c>
      <c r="H30" s="45"/>
      <c r="I30" s="45"/>
      <c r="K30" s="63"/>
      <c r="L30" s="63"/>
    </row>
    <row r="31" s="1" customFormat="true" ht="9" hidden="false" customHeight="false" outlineLevel="0" collapsed="false">
      <c r="A31" s="204"/>
      <c r="B31" s="213"/>
      <c r="C31" s="213"/>
      <c r="D31" s="214"/>
      <c r="E31" s="215"/>
      <c r="F31" s="215"/>
    </row>
    <row r="32" s="1" customFormat="true" ht="5.25" hidden="false" customHeight="true" outlineLevel="0" collapsed="false">
      <c r="A32" s="216"/>
      <c r="B32" s="217"/>
      <c r="C32" s="217"/>
      <c r="D32" s="217"/>
      <c r="E32" s="218"/>
      <c r="F32" s="218"/>
      <c r="G32" s="5"/>
    </row>
    <row r="33" customFormat="false" ht="19.5" hidden="false" customHeight="true" outlineLevel="0" collapsed="false">
      <c r="A33" s="219" t="s">
        <v>138</v>
      </c>
      <c r="B33" s="219"/>
      <c r="C33" s="219"/>
      <c r="D33" s="219"/>
      <c r="E33" s="219"/>
      <c r="F33" s="219"/>
    </row>
    <row r="34" customFormat="false" ht="19.5" hidden="false" customHeight="true" outlineLevel="0" collapsed="false">
      <c r="A34" s="219" t="s">
        <v>139</v>
      </c>
      <c r="B34" s="219"/>
      <c r="C34" s="219"/>
      <c r="D34" s="219"/>
      <c r="E34" s="219"/>
      <c r="F34" s="219"/>
    </row>
    <row r="35" customFormat="false" ht="11.25" hidden="false" customHeight="false" outlineLevel="0" collapsed="false">
      <c r="B35" s="220"/>
      <c r="C35" s="220"/>
    </row>
    <row r="36" customFormat="false" ht="11.25" hidden="false" customHeight="false" outlineLevel="0" collapsed="false">
      <c r="B36" s="220"/>
      <c r="C36" s="220"/>
    </row>
    <row r="37" customFormat="false" ht="11.25" hidden="false" customHeight="false" outlineLevel="0" collapsed="false">
      <c r="B37" s="220"/>
      <c r="C37" s="220"/>
    </row>
    <row r="38" customFormat="false" ht="11.25" hidden="false" customHeight="false" outlineLevel="0" collapsed="false">
      <c r="B38" s="220"/>
      <c r="C38" s="220"/>
    </row>
    <row r="40" customFormat="false" ht="11.25" hidden="false" customHeight="false" outlineLevel="0" collapsed="false">
      <c r="B40" s="220"/>
    </row>
    <row r="41" customFormat="false" ht="11.25" hidden="false" customHeight="false" outlineLevel="0" collapsed="false">
      <c r="A41" s="42"/>
      <c r="B41" s="221"/>
      <c r="C41" s="221"/>
    </row>
    <row r="42" customFormat="false" ht="11.25" hidden="false" customHeight="false" outlineLevel="0" collapsed="false">
      <c r="A42" s="42"/>
      <c r="B42" s="221"/>
      <c r="C42" s="221"/>
    </row>
    <row r="43" customFormat="false" ht="11.25" hidden="false" customHeight="false" outlineLevel="0" collapsed="false">
      <c r="A43" s="42"/>
      <c r="B43" s="221"/>
      <c r="C43" s="221"/>
    </row>
    <row r="44" customFormat="false" ht="11.25" hidden="false" customHeight="false" outlineLevel="0" collapsed="false">
      <c r="A44" s="42"/>
      <c r="B44" s="221"/>
      <c r="C44" s="221"/>
    </row>
    <row r="45" customFormat="false" ht="11.25" hidden="false" customHeight="false" outlineLevel="0" collapsed="false">
      <c r="B45" s="221"/>
      <c r="C45" s="221"/>
    </row>
    <row r="46" customFormat="false" ht="11.25" hidden="false" customHeight="false" outlineLevel="0" collapsed="false">
      <c r="B46" s="221"/>
      <c r="C46" s="221"/>
    </row>
    <row r="47" customFormat="false" ht="11.25" hidden="false" customHeight="false" outlineLevel="0" collapsed="false">
      <c r="B47" s="221"/>
      <c r="C47" s="221"/>
    </row>
  </sheetData>
  <mergeCells count="10">
    <mergeCell ref="A1:F1"/>
    <mergeCell ref="B4:C4"/>
    <mergeCell ref="E4:F4"/>
    <mergeCell ref="A6:F6"/>
    <mergeCell ref="A11:F11"/>
    <mergeCell ref="A16:F16"/>
    <mergeCell ref="A21:F21"/>
    <mergeCell ref="A26:F26"/>
    <mergeCell ref="A33:F33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52.82"/>
    <col collapsed="false" customWidth="true" hidden="false" outlineLevel="0" max="2" min="2" style="8" width="9.65"/>
    <col collapsed="false" customWidth="true" hidden="false" outlineLevel="0" max="3" min="3" style="8" width="9.82"/>
    <col collapsed="false" customWidth="true" hidden="false" outlineLevel="0" max="4" min="4" style="8" width="9.49"/>
    <col collapsed="false" customWidth="true" hidden="false" outlineLevel="0" max="5" min="5" style="8" width="9.82"/>
    <col collapsed="false" customWidth="true" hidden="false" outlineLevel="0" max="6" min="6" style="8" width="1.16"/>
    <col collapsed="false" customWidth="true" hidden="false" outlineLevel="0" max="7" min="7" style="8" width="9.99"/>
    <col collapsed="false" customWidth="true" hidden="false" outlineLevel="0" max="8" min="8" style="8" width="9.82"/>
    <col collapsed="false" customWidth="true" hidden="false" outlineLevel="0" max="9" min="9" style="8" width="9.65"/>
    <col collapsed="false" customWidth="true" hidden="false" outlineLevel="0" max="10" min="10" style="8" width="9.99"/>
    <col collapsed="false" customWidth="true" hidden="false" outlineLevel="0" max="11" min="11" style="8" width="1.16"/>
    <col collapsed="false" customWidth="true" hidden="false" outlineLevel="0" max="12" min="12" style="8" width="11.16"/>
    <col collapsed="false" customWidth="true" hidden="false" outlineLevel="0" max="13" min="13" style="8" width="9.49"/>
    <col collapsed="false" customWidth="false" hidden="false" outlineLevel="0" max="257" min="14" style="8" width="9.33"/>
  </cols>
  <sheetData>
    <row r="1" customFormat="false" ht="11.25" hidden="false" customHeight="true" outlineLevel="0" collapsed="false">
      <c r="A1" s="222" t="s">
        <v>14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17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6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9"/>
      <c r="M3" s="139"/>
    </row>
    <row r="4" customFormat="false" ht="21" hidden="false" customHeight="true" outlineLevel="0" collapsed="false">
      <c r="A4" s="223" t="s">
        <v>141</v>
      </c>
      <c r="B4" s="224" t="s">
        <v>64</v>
      </c>
      <c r="C4" s="224"/>
      <c r="D4" s="224"/>
      <c r="E4" s="224"/>
      <c r="F4" s="39"/>
      <c r="G4" s="224" t="s">
        <v>65</v>
      </c>
      <c r="H4" s="224"/>
      <c r="I4" s="224"/>
      <c r="J4" s="224"/>
      <c r="K4" s="39"/>
      <c r="L4" s="91" t="s">
        <v>142</v>
      </c>
      <c r="M4" s="91"/>
    </row>
    <row r="5" customFormat="false" ht="27" hidden="false" customHeight="true" outlineLevel="0" collapsed="false">
      <c r="A5" s="223"/>
      <c r="B5" s="225" t="s">
        <v>143</v>
      </c>
      <c r="C5" s="225" t="s">
        <v>144</v>
      </c>
      <c r="D5" s="225" t="s">
        <v>145</v>
      </c>
      <c r="E5" s="225" t="s">
        <v>41</v>
      </c>
      <c r="F5" s="225"/>
      <c r="G5" s="225" t="s">
        <v>143</v>
      </c>
      <c r="H5" s="225" t="s">
        <v>144</v>
      </c>
      <c r="I5" s="225" t="s">
        <v>145</v>
      </c>
      <c r="J5" s="225" t="s">
        <v>41</v>
      </c>
      <c r="K5" s="225"/>
      <c r="L5" s="225" t="s">
        <v>143</v>
      </c>
      <c r="M5" s="225" t="s">
        <v>41</v>
      </c>
    </row>
    <row r="6" customFormat="false" ht="11.25" hidden="false" customHeight="false" outlineLevel="0" collapsed="false">
      <c r="A6" s="226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customFormat="false" ht="11.25" hidden="false" customHeight="false" outlineLevel="0" collapsed="false">
      <c r="A7" s="143" t="s">
        <v>73</v>
      </c>
      <c r="B7" s="228" t="n">
        <v>17070.9</v>
      </c>
      <c r="C7" s="228" t="n">
        <v>22678.9</v>
      </c>
      <c r="D7" s="228" t="n">
        <v>9042.7</v>
      </c>
      <c r="E7" s="228" t="n">
        <v>48792.5</v>
      </c>
      <c r="F7" s="229"/>
      <c r="G7" s="228" t="n">
        <v>17819.8</v>
      </c>
      <c r="H7" s="228" t="n">
        <v>23552.7</v>
      </c>
      <c r="I7" s="228" t="n">
        <v>10008.1</v>
      </c>
      <c r="J7" s="228" t="n">
        <v>51380.6</v>
      </c>
      <c r="K7" s="230"/>
      <c r="L7" s="231" t="n">
        <v>4.4</v>
      </c>
      <c r="M7" s="231" t="n">
        <v>5.3</v>
      </c>
      <c r="P7" s="232"/>
      <c r="Q7" s="232"/>
    </row>
    <row r="8" customFormat="false" ht="11.25" hidden="false" customHeight="false" outlineLevel="0" collapsed="false">
      <c r="A8" s="153" t="s">
        <v>74</v>
      </c>
      <c r="B8" s="233"/>
      <c r="C8" s="233"/>
      <c r="D8" s="233"/>
      <c r="E8" s="233"/>
      <c r="F8" s="185"/>
      <c r="G8" s="233"/>
      <c r="H8" s="233"/>
      <c r="I8" s="233"/>
      <c r="J8" s="233"/>
      <c r="K8" s="234"/>
      <c r="L8" s="235"/>
      <c r="M8" s="235"/>
      <c r="P8" s="232"/>
      <c r="Q8" s="232"/>
    </row>
    <row r="9" customFormat="false" ht="11.25" hidden="false" customHeight="false" outlineLevel="0" collapsed="false">
      <c r="A9" s="157" t="s">
        <v>75</v>
      </c>
      <c r="B9" s="233" t="n">
        <v>274</v>
      </c>
      <c r="C9" s="233" t="n">
        <v>325.6</v>
      </c>
      <c r="D9" s="233" t="n">
        <v>217.9</v>
      </c>
      <c r="E9" s="233" t="n">
        <v>817.5</v>
      </c>
      <c r="F9" s="185"/>
      <c r="G9" s="233" t="n">
        <v>303.9</v>
      </c>
      <c r="H9" s="233" t="n">
        <v>335.6</v>
      </c>
      <c r="I9" s="233" t="n">
        <v>323.9</v>
      </c>
      <c r="J9" s="233" t="n">
        <v>963.4</v>
      </c>
      <c r="K9" s="234"/>
      <c r="L9" s="235" t="n">
        <v>10.9</v>
      </c>
      <c r="M9" s="235" t="n">
        <v>17.8</v>
      </c>
      <c r="P9" s="232"/>
      <c r="Q9" s="232"/>
    </row>
    <row r="10" customFormat="false" ht="11.25" hidden="false" customHeight="false" outlineLevel="0" collapsed="false">
      <c r="A10" s="157" t="s">
        <v>76</v>
      </c>
      <c r="B10" s="233" t="n">
        <v>92.8</v>
      </c>
      <c r="C10" s="233" t="n">
        <v>336.7</v>
      </c>
      <c r="D10" s="233" t="n">
        <v>320.1</v>
      </c>
      <c r="E10" s="233" t="n">
        <v>749.6</v>
      </c>
      <c r="F10" s="185"/>
      <c r="G10" s="233" t="n">
        <v>91.4</v>
      </c>
      <c r="H10" s="233" t="n">
        <v>296.8</v>
      </c>
      <c r="I10" s="233" t="n">
        <v>379.9</v>
      </c>
      <c r="J10" s="233" t="n">
        <v>768.1</v>
      </c>
      <c r="K10" s="234"/>
      <c r="L10" s="235" t="n">
        <v>-1.5</v>
      </c>
      <c r="M10" s="235" t="n">
        <v>2.5</v>
      </c>
      <c r="P10" s="232"/>
      <c r="Q10" s="232"/>
    </row>
    <row r="11" customFormat="false" ht="11.25" hidden="false" customHeight="false" outlineLevel="0" collapsed="false">
      <c r="A11" s="157" t="s">
        <v>77</v>
      </c>
      <c r="B11" s="233" t="n">
        <v>28.2</v>
      </c>
      <c r="C11" s="233" t="n">
        <v>129.2</v>
      </c>
      <c r="D11" s="233" t="n">
        <v>102.4</v>
      </c>
      <c r="E11" s="233" t="n">
        <v>259.8</v>
      </c>
      <c r="F11" s="185"/>
      <c r="G11" s="233" t="n">
        <v>48.6</v>
      </c>
      <c r="H11" s="233" t="n">
        <v>203.5</v>
      </c>
      <c r="I11" s="233" t="n">
        <v>187</v>
      </c>
      <c r="J11" s="233" t="n">
        <v>439.1</v>
      </c>
      <c r="K11" s="234"/>
      <c r="L11" s="235" t="n">
        <v>72.3</v>
      </c>
      <c r="M11" s="235" t="n">
        <v>69</v>
      </c>
      <c r="P11" s="232"/>
      <c r="Q11" s="232"/>
    </row>
    <row r="12" customFormat="false" ht="18" hidden="false" customHeight="false" outlineLevel="0" collapsed="false">
      <c r="A12" s="157" t="s">
        <v>78</v>
      </c>
      <c r="B12" s="233" t="n">
        <v>8.9</v>
      </c>
      <c r="C12" s="233" t="n">
        <v>162.4</v>
      </c>
      <c r="D12" s="233" t="n">
        <v>44.8</v>
      </c>
      <c r="E12" s="233" t="n">
        <v>216.1</v>
      </c>
      <c r="F12" s="185"/>
      <c r="G12" s="233" t="n">
        <v>23.3</v>
      </c>
      <c r="H12" s="233" t="n">
        <v>262.5</v>
      </c>
      <c r="I12" s="233" t="n">
        <v>88.8</v>
      </c>
      <c r="J12" s="233" t="n">
        <v>374.6</v>
      </c>
      <c r="K12" s="234"/>
      <c r="L12" s="235" t="n">
        <v>161.8</v>
      </c>
      <c r="M12" s="235" t="n">
        <v>73.3</v>
      </c>
      <c r="P12" s="232"/>
      <c r="Q12" s="232"/>
    </row>
    <row r="13" customFormat="false" ht="18" hidden="false" customHeight="false" outlineLevel="0" collapsed="false">
      <c r="A13" s="157" t="s">
        <v>79</v>
      </c>
      <c r="B13" s="233" t="n">
        <v>15.2</v>
      </c>
      <c r="C13" s="233" t="n">
        <v>70.9</v>
      </c>
      <c r="D13" s="233" t="n">
        <v>49.7</v>
      </c>
      <c r="E13" s="233" t="n">
        <v>135.8</v>
      </c>
      <c r="F13" s="185"/>
      <c r="G13" s="233" t="n">
        <v>15.6</v>
      </c>
      <c r="H13" s="233" t="n">
        <v>68.2</v>
      </c>
      <c r="I13" s="233" t="n">
        <v>63.8</v>
      </c>
      <c r="J13" s="233" t="n">
        <v>147.6</v>
      </c>
      <c r="K13" s="234"/>
      <c r="L13" s="235" t="n">
        <v>2.6</v>
      </c>
      <c r="M13" s="235" t="n">
        <v>8.7</v>
      </c>
      <c r="P13" s="232"/>
      <c r="Q13" s="232"/>
    </row>
    <row r="14" customFormat="false" ht="11.25" hidden="false" customHeight="false" outlineLevel="0" collapsed="false">
      <c r="A14" s="157" t="s">
        <v>80</v>
      </c>
      <c r="B14" s="233" t="n">
        <v>35.7</v>
      </c>
      <c r="C14" s="233" t="n">
        <v>84</v>
      </c>
      <c r="D14" s="233" t="n">
        <v>92.3</v>
      </c>
      <c r="E14" s="233" t="n">
        <v>212</v>
      </c>
      <c r="F14" s="185"/>
      <c r="G14" s="233" t="n">
        <v>46</v>
      </c>
      <c r="H14" s="233" t="n">
        <v>80</v>
      </c>
      <c r="I14" s="233" t="n">
        <v>133.8</v>
      </c>
      <c r="J14" s="233" t="n">
        <v>259.8</v>
      </c>
      <c r="K14" s="234"/>
      <c r="L14" s="235" t="n">
        <v>28.9</v>
      </c>
      <c r="M14" s="235" t="n">
        <v>22.5</v>
      </c>
      <c r="P14" s="232"/>
      <c r="Q14" s="232"/>
    </row>
    <row r="15" customFormat="false" ht="11.25" hidden="false" customHeight="false" outlineLevel="0" collapsed="false">
      <c r="A15" s="157" t="s">
        <v>81</v>
      </c>
      <c r="B15" s="233" t="n">
        <v>15</v>
      </c>
      <c r="C15" s="233" t="n">
        <v>31.1</v>
      </c>
      <c r="D15" s="233" t="n">
        <v>17.4</v>
      </c>
      <c r="E15" s="233" t="n">
        <v>63.5</v>
      </c>
      <c r="F15" s="185"/>
      <c r="G15" s="233" t="n">
        <v>20.1</v>
      </c>
      <c r="H15" s="233" t="n">
        <v>53.4</v>
      </c>
      <c r="I15" s="233" t="n">
        <v>29.5</v>
      </c>
      <c r="J15" s="233" t="n">
        <v>103</v>
      </c>
      <c r="K15" s="234"/>
      <c r="L15" s="235" t="n">
        <v>34</v>
      </c>
      <c r="M15" s="235" t="n">
        <v>62.2</v>
      </c>
      <c r="P15" s="232"/>
      <c r="Q15" s="232"/>
    </row>
    <row r="16" customFormat="false" ht="11.25" hidden="false" customHeight="false" outlineLevel="0" collapsed="false">
      <c r="A16" s="157" t="s">
        <v>82</v>
      </c>
      <c r="B16" s="233" t="n">
        <v>3270</v>
      </c>
      <c r="C16" s="233" t="n">
        <v>2436.2</v>
      </c>
      <c r="D16" s="233" t="n">
        <v>973.5</v>
      </c>
      <c r="E16" s="233" t="n">
        <v>6679.7</v>
      </c>
      <c r="F16" s="236"/>
      <c r="G16" s="233" t="n">
        <v>3474.3</v>
      </c>
      <c r="H16" s="233" t="n">
        <v>2631.6</v>
      </c>
      <c r="I16" s="233" t="n">
        <v>1045.6</v>
      </c>
      <c r="J16" s="233" t="n">
        <v>7151.5</v>
      </c>
      <c r="K16" s="234"/>
      <c r="L16" s="235" t="n">
        <v>6.2</v>
      </c>
      <c r="M16" s="235" t="n">
        <v>7.1</v>
      </c>
      <c r="P16" s="232"/>
      <c r="Q16" s="232"/>
    </row>
    <row r="17" customFormat="false" ht="11.25" hidden="false" customHeight="false" outlineLevel="0" collapsed="false">
      <c r="A17" s="157" t="s">
        <v>83</v>
      </c>
      <c r="B17" s="233" t="n">
        <v>379</v>
      </c>
      <c r="C17" s="233" t="n">
        <v>792.5</v>
      </c>
      <c r="D17" s="233" t="n">
        <v>290.3</v>
      </c>
      <c r="E17" s="233" t="n">
        <v>1461.8</v>
      </c>
      <c r="F17" s="236"/>
      <c r="G17" s="233" t="n">
        <v>335.6</v>
      </c>
      <c r="H17" s="233" t="n">
        <v>849.9</v>
      </c>
      <c r="I17" s="233" t="n">
        <v>397.2</v>
      </c>
      <c r="J17" s="233" t="n">
        <v>1582.7</v>
      </c>
      <c r="K17" s="234"/>
      <c r="L17" s="235" t="n">
        <v>-11.5</v>
      </c>
      <c r="M17" s="235" t="n">
        <v>8.3</v>
      </c>
      <c r="P17" s="232"/>
      <c r="Q17" s="232"/>
    </row>
    <row r="18" customFormat="false" ht="11.25" hidden="false" customHeight="false" outlineLevel="0" collapsed="false">
      <c r="A18" s="157" t="s">
        <v>84</v>
      </c>
      <c r="B18" s="233" t="n">
        <v>187.3</v>
      </c>
      <c r="C18" s="233" t="n">
        <v>299</v>
      </c>
      <c r="D18" s="233" t="n">
        <v>330.4</v>
      </c>
      <c r="E18" s="233" t="n">
        <v>816.7</v>
      </c>
      <c r="F18" s="236"/>
      <c r="G18" s="233" t="n">
        <v>186.9</v>
      </c>
      <c r="H18" s="233" t="n">
        <v>358.2</v>
      </c>
      <c r="I18" s="233" t="n">
        <v>277.4</v>
      </c>
      <c r="J18" s="233" t="n">
        <v>822.5</v>
      </c>
      <c r="K18" s="234"/>
      <c r="L18" s="235" t="n">
        <v>-0.2</v>
      </c>
      <c r="M18" s="235" t="n">
        <v>0.7</v>
      </c>
      <c r="P18" s="232"/>
      <c r="Q18" s="232"/>
    </row>
    <row r="19" customFormat="false" ht="11.25" hidden="false" customHeight="false" outlineLevel="0" collapsed="false">
      <c r="A19" s="157" t="s">
        <v>85</v>
      </c>
      <c r="B19" s="233" t="n">
        <v>88.6</v>
      </c>
      <c r="C19" s="233" t="n">
        <v>233.2</v>
      </c>
      <c r="D19" s="233" t="n">
        <v>121.4</v>
      </c>
      <c r="E19" s="233" t="n">
        <v>443.2</v>
      </c>
      <c r="F19" s="236"/>
      <c r="G19" s="233" t="n">
        <v>85.5</v>
      </c>
      <c r="H19" s="233" t="n">
        <v>258.7</v>
      </c>
      <c r="I19" s="233" t="n">
        <v>143</v>
      </c>
      <c r="J19" s="233" t="n">
        <v>487.2</v>
      </c>
      <c r="K19" s="234"/>
      <c r="L19" s="235" t="n">
        <v>-3.5</v>
      </c>
      <c r="M19" s="235" t="n">
        <v>9.9</v>
      </c>
      <c r="P19" s="232"/>
      <c r="Q19" s="232"/>
    </row>
    <row r="20" customFormat="false" ht="11.25" hidden="false" customHeight="false" outlineLevel="0" collapsed="false">
      <c r="A20" s="157" t="s">
        <v>86</v>
      </c>
      <c r="B20" s="233" t="n">
        <v>121.7</v>
      </c>
      <c r="C20" s="233" t="n">
        <v>571.1</v>
      </c>
      <c r="D20" s="233" t="n">
        <v>231.1</v>
      </c>
      <c r="E20" s="233" t="n">
        <v>923.9</v>
      </c>
      <c r="F20" s="236"/>
      <c r="G20" s="233" t="n">
        <v>126.8</v>
      </c>
      <c r="H20" s="233" t="n">
        <v>626.7</v>
      </c>
      <c r="I20" s="233" t="n">
        <v>340.5</v>
      </c>
      <c r="J20" s="233" t="n">
        <v>1094</v>
      </c>
      <c r="K20" s="234"/>
      <c r="L20" s="235" t="n">
        <v>4.2</v>
      </c>
      <c r="M20" s="235" t="n">
        <v>18.4</v>
      </c>
      <c r="P20" s="232"/>
      <c r="Q20" s="232"/>
    </row>
    <row r="21" customFormat="false" ht="11.25" hidden="false" customHeight="false" outlineLevel="0" collapsed="false">
      <c r="A21" s="157" t="s">
        <v>87</v>
      </c>
      <c r="B21" s="233" t="n">
        <v>2124.5</v>
      </c>
      <c r="C21" s="233" t="n">
        <v>4962.3</v>
      </c>
      <c r="D21" s="233" t="n">
        <v>1372.5</v>
      </c>
      <c r="E21" s="233" t="n">
        <v>8459.3</v>
      </c>
      <c r="F21" s="236"/>
      <c r="G21" s="233" t="n">
        <v>2246.3</v>
      </c>
      <c r="H21" s="233" t="n">
        <v>5215.4</v>
      </c>
      <c r="I21" s="233" t="n">
        <v>1323.1</v>
      </c>
      <c r="J21" s="233" t="n">
        <v>8784.8</v>
      </c>
      <c r="K21" s="234"/>
      <c r="L21" s="235" t="n">
        <v>5.7</v>
      </c>
      <c r="M21" s="235" t="n">
        <v>3.8</v>
      </c>
      <c r="P21" s="232"/>
      <c r="Q21" s="232"/>
    </row>
    <row r="22" customFormat="false" ht="11.25" hidden="false" customHeight="false" outlineLevel="0" collapsed="false">
      <c r="A22" s="157" t="s">
        <v>88</v>
      </c>
      <c r="B22" s="233" t="n">
        <v>193.9</v>
      </c>
      <c r="C22" s="233" t="n">
        <v>231.5</v>
      </c>
      <c r="D22" s="233" t="n">
        <v>51.2</v>
      </c>
      <c r="E22" s="233" t="n">
        <v>476.6</v>
      </c>
      <c r="F22" s="236"/>
      <c r="G22" s="233" t="n">
        <v>237.7</v>
      </c>
      <c r="H22" s="233" t="n">
        <v>258.1</v>
      </c>
      <c r="I22" s="233" t="n">
        <v>53.5</v>
      </c>
      <c r="J22" s="233" t="n">
        <v>549.3</v>
      </c>
      <c r="K22" s="234"/>
      <c r="L22" s="235" t="n">
        <v>22.6</v>
      </c>
      <c r="M22" s="235" t="n">
        <v>15.3</v>
      </c>
      <c r="P22" s="232"/>
      <c r="Q22" s="232"/>
    </row>
    <row r="23" customFormat="false" ht="11.25" hidden="false" customHeight="false" outlineLevel="0" collapsed="false">
      <c r="A23" s="157" t="s">
        <v>89</v>
      </c>
      <c r="B23" s="233" t="n">
        <v>764.4</v>
      </c>
      <c r="C23" s="233" t="n">
        <v>999.5</v>
      </c>
      <c r="D23" s="233" t="n">
        <v>305.3</v>
      </c>
      <c r="E23" s="233" t="n">
        <v>2069.2</v>
      </c>
      <c r="F23" s="236"/>
      <c r="G23" s="233" t="n">
        <v>658.8</v>
      </c>
      <c r="H23" s="233" t="n">
        <v>1294.9</v>
      </c>
      <c r="I23" s="233" t="n">
        <v>268.6</v>
      </c>
      <c r="J23" s="233" t="n">
        <v>2222.3</v>
      </c>
      <c r="K23" s="234"/>
      <c r="L23" s="235" t="n">
        <v>-13.8</v>
      </c>
      <c r="M23" s="235" t="n">
        <v>7.4</v>
      </c>
      <c r="P23" s="232"/>
      <c r="Q23" s="232"/>
    </row>
    <row r="24" customFormat="false" ht="11.25" hidden="false" customHeight="false" outlineLevel="0" collapsed="false">
      <c r="A24" s="157" t="s">
        <v>90</v>
      </c>
      <c r="B24" s="233" t="n">
        <v>3147.5</v>
      </c>
      <c r="C24" s="233" t="n">
        <v>3549</v>
      </c>
      <c r="D24" s="233" t="n">
        <v>872.7</v>
      </c>
      <c r="E24" s="233" t="n">
        <v>7569.2</v>
      </c>
      <c r="F24" s="236"/>
      <c r="G24" s="233" t="n">
        <v>3428.3</v>
      </c>
      <c r="H24" s="233" t="n">
        <v>3590.6</v>
      </c>
      <c r="I24" s="233" t="n">
        <v>829.7</v>
      </c>
      <c r="J24" s="233" t="n">
        <v>7848.6</v>
      </c>
      <c r="K24" s="234"/>
      <c r="L24" s="235" t="n">
        <v>8.9</v>
      </c>
      <c r="M24" s="235" t="n">
        <v>3.7</v>
      </c>
      <c r="P24" s="232"/>
      <c r="Q24" s="232"/>
    </row>
    <row r="25" customFormat="false" ht="11.25" hidden="false" customHeight="true" outlineLevel="0" collapsed="false">
      <c r="A25" s="157" t="s">
        <v>91</v>
      </c>
      <c r="B25" s="233" t="n">
        <v>1690.6</v>
      </c>
      <c r="C25" s="233" t="n">
        <v>1800.6</v>
      </c>
      <c r="D25" s="233" t="n">
        <v>289.6</v>
      </c>
      <c r="E25" s="233" t="n">
        <v>3780.8</v>
      </c>
      <c r="F25" s="236"/>
      <c r="G25" s="233" t="n">
        <v>1710.6</v>
      </c>
      <c r="H25" s="233" t="n">
        <v>1577.2</v>
      </c>
      <c r="I25" s="233" t="n">
        <v>331.1</v>
      </c>
      <c r="J25" s="233" t="n">
        <v>3618.9</v>
      </c>
      <c r="K25" s="234"/>
      <c r="L25" s="235" t="n">
        <v>1.2</v>
      </c>
      <c r="M25" s="235" t="n">
        <v>-4.3</v>
      </c>
      <c r="P25" s="232"/>
      <c r="Q25" s="232"/>
    </row>
    <row r="26" customFormat="false" ht="11.25" hidden="false" customHeight="false" outlineLevel="0" collapsed="false">
      <c r="A26" s="157" t="s">
        <v>92</v>
      </c>
      <c r="B26" s="233" t="n">
        <v>2092.7</v>
      </c>
      <c r="C26" s="233" t="n">
        <v>3495</v>
      </c>
      <c r="D26" s="233" t="n">
        <v>2030</v>
      </c>
      <c r="E26" s="233" t="n">
        <v>7617.7</v>
      </c>
      <c r="F26" s="236"/>
      <c r="G26" s="233" t="n">
        <v>1836.1</v>
      </c>
      <c r="H26" s="233" t="n">
        <v>3685.2</v>
      </c>
      <c r="I26" s="233" t="n">
        <v>2369.5</v>
      </c>
      <c r="J26" s="233" t="n">
        <v>7890.8</v>
      </c>
      <c r="K26" s="234"/>
      <c r="L26" s="235" t="n">
        <v>-12.3</v>
      </c>
      <c r="M26" s="235" t="n">
        <v>3.6</v>
      </c>
      <c r="P26" s="232"/>
      <c r="Q26" s="232"/>
    </row>
    <row r="27" customFormat="false" ht="11.25" hidden="false" customHeight="false" outlineLevel="0" collapsed="false">
      <c r="A27" s="157" t="s">
        <v>93</v>
      </c>
      <c r="B27" s="233" t="n">
        <v>2415.8</v>
      </c>
      <c r="C27" s="233" t="n">
        <v>1860.4</v>
      </c>
      <c r="D27" s="233" t="n">
        <v>1147.3</v>
      </c>
      <c r="E27" s="233" t="n">
        <v>5423.5</v>
      </c>
      <c r="F27" s="236"/>
      <c r="G27" s="233" t="n">
        <v>2801.1</v>
      </c>
      <c r="H27" s="233" t="n">
        <v>1523.7</v>
      </c>
      <c r="I27" s="233" t="n">
        <v>1194.6</v>
      </c>
      <c r="J27" s="233" t="n">
        <v>5519.4</v>
      </c>
      <c r="K27" s="234"/>
      <c r="L27" s="235" t="n">
        <v>15.9</v>
      </c>
      <c r="M27" s="235" t="n">
        <v>1.8</v>
      </c>
      <c r="P27" s="232"/>
      <c r="Q27" s="232"/>
    </row>
    <row r="28" customFormat="false" ht="11.25" hidden="false" customHeight="false" outlineLevel="0" collapsed="false">
      <c r="A28" s="157" t="s">
        <v>94</v>
      </c>
      <c r="B28" s="233" t="n">
        <v>108.9</v>
      </c>
      <c r="C28" s="233" t="n">
        <v>287.4</v>
      </c>
      <c r="D28" s="233" t="n">
        <v>180.4</v>
      </c>
      <c r="E28" s="233" t="n">
        <v>576.7</v>
      </c>
      <c r="F28" s="236"/>
      <c r="G28" s="233" t="n">
        <v>120.2</v>
      </c>
      <c r="H28" s="233" t="n">
        <v>358.2</v>
      </c>
      <c r="I28" s="233" t="n">
        <v>219.2</v>
      </c>
      <c r="J28" s="233" t="n">
        <v>697.6</v>
      </c>
      <c r="K28" s="234"/>
      <c r="L28" s="235" t="n">
        <v>10.4</v>
      </c>
      <c r="M28" s="235" t="n">
        <v>21</v>
      </c>
      <c r="P28" s="232"/>
      <c r="Q28" s="232"/>
    </row>
    <row r="29" customFormat="false" ht="20.25" hidden="false" customHeight="true" outlineLevel="0" collapsed="false">
      <c r="A29" s="143" t="s">
        <v>95</v>
      </c>
      <c r="B29" s="228" t="n">
        <v>181.9</v>
      </c>
      <c r="C29" s="228" t="n">
        <v>153</v>
      </c>
      <c r="D29" s="228" t="n">
        <v>43.3</v>
      </c>
      <c r="E29" s="228" t="n">
        <v>378.2</v>
      </c>
      <c r="F29" s="237"/>
      <c r="G29" s="228" t="n">
        <v>186.7</v>
      </c>
      <c r="H29" s="228" t="n">
        <v>163.2</v>
      </c>
      <c r="I29" s="228" t="n">
        <v>46.1</v>
      </c>
      <c r="J29" s="228" t="n">
        <v>396</v>
      </c>
      <c r="K29" s="230"/>
      <c r="L29" s="231" t="n">
        <v>2.6</v>
      </c>
      <c r="M29" s="231" t="n">
        <v>4.7</v>
      </c>
      <c r="P29" s="232"/>
      <c r="Q29" s="232"/>
    </row>
    <row r="30" customFormat="false" ht="12.75" hidden="false" customHeight="true" outlineLevel="0" collapsed="false">
      <c r="A30" s="143" t="s">
        <v>96</v>
      </c>
      <c r="B30" s="228" t="n">
        <v>39.4</v>
      </c>
      <c r="C30" s="228" t="n">
        <v>37.3</v>
      </c>
      <c r="D30" s="228" t="n">
        <v>36</v>
      </c>
      <c r="E30" s="228" t="n">
        <v>112.7</v>
      </c>
      <c r="F30" s="237"/>
      <c r="G30" s="228" t="n">
        <v>63.7</v>
      </c>
      <c r="H30" s="228" t="n">
        <v>72.4</v>
      </c>
      <c r="I30" s="228" t="n">
        <v>53.6</v>
      </c>
      <c r="J30" s="228" t="n">
        <v>189.7</v>
      </c>
      <c r="K30" s="230"/>
      <c r="L30" s="231" t="n">
        <v>61.7</v>
      </c>
      <c r="M30" s="231" t="n">
        <v>68.3</v>
      </c>
      <c r="P30" s="232"/>
      <c r="Q30" s="232"/>
    </row>
    <row r="31" customFormat="false" ht="27" hidden="false" customHeight="false" outlineLevel="0" collapsed="false">
      <c r="A31" s="143" t="s">
        <v>97</v>
      </c>
      <c r="B31" s="228" t="n">
        <v>1124.4</v>
      </c>
      <c r="C31" s="228" t="n">
        <v>760.1</v>
      </c>
      <c r="D31" s="228" t="n">
        <v>207.8</v>
      </c>
      <c r="E31" s="228" t="n">
        <v>2092.3</v>
      </c>
      <c r="F31" s="237"/>
      <c r="G31" s="228" t="n">
        <v>1142.2</v>
      </c>
      <c r="H31" s="228" t="n">
        <v>914.3</v>
      </c>
      <c r="I31" s="228" t="n">
        <v>346.8</v>
      </c>
      <c r="J31" s="228" t="n">
        <v>2403.3</v>
      </c>
      <c r="K31" s="230"/>
      <c r="L31" s="231" t="n">
        <v>1.6</v>
      </c>
      <c r="M31" s="231" t="n">
        <v>14.9</v>
      </c>
      <c r="P31" s="232"/>
      <c r="Q31" s="232"/>
    </row>
    <row r="32" customFormat="false" ht="12.75" hidden="false" customHeight="true" outlineLevel="0" collapsed="false">
      <c r="A32" s="143" t="s">
        <v>98</v>
      </c>
      <c r="B32" s="228" t="n">
        <v>977.2</v>
      </c>
      <c r="C32" s="228" t="n">
        <v>335.1</v>
      </c>
      <c r="D32" s="228" t="n">
        <v>116.9</v>
      </c>
      <c r="E32" s="228" t="n">
        <v>1429.2</v>
      </c>
      <c r="F32" s="237"/>
      <c r="G32" s="228" t="n">
        <v>978.1</v>
      </c>
      <c r="H32" s="228" t="n">
        <v>349.6</v>
      </c>
      <c r="I32" s="228" t="n">
        <v>87</v>
      </c>
      <c r="J32" s="228" t="n">
        <v>1414.7</v>
      </c>
      <c r="K32" s="230"/>
      <c r="L32" s="231" t="n">
        <v>0.1</v>
      </c>
      <c r="M32" s="231" t="n">
        <v>-1</v>
      </c>
      <c r="P32" s="232"/>
      <c r="Q32" s="232"/>
    </row>
    <row r="33" customFormat="false" ht="12.75" hidden="false" customHeight="true" outlineLevel="0" collapsed="false">
      <c r="A33" s="143" t="s">
        <v>99</v>
      </c>
      <c r="B33" s="228" t="n">
        <v>397.3</v>
      </c>
      <c r="C33" s="228" t="n">
        <v>405.6</v>
      </c>
      <c r="D33" s="228" t="n">
        <v>386.8</v>
      </c>
      <c r="E33" s="228" t="n">
        <v>1189.7</v>
      </c>
      <c r="F33" s="237"/>
      <c r="G33" s="228" t="n">
        <v>412.4</v>
      </c>
      <c r="H33" s="228" t="n">
        <v>303.1</v>
      </c>
      <c r="I33" s="228" t="n">
        <v>390.6</v>
      </c>
      <c r="J33" s="228" t="n">
        <v>1106.1</v>
      </c>
      <c r="K33" s="230"/>
      <c r="L33" s="231" t="n">
        <v>3.8</v>
      </c>
      <c r="M33" s="231" t="n">
        <v>-7</v>
      </c>
      <c r="P33" s="232"/>
      <c r="Q33" s="232"/>
    </row>
    <row r="34" customFormat="false" ht="18" hidden="false" customHeight="false" outlineLevel="0" collapsed="false">
      <c r="A34" s="143" t="s">
        <v>100</v>
      </c>
      <c r="B34" s="228" t="n">
        <v>7664.5</v>
      </c>
      <c r="C34" s="228" t="n">
        <v>4180.6</v>
      </c>
      <c r="D34" s="228" t="n">
        <v>1423.4</v>
      </c>
      <c r="E34" s="228" t="n">
        <v>13268.5</v>
      </c>
      <c r="F34" s="237"/>
      <c r="G34" s="228" t="n">
        <v>7196.4</v>
      </c>
      <c r="H34" s="228" t="n">
        <v>4861.4</v>
      </c>
      <c r="I34" s="228" t="n">
        <v>1495</v>
      </c>
      <c r="J34" s="228" t="n">
        <v>13552.8</v>
      </c>
      <c r="K34" s="230"/>
      <c r="L34" s="231" t="n">
        <v>-6.1</v>
      </c>
      <c r="M34" s="231" t="n">
        <v>2.1</v>
      </c>
      <c r="P34" s="232"/>
      <c r="Q34" s="232"/>
    </row>
    <row r="35" customFormat="false" ht="11.25" hidden="false" customHeight="false" outlineLevel="0" collapsed="false">
      <c r="A35" s="153" t="s">
        <v>74</v>
      </c>
      <c r="B35" s="233"/>
      <c r="C35" s="233"/>
      <c r="D35" s="233"/>
      <c r="E35" s="233"/>
      <c r="F35" s="185"/>
      <c r="G35" s="233"/>
      <c r="H35" s="233"/>
      <c r="I35" s="233"/>
      <c r="J35" s="233"/>
      <c r="K35" s="234"/>
      <c r="L35" s="235"/>
      <c r="M35" s="235"/>
      <c r="P35" s="232"/>
      <c r="Q35" s="232"/>
    </row>
    <row r="36" customFormat="false" ht="11.25" hidden="false" customHeight="false" outlineLevel="0" collapsed="false">
      <c r="A36" s="157" t="s">
        <v>101</v>
      </c>
      <c r="B36" s="233" t="n">
        <v>2430.9</v>
      </c>
      <c r="C36" s="233" t="n">
        <v>1701.2</v>
      </c>
      <c r="D36" s="233" t="n">
        <v>354.5</v>
      </c>
      <c r="E36" s="233" t="n">
        <v>4486.6</v>
      </c>
      <c r="F36" s="236"/>
      <c r="G36" s="233" t="n">
        <v>1765.6</v>
      </c>
      <c r="H36" s="233" t="n">
        <v>2382.4</v>
      </c>
      <c r="I36" s="233" t="n">
        <v>273.4</v>
      </c>
      <c r="J36" s="233" t="n">
        <v>4421.4</v>
      </c>
      <c r="K36" s="234"/>
      <c r="L36" s="235" t="n">
        <v>-27.4</v>
      </c>
      <c r="M36" s="235" t="n">
        <v>-1.5</v>
      </c>
      <c r="P36" s="232"/>
      <c r="Q36" s="232"/>
    </row>
    <row r="37" customFormat="false" ht="11.25" hidden="false" customHeight="false" outlineLevel="0" collapsed="false">
      <c r="A37" s="157" t="s">
        <v>102</v>
      </c>
      <c r="B37" s="233" t="n">
        <v>4389.8</v>
      </c>
      <c r="C37" s="233" t="n">
        <v>1846.9</v>
      </c>
      <c r="D37" s="233" t="n">
        <v>846.5</v>
      </c>
      <c r="E37" s="233" t="n">
        <v>7083.2</v>
      </c>
      <c r="F37" s="236"/>
      <c r="G37" s="233" t="n">
        <v>4489.6</v>
      </c>
      <c r="H37" s="233" t="n">
        <v>1742.8</v>
      </c>
      <c r="I37" s="233" t="n">
        <v>872.8</v>
      </c>
      <c r="J37" s="233" t="n">
        <v>7105.2</v>
      </c>
      <c r="K37" s="234"/>
      <c r="L37" s="235" t="n">
        <v>2.3</v>
      </c>
      <c r="M37" s="235" t="n">
        <v>0.3</v>
      </c>
      <c r="P37" s="232"/>
      <c r="Q37" s="232"/>
    </row>
    <row r="38" customFormat="false" ht="11.25" hidden="false" customHeight="false" outlineLevel="0" collapsed="false">
      <c r="A38" s="157" t="s">
        <v>103</v>
      </c>
      <c r="B38" s="233" t="n">
        <v>812.8</v>
      </c>
      <c r="C38" s="233" t="n">
        <v>622.5</v>
      </c>
      <c r="D38" s="233" t="n">
        <v>213.4</v>
      </c>
      <c r="E38" s="233" t="n">
        <v>1648.7</v>
      </c>
      <c r="F38" s="236"/>
      <c r="G38" s="233" t="n">
        <v>909.2</v>
      </c>
      <c r="H38" s="233" t="n">
        <v>715.3</v>
      </c>
      <c r="I38" s="233" t="n">
        <v>339.8</v>
      </c>
      <c r="J38" s="233" t="n">
        <v>1964.3</v>
      </c>
      <c r="K38" s="234"/>
      <c r="L38" s="235" t="n">
        <v>11.9</v>
      </c>
      <c r="M38" s="235" t="n">
        <v>19.1</v>
      </c>
      <c r="P38" s="232"/>
      <c r="Q38" s="232"/>
    </row>
    <row r="39" customFormat="false" ht="12.75" hidden="false" customHeight="true" outlineLevel="0" collapsed="false">
      <c r="A39" s="143" t="s">
        <v>104</v>
      </c>
      <c r="B39" s="228" t="n">
        <v>138.5</v>
      </c>
      <c r="C39" s="228" t="n">
        <v>25.1</v>
      </c>
      <c r="D39" s="228" t="n">
        <v>92.6</v>
      </c>
      <c r="E39" s="228" t="n">
        <v>256.2</v>
      </c>
      <c r="F39" s="229"/>
      <c r="G39" s="228" t="n">
        <v>139.3</v>
      </c>
      <c r="H39" s="228" t="n">
        <v>41.2</v>
      </c>
      <c r="I39" s="228" t="n">
        <v>101.2</v>
      </c>
      <c r="J39" s="228" t="n">
        <v>281.7</v>
      </c>
      <c r="K39" s="230"/>
      <c r="L39" s="231" t="n">
        <v>0.6</v>
      </c>
      <c r="M39" s="231" t="n">
        <v>10</v>
      </c>
      <c r="P39" s="232"/>
      <c r="Q39" s="232"/>
    </row>
    <row r="40" customFormat="false" ht="7.5" hidden="false" customHeight="true" outlineLevel="0" collapsed="false">
      <c r="A40" s="143"/>
      <c r="B40" s="233"/>
      <c r="C40" s="233"/>
      <c r="D40" s="233"/>
      <c r="E40" s="233"/>
      <c r="F40" s="236"/>
      <c r="G40" s="233"/>
      <c r="H40" s="233"/>
      <c r="I40" s="233"/>
      <c r="J40" s="233"/>
      <c r="K40" s="234"/>
      <c r="L40" s="235"/>
      <c r="M40" s="235"/>
      <c r="P40" s="232"/>
      <c r="Q40" s="232"/>
    </row>
    <row r="41" customFormat="false" ht="11.25" hidden="false" customHeight="false" outlineLevel="0" collapsed="false">
      <c r="A41" s="168" t="s">
        <v>58</v>
      </c>
      <c r="B41" s="228" t="n">
        <v>27594.1</v>
      </c>
      <c r="C41" s="228" t="n">
        <v>28575.7</v>
      </c>
      <c r="D41" s="228" t="n">
        <v>11349.5</v>
      </c>
      <c r="E41" s="228" t="n">
        <v>67519.3</v>
      </c>
      <c r="F41" s="229"/>
      <c r="G41" s="228" t="n">
        <v>27938.6</v>
      </c>
      <c r="H41" s="228" t="n">
        <v>30257.9</v>
      </c>
      <c r="I41" s="228" t="n">
        <v>12528.4</v>
      </c>
      <c r="J41" s="228" t="n">
        <v>70724.9</v>
      </c>
      <c r="K41" s="234"/>
      <c r="L41" s="231" t="n">
        <v>1.2</v>
      </c>
      <c r="M41" s="231" t="n">
        <v>4.7</v>
      </c>
      <c r="P41" s="232"/>
      <c r="Q41" s="232"/>
    </row>
    <row r="42" customFormat="false" ht="6.75" hidden="false" customHeight="true" outlineLevel="0" collapsed="false">
      <c r="A42" s="238"/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</row>
    <row r="43" customFormat="false" ht="11.25" hidden="false" customHeight="false" outlineLevel="0" collapsed="false">
      <c r="A43" s="240"/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2"/>
      <c r="M43" s="242"/>
    </row>
    <row r="45" customFormat="false" ht="11.25" hidden="false" customHeight="false" outlineLevel="0" collapsed="false">
      <c r="B45" s="220"/>
      <c r="C45" s="220"/>
      <c r="D45" s="220"/>
      <c r="E45" s="220"/>
      <c r="G45" s="220"/>
      <c r="H45" s="220"/>
      <c r="I45" s="220"/>
      <c r="J45" s="220"/>
    </row>
    <row r="47" customFormat="false" ht="11.25" hidden="false" customHeight="false" outlineLevel="0" collapsed="false">
      <c r="B47" s="221"/>
      <c r="C47" s="221"/>
      <c r="D47" s="221"/>
      <c r="E47" s="221"/>
      <c r="G47" s="221"/>
      <c r="H47" s="221"/>
      <c r="I47" s="221"/>
      <c r="J47" s="221"/>
    </row>
  </sheetData>
  <mergeCells count="5">
    <mergeCell ref="A1:M2"/>
    <mergeCell ref="A4:A5"/>
    <mergeCell ref="B4:E4"/>
    <mergeCell ref="G4:J4"/>
    <mergeCell ref="L4:M4"/>
  </mergeCells>
  <printOptions headings="false" gridLines="false" gridLinesSet="true" horizontalCentered="false" verticalCentered="false"/>
  <pageMargins left="0.747916666666667" right="0.35" top="0.5" bottom="0.25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6.82"/>
    <col collapsed="false" customWidth="true" hidden="false" outlineLevel="0" max="2" min="2" style="8" width="12.49"/>
    <col collapsed="false" customWidth="true" hidden="false" outlineLevel="0" max="5" min="3" style="8" width="10.82"/>
    <col collapsed="false" customWidth="true" hidden="false" outlineLevel="0" max="6" min="6" style="8" width="11.49"/>
    <col collapsed="false" customWidth="true" hidden="false" outlineLevel="0" max="7" min="7" style="8" width="0.65"/>
    <col collapsed="false" customWidth="true" hidden="false" outlineLevel="0" max="8" min="8" style="8" width="12.49"/>
    <col collapsed="false" customWidth="true" hidden="false" outlineLevel="0" max="11" min="9" style="8" width="10.82"/>
    <col collapsed="false" customWidth="true" hidden="false" outlineLevel="0" max="12" min="12" style="8" width="11.49"/>
    <col collapsed="false" customWidth="true" hidden="false" outlineLevel="0" max="13" min="13" style="8" width="10.33"/>
    <col collapsed="false" customWidth="false" hidden="false" outlineLevel="0" max="257" min="14" style="8" width="9.33"/>
  </cols>
  <sheetData>
    <row r="1" s="179" customFormat="true" ht="17.25" hidden="false" customHeight="true" outlineLevel="0" collapsed="false">
      <c r="A1" s="243" t="s">
        <v>14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s="247" customFormat="true" ht="12" hidden="false" customHeight="true" outlineLevel="0" collapsed="false">
      <c r="A2" s="244"/>
      <c r="B2" s="244"/>
      <c r="C2" s="229"/>
      <c r="D2" s="229"/>
      <c r="E2" s="245"/>
      <c r="F2" s="245"/>
      <c r="G2" s="246"/>
      <c r="H2" s="245"/>
      <c r="I2" s="245"/>
      <c r="J2" s="245"/>
      <c r="K2" s="245"/>
      <c r="L2" s="245"/>
    </row>
    <row r="3" s="1" customFormat="true" ht="18" hidden="false" customHeight="true" outlineLevel="0" collapsed="false">
      <c r="A3" s="248" t="s">
        <v>147</v>
      </c>
      <c r="B3" s="224" t="s">
        <v>36</v>
      </c>
      <c r="C3" s="224"/>
      <c r="D3" s="224"/>
      <c r="E3" s="224"/>
      <c r="F3" s="224"/>
      <c r="G3" s="206"/>
      <c r="H3" s="224" t="s">
        <v>148</v>
      </c>
      <c r="I3" s="224"/>
      <c r="J3" s="224"/>
      <c r="K3" s="224"/>
      <c r="L3" s="224"/>
    </row>
    <row r="4" s="1" customFormat="true" ht="33.75" hidden="false" customHeight="true" outlineLevel="0" collapsed="false">
      <c r="A4" s="248"/>
      <c r="B4" s="225" t="s">
        <v>149</v>
      </c>
      <c r="C4" s="249" t="s">
        <v>150</v>
      </c>
      <c r="D4" s="250" t="s">
        <v>151</v>
      </c>
      <c r="E4" s="249" t="s">
        <v>152</v>
      </c>
      <c r="F4" s="251" t="s">
        <v>41</v>
      </c>
      <c r="G4" s="252"/>
      <c r="H4" s="253" t="s">
        <v>149</v>
      </c>
      <c r="I4" s="254" t="s">
        <v>150</v>
      </c>
      <c r="J4" s="252" t="s">
        <v>151</v>
      </c>
      <c r="K4" s="254" t="s">
        <v>152</v>
      </c>
      <c r="L4" s="252" t="s">
        <v>41</v>
      </c>
    </row>
    <row r="5" s="1" customFormat="true" ht="6" hidden="false" customHeight="true" outlineLevel="0" collapsed="false">
      <c r="A5" s="255"/>
      <c r="B5" s="234"/>
      <c r="C5" s="256"/>
      <c r="D5" s="257"/>
      <c r="E5" s="256"/>
      <c r="F5" s="257"/>
      <c r="G5" s="257"/>
      <c r="H5" s="234"/>
      <c r="I5" s="256"/>
      <c r="J5" s="257"/>
      <c r="K5" s="256"/>
      <c r="L5" s="257"/>
    </row>
    <row r="6" s="1" customFormat="true" ht="11.25" hidden="false" customHeight="true" outlineLevel="0" collapsed="false">
      <c r="A6" s="110" t="s">
        <v>153</v>
      </c>
      <c r="B6" s="258" t="n">
        <v>76514</v>
      </c>
      <c r="C6" s="258" t="n">
        <v>27959</v>
      </c>
      <c r="D6" s="259" t="n">
        <v>1598189</v>
      </c>
      <c r="E6" s="258" t="n">
        <v>296156</v>
      </c>
      <c r="F6" s="259" t="n">
        <v>1998818</v>
      </c>
      <c r="G6" s="260"/>
      <c r="H6" s="261" t="n">
        <v>2.8</v>
      </c>
      <c r="I6" s="261" t="n">
        <v>8.5</v>
      </c>
      <c r="J6" s="261" t="n">
        <v>20.3</v>
      </c>
      <c r="K6" s="261" t="n">
        <v>6.3</v>
      </c>
      <c r="L6" s="261" t="n">
        <v>12.8</v>
      </c>
    </row>
    <row r="7" s="1" customFormat="true" ht="11.25" hidden="false" customHeight="true" outlineLevel="0" collapsed="false">
      <c r="A7" s="110" t="s">
        <v>154</v>
      </c>
      <c r="B7" s="258" t="n">
        <v>1044</v>
      </c>
      <c r="C7" s="258" t="n">
        <v>2046</v>
      </c>
      <c r="D7" s="259" t="n">
        <v>7514</v>
      </c>
      <c r="E7" s="258" t="n">
        <v>1395</v>
      </c>
      <c r="F7" s="259" t="n">
        <v>11999</v>
      </c>
      <c r="G7" s="260"/>
      <c r="H7" s="261" t="n">
        <v>0</v>
      </c>
      <c r="I7" s="261" t="n">
        <v>0.6</v>
      </c>
      <c r="J7" s="261" t="n">
        <v>0.1</v>
      </c>
      <c r="K7" s="261" t="n">
        <v>0</v>
      </c>
      <c r="L7" s="261" t="n">
        <v>0.1</v>
      </c>
    </row>
    <row r="8" s="1" customFormat="true" ht="11.25" hidden="false" customHeight="true" outlineLevel="0" collapsed="false">
      <c r="A8" s="110" t="s">
        <v>155</v>
      </c>
      <c r="B8" s="258" t="n">
        <v>215579</v>
      </c>
      <c r="C8" s="258" t="n">
        <v>160502</v>
      </c>
      <c r="D8" s="259" t="n">
        <v>2399428</v>
      </c>
      <c r="E8" s="258" t="n">
        <v>566080</v>
      </c>
      <c r="F8" s="259" t="n">
        <v>3341589</v>
      </c>
      <c r="G8" s="260"/>
      <c r="H8" s="261" t="n">
        <v>8</v>
      </c>
      <c r="I8" s="261" t="n">
        <v>48.6</v>
      </c>
      <c r="J8" s="261" t="n">
        <v>30.5</v>
      </c>
      <c r="K8" s="261" t="n">
        <v>12</v>
      </c>
      <c r="L8" s="261" t="n">
        <v>21.4</v>
      </c>
    </row>
    <row r="9" s="1" customFormat="true" ht="11.25" hidden="false" customHeight="true" outlineLevel="0" collapsed="false">
      <c r="A9" s="110" t="s">
        <v>156</v>
      </c>
      <c r="B9" s="258" t="n">
        <v>69638</v>
      </c>
      <c r="C9" s="258" t="n">
        <v>4848</v>
      </c>
      <c r="D9" s="259" t="n">
        <v>31626</v>
      </c>
      <c r="E9" s="258" t="n">
        <v>50967</v>
      </c>
      <c r="F9" s="259" t="n">
        <v>157079</v>
      </c>
      <c r="G9" s="260"/>
      <c r="H9" s="261" t="n">
        <v>2.6</v>
      </c>
      <c r="I9" s="261" t="n">
        <v>1.5</v>
      </c>
      <c r="J9" s="261" t="n">
        <v>0.4</v>
      </c>
      <c r="K9" s="261" t="n">
        <v>1.1</v>
      </c>
      <c r="L9" s="261" t="n">
        <v>1</v>
      </c>
    </row>
    <row r="10" s="1" customFormat="true" ht="11.25" hidden="false" customHeight="true" outlineLevel="0" collapsed="false">
      <c r="A10" s="110" t="s">
        <v>157</v>
      </c>
      <c r="B10" s="258" t="n">
        <v>6525</v>
      </c>
      <c r="C10" s="258" t="n">
        <v>7484</v>
      </c>
      <c r="D10" s="259" t="n">
        <v>31143</v>
      </c>
      <c r="E10" s="258" t="n">
        <v>5595</v>
      </c>
      <c r="F10" s="259" t="n">
        <v>50747</v>
      </c>
      <c r="G10" s="260"/>
      <c r="H10" s="261" t="n">
        <v>0.2</v>
      </c>
      <c r="I10" s="261" t="n">
        <v>2.3</v>
      </c>
      <c r="J10" s="261" t="n">
        <v>0.4</v>
      </c>
      <c r="K10" s="261" t="n">
        <v>0.1</v>
      </c>
      <c r="L10" s="261" t="n">
        <v>0.3</v>
      </c>
    </row>
    <row r="11" s="1" customFormat="true" ht="11.25" hidden="false" customHeight="true" outlineLevel="0" collapsed="false">
      <c r="A11" s="110" t="s">
        <v>158</v>
      </c>
      <c r="B11" s="258" t="n">
        <v>84093</v>
      </c>
      <c r="C11" s="258" t="n">
        <v>11685</v>
      </c>
      <c r="D11" s="259" t="n">
        <v>389413</v>
      </c>
      <c r="E11" s="258" t="n">
        <v>291112</v>
      </c>
      <c r="F11" s="259" t="n">
        <v>776303</v>
      </c>
      <c r="G11" s="260"/>
      <c r="H11" s="261" t="n">
        <v>3.1</v>
      </c>
      <c r="I11" s="261" t="n">
        <v>3.5</v>
      </c>
      <c r="J11" s="261" t="n">
        <v>5</v>
      </c>
      <c r="K11" s="261" t="n">
        <v>6.2</v>
      </c>
      <c r="L11" s="261" t="n">
        <v>5</v>
      </c>
    </row>
    <row r="12" s="1" customFormat="true" ht="11.25" hidden="false" customHeight="true" outlineLevel="0" collapsed="false">
      <c r="A12" s="110" t="s">
        <v>159</v>
      </c>
      <c r="B12" s="258" t="n">
        <v>52543</v>
      </c>
      <c r="C12" s="258" t="n">
        <v>2042</v>
      </c>
      <c r="D12" s="259" t="n">
        <v>174322</v>
      </c>
      <c r="E12" s="258" t="n">
        <v>149970</v>
      </c>
      <c r="F12" s="259" t="n">
        <v>378877</v>
      </c>
      <c r="G12" s="260"/>
      <c r="H12" s="261" t="n">
        <v>1.9</v>
      </c>
      <c r="I12" s="261" t="n">
        <v>0.6</v>
      </c>
      <c r="J12" s="261" t="n">
        <v>2.2</v>
      </c>
      <c r="K12" s="261" t="n">
        <v>3.2</v>
      </c>
      <c r="L12" s="261" t="n">
        <v>2.4</v>
      </c>
    </row>
    <row r="13" s="1" customFormat="true" ht="11.25" hidden="false" customHeight="true" outlineLevel="0" collapsed="false">
      <c r="A13" s="110" t="s">
        <v>160</v>
      </c>
      <c r="B13" s="258" t="n">
        <v>96953</v>
      </c>
      <c r="C13" s="258" t="n">
        <v>2616</v>
      </c>
      <c r="D13" s="259" t="n">
        <v>266653</v>
      </c>
      <c r="E13" s="258" t="n">
        <v>121930</v>
      </c>
      <c r="F13" s="259" t="n">
        <v>488152</v>
      </c>
      <c r="G13" s="260"/>
      <c r="H13" s="261" t="n">
        <v>3.6</v>
      </c>
      <c r="I13" s="261" t="n">
        <v>0.8</v>
      </c>
      <c r="J13" s="261" t="n">
        <v>3.4</v>
      </c>
      <c r="K13" s="261" t="n">
        <v>2.6</v>
      </c>
      <c r="L13" s="261" t="n">
        <v>3.1</v>
      </c>
    </row>
    <row r="14" s="1" customFormat="true" ht="11.25" hidden="false" customHeight="true" outlineLevel="0" collapsed="false">
      <c r="A14" s="110" t="s">
        <v>161</v>
      </c>
      <c r="B14" s="258" t="n">
        <v>115280</v>
      </c>
      <c r="C14" s="258" t="n">
        <v>9506</v>
      </c>
      <c r="D14" s="259" t="n">
        <v>883025</v>
      </c>
      <c r="E14" s="258" t="n">
        <v>443494</v>
      </c>
      <c r="F14" s="259" t="n">
        <v>1451305</v>
      </c>
      <c r="G14" s="260"/>
      <c r="H14" s="261" t="n">
        <v>4.3</v>
      </c>
      <c r="I14" s="261" t="n">
        <v>2.9</v>
      </c>
      <c r="J14" s="261" t="n">
        <v>11.2</v>
      </c>
      <c r="K14" s="261" t="n">
        <v>9.4</v>
      </c>
      <c r="L14" s="261" t="n">
        <v>9.3</v>
      </c>
    </row>
    <row r="15" s="1" customFormat="true" ht="11.25" hidden="false" customHeight="true" outlineLevel="0" collapsed="false">
      <c r="A15" s="110" t="s">
        <v>162</v>
      </c>
      <c r="B15" s="258" t="n">
        <v>178078</v>
      </c>
      <c r="C15" s="258" t="n">
        <v>8290</v>
      </c>
      <c r="D15" s="259" t="n">
        <v>337496</v>
      </c>
      <c r="E15" s="258" t="n">
        <v>522197</v>
      </c>
      <c r="F15" s="259" t="n">
        <v>1046061</v>
      </c>
      <c r="G15" s="260"/>
      <c r="H15" s="261" t="n">
        <v>6.6</v>
      </c>
      <c r="I15" s="261" t="n">
        <v>2.5</v>
      </c>
      <c r="J15" s="261" t="n">
        <v>4.3</v>
      </c>
      <c r="K15" s="261" t="n">
        <v>11.1</v>
      </c>
      <c r="L15" s="261" t="n">
        <v>6.7</v>
      </c>
    </row>
    <row r="16" s="1" customFormat="true" ht="11.25" hidden="false" customHeight="true" outlineLevel="0" collapsed="false">
      <c r="A16" s="110" t="s">
        <v>163</v>
      </c>
      <c r="B16" s="258" t="n">
        <v>14633</v>
      </c>
      <c r="C16" s="258" t="n">
        <v>308</v>
      </c>
      <c r="D16" s="259" t="n">
        <v>38343</v>
      </c>
      <c r="E16" s="258" t="n">
        <v>100485</v>
      </c>
      <c r="F16" s="259" t="n">
        <v>153769</v>
      </c>
      <c r="G16" s="260"/>
      <c r="H16" s="261" t="n">
        <v>0.6</v>
      </c>
      <c r="I16" s="261" t="n">
        <v>0.1</v>
      </c>
      <c r="J16" s="261" t="n">
        <v>0.5</v>
      </c>
      <c r="K16" s="261" t="n">
        <v>2.1</v>
      </c>
      <c r="L16" s="261" t="n">
        <v>1</v>
      </c>
    </row>
    <row r="17" s="1" customFormat="true" ht="11.25" hidden="false" customHeight="true" outlineLevel="0" collapsed="false">
      <c r="A17" s="110" t="s">
        <v>164</v>
      </c>
      <c r="B17" s="258" t="n">
        <v>13705</v>
      </c>
      <c r="C17" s="258" t="n">
        <v>673</v>
      </c>
      <c r="D17" s="259" t="n">
        <v>91079</v>
      </c>
      <c r="E17" s="258" t="n">
        <v>104488</v>
      </c>
      <c r="F17" s="259" t="n">
        <v>209945</v>
      </c>
      <c r="G17" s="260"/>
      <c r="H17" s="261" t="n">
        <v>0.5</v>
      </c>
      <c r="I17" s="261" t="n">
        <v>0.2</v>
      </c>
      <c r="J17" s="261" t="n">
        <v>1.2</v>
      </c>
      <c r="K17" s="261" t="n">
        <v>2.2</v>
      </c>
      <c r="L17" s="261" t="n">
        <v>1.4</v>
      </c>
    </row>
    <row r="18" s="1" customFormat="true" ht="11.25" hidden="false" customHeight="true" outlineLevel="0" collapsed="false">
      <c r="A18" s="110" t="s">
        <v>165</v>
      </c>
      <c r="B18" s="258" t="n">
        <v>1382867</v>
      </c>
      <c r="C18" s="258" t="n">
        <v>51192</v>
      </c>
      <c r="D18" s="259" t="n">
        <v>789787</v>
      </c>
      <c r="E18" s="258" t="n">
        <v>591119</v>
      </c>
      <c r="F18" s="259" t="n">
        <v>2814965</v>
      </c>
      <c r="G18" s="260"/>
      <c r="H18" s="261" t="n">
        <v>51.2</v>
      </c>
      <c r="I18" s="261" t="n">
        <v>15.5</v>
      </c>
      <c r="J18" s="261" t="n">
        <v>10.1</v>
      </c>
      <c r="K18" s="261" t="n">
        <v>12.6</v>
      </c>
      <c r="L18" s="261" t="n">
        <v>18.1</v>
      </c>
    </row>
    <row r="19" s="1" customFormat="true" ht="11.25" hidden="false" customHeight="true" outlineLevel="0" collapsed="false">
      <c r="A19" s="110" t="s">
        <v>166</v>
      </c>
      <c r="B19" s="258" t="n">
        <v>44972</v>
      </c>
      <c r="C19" s="258" t="n">
        <v>869</v>
      </c>
      <c r="D19" s="259" t="n">
        <v>126395</v>
      </c>
      <c r="E19" s="258" t="n">
        <v>94653</v>
      </c>
      <c r="F19" s="259" t="n">
        <v>266889</v>
      </c>
      <c r="G19" s="260"/>
      <c r="H19" s="261" t="n">
        <v>1.7</v>
      </c>
      <c r="I19" s="261" t="n">
        <v>0.3</v>
      </c>
      <c r="J19" s="261" t="n">
        <v>1.6</v>
      </c>
      <c r="K19" s="261" t="n">
        <v>2</v>
      </c>
      <c r="L19" s="261" t="n">
        <v>1.7</v>
      </c>
    </row>
    <row r="20" s="1" customFormat="true" ht="11.25" hidden="false" customHeight="true" outlineLevel="0" collapsed="false">
      <c r="A20" s="110" t="s">
        <v>167</v>
      </c>
      <c r="B20" s="258" t="n">
        <v>3743</v>
      </c>
      <c r="C20" s="258" t="n">
        <v>4404</v>
      </c>
      <c r="D20" s="259" t="n">
        <v>2179</v>
      </c>
      <c r="E20" s="258" t="n">
        <v>16626</v>
      </c>
      <c r="F20" s="259" t="n">
        <v>26952</v>
      </c>
      <c r="G20" s="260"/>
      <c r="H20" s="261" t="n">
        <v>0.1</v>
      </c>
      <c r="I20" s="261" t="n">
        <v>1.3</v>
      </c>
      <c r="J20" s="261" t="n">
        <v>0</v>
      </c>
      <c r="K20" s="261" t="n">
        <v>0.3</v>
      </c>
      <c r="L20" s="261" t="n">
        <v>0.2</v>
      </c>
    </row>
    <row r="21" s="1" customFormat="true" ht="11.25" hidden="false" customHeight="true" outlineLevel="0" collapsed="false">
      <c r="A21" s="110" t="s">
        <v>168</v>
      </c>
      <c r="B21" s="258" t="n">
        <v>126128</v>
      </c>
      <c r="C21" s="258" t="n">
        <v>14237</v>
      </c>
      <c r="D21" s="259" t="n">
        <v>381325</v>
      </c>
      <c r="E21" s="258" t="n">
        <v>498387</v>
      </c>
      <c r="F21" s="259" t="n">
        <v>1020077</v>
      </c>
      <c r="G21" s="260"/>
      <c r="H21" s="261" t="n">
        <v>4.7</v>
      </c>
      <c r="I21" s="261" t="n">
        <v>4.3</v>
      </c>
      <c r="J21" s="261" t="n">
        <v>4.9</v>
      </c>
      <c r="K21" s="261" t="n">
        <v>10.6</v>
      </c>
      <c r="L21" s="261" t="n">
        <v>6.5</v>
      </c>
    </row>
    <row r="22" s="1" customFormat="true" ht="11.25" hidden="false" customHeight="true" outlineLevel="0" collapsed="false">
      <c r="A22" s="110" t="s">
        <v>169</v>
      </c>
      <c r="B22" s="258" t="n">
        <v>57270</v>
      </c>
      <c r="C22" s="258" t="n">
        <v>14047</v>
      </c>
      <c r="D22" s="259" t="n">
        <v>102228</v>
      </c>
      <c r="E22" s="258" t="n">
        <v>252892</v>
      </c>
      <c r="F22" s="259" t="n">
        <v>426437</v>
      </c>
      <c r="G22" s="260"/>
      <c r="H22" s="261" t="n">
        <v>2.1</v>
      </c>
      <c r="I22" s="261" t="n">
        <v>4.2</v>
      </c>
      <c r="J22" s="261" t="n">
        <v>1.3</v>
      </c>
      <c r="K22" s="261" t="n">
        <v>5.3</v>
      </c>
      <c r="L22" s="261" t="n">
        <v>2.7</v>
      </c>
    </row>
    <row r="23" s="1" customFormat="true" ht="11.25" hidden="false" customHeight="true" outlineLevel="0" collapsed="false">
      <c r="A23" s="110" t="s">
        <v>170</v>
      </c>
      <c r="B23" s="258" t="n">
        <v>9536</v>
      </c>
      <c r="C23" s="258" t="n">
        <v>75</v>
      </c>
      <c r="D23" s="259" t="n">
        <v>20360</v>
      </c>
      <c r="E23" s="258" t="n">
        <v>23966</v>
      </c>
      <c r="F23" s="259" t="n">
        <v>53937</v>
      </c>
      <c r="G23" s="262"/>
      <c r="H23" s="261" t="n">
        <v>0.4</v>
      </c>
      <c r="I23" s="261" t="n">
        <v>0</v>
      </c>
      <c r="J23" s="261" t="n">
        <v>0.3</v>
      </c>
      <c r="K23" s="261" t="n">
        <v>0.5</v>
      </c>
      <c r="L23" s="261" t="n">
        <v>0.4</v>
      </c>
    </row>
    <row r="24" s="1" customFormat="true" ht="11.25" hidden="false" customHeight="true" outlineLevel="0" collapsed="false">
      <c r="A24" s="110" t="s">
        <v>171</v>
      </c>
      <c r="B24" s="258" t="n">
        <v>16956</v>
      </c>
      <c r="C24" s="258" t="n">
        <v>182</v>
      </c>
      <c r="D24" s="259" t="n">
        <v>9019</v>
      </c>
      <c r="E24" s="258" t="n">
        <v>92090</v>
      </c>
      <c r="F24" s="259" t="n">
        <v>118247</v>
      </c>
      <c r="G24" s="263"/>
      <c r="H24" s="261" t="n">
        <v>0.6</v>
      </c>
      <c r="I24" s="261" t="n">
        <v>0.1</v>
      </c>
      <c r="J24" s="261" t="n">
        <v>0.1</v>
      </c>
      <c r="K24" s="261" t="n">
        <v>2</v>
      </c>
      <c r="L24" s="261" t="n">
        <v>0.8</v>
      </c>
    </row>
    <row r="25" s="1" customFormat="true" ht="11.25" hidden="false" customHeight="true" outlineLevel="0" collapsed="false">
      <c r="A25" s="110" t="s">
        <v>172</v>
      </c>
      <c r="B25" s="258" t="n">
        <v>94627</v>
      </c>
      <c r="C25" s="258" t="n">
        <v>6985</v>
      </c>
      <c r="D25" s="259" t="n">
        <v>165226</v>
      </c>
      <c r="E25" s="258" t="n">
        <v>362326</v>
      </c>
      <c r="F25" s="259" t="n">
        <v>629164</v>
      </c>
      <c r="G25" s="263"/>
      <c r="H25" s="261" t="n">
        <v>3.5</v>
      </c>
      <c r="I25" s="261" t="n">
        <v>2.1</v>
      </c>
      <c r="J25" s="261" t="n">
        <v>2.1</v>
      </c>
      <c r="K25" s="261" t="n">
        <v>7.7</v>
      </c>
      <c r="L25" s="261" t="n">
        <v>4</v>
      </c>
    </row>
    <row r="26" s="1" customFormat="true" ht="11.25" hidden="false" customHeight="true" outlineLevel="0" collapsed="false">
      <c r="A26" s="110" t="s">
        <v>173</v>
      </c>
      <c r="B26" s="258" t="n">
        <v>40484</v>
      </c>
      <c r="C26" s="258" t="n">
        <v>166</v>
      </c>
      <c r="D26" s="259" t="n">
        <v>11085</v>
      </c>
      <c r="E26" s="258" t="n">
        <v>125748</v>
      </c>
      <c r="F26" s="259" t="n">
        <v>177483</v>
      </c>
      <c r="G26" s="263"/>
      <c r="H26" s="261" t="n">
        <v>1.5</v>
      </c>
      <c r="I26" s="261" t="n">
        <v>0.1</v>
      </c>
      <c r="J26" s="261" t="n">
        <v>0.1</v>
      </c>
      <c r="K26" s="261" t="n">
        <v>2.7</v>
      </c>
      <c r="L26" s="261" t="n">
        <v>1.1</v>
      </c>
    </row>
    <row r="27" s="1" customFormat="true" ht="11.25" hidden="false" customHeight="true" outlineLevel="0" collapsed="false">
      <c r="A27" s="102" t="s">
        <v>174</v>
      </c>
      <c r="B27" s="264" t="n">
        <v>2701168</v>
      </c>
      <c r="C27" s="264" t="n">
        <v>330116</v>
      </c>
      <c r="D27" s="265" t="n">
        <v>7855835</v>
      </c>
      <c r="E27" s="265" t="n">
        <v>4711676</v>
      </c>
      <c r="F27" s="265" t="n">
        <v>15598795</v>
      </c>
      <c r="G27" s="266"/>
      <c r="H27" s="267" t="n">
        <v>100</v>
      </c>
      <c r="I27" s="267" t="n">
        <v>100</v>
      </c>
      <c r="J27" s="267" t="n">
        <v>100</v>
      </c>
      <c r="K27" s="267" t="n">
        <v>100</v>
      </c>
      <c r="L27" s="267" t="n">
        <v>100</v>
      </c>
    </row>
    <row r="28" s="1" customFormat="true" ht="11.25" hidden="false" customHeight="true" outlineLevel="0" collapsed="false">
      <c r="A28" s="268" t="s">
        <v>175</v>
      </c>
      <c r="B28" s="269" t="n">
        <v>390090</v>
      </c>
      <c r="C28" s="269" t="n">
        <v>193123</v>
      </c>
      <c r="D28" s="269" t="n">
        <v>4271784</v>
      </c>
      <c r="E28" s="269" t="n">
        <v>985561</v>
      </c>
      <c r="F28" s="269" t="n">
        <v>5840558</v>
      </c>
      <c r="G28" s="270"/>
      <c r="H28" s="271" t="n">
        <v>14.4</v>
      </c>
      <c r="I28" s="271" t="n">
        <v>58.5</v>
      </c>
      <c r="J28" s="271" t="n">
        <v>54.3</v>
      </c>
      <c r="K28" s="271" t="n">
        <v>20.9</v>
      </c>
      <c r="L28" s="271" t="n">
        <v>37.4</v>
      </c>
    </row>
    <row r="29" s="1" customFormat="true" ht="11.25" hidden="false" customHeight="true" outlineLevel="0" collapsed="false">
      <c r="A29" s="268" t="s">
        <v>176</v>
      </c>
      <c r="B29" s="269" t="n">
        <v>328079</v>
      </c>
      <c r="C29" s="269" t="n">
        <v>35565</v>
      </c>
      <c r="D29" s="269" t="n">
        <v>1509529</v>
      </c>
      <c r="E29" s="269" t="n">
        <v>941138</v>
      </c>
      <c r="F29" s="269" t="n">
        <v>2814311</v>
      </c>
      <c r="G29" s="270"/>
      <c r="H29" s="271" t="n">
        <v>12.1</v>
      </c>
      <c r="I29" s="271" t="n">
        <v>10.8</v>
      </c>
      <c r="J29" s="271" t="n">
        <v>19.2</v>
      </c>
      <c r="K29" s="271" t="n">
        <v>20</v>
      </c>
      <c r="L29" s="271" t="n">
        <v>18</v>
      </c>
    </row>
    <row r="30" s="1" customFormat="true" ht="11.25" hidden="false" customHeight="true" outlineLevel="0" collapsed="false">
      <c r="A30" s="272" t="s">
        <v>177</v>
      </c>
      <c r="B30" s="269" t="n">
        <v>1589283</v>
      </c>
      <c r="C30" s="269" t="n">
        <v>60463</v>
      </c>
      <c r="D30" s="269" t="n">
        <v>1256705</v>
      </c>
      <c r="E30" s="269" t="n">
        <v>1318289</v>
      </c>
      <c r="F30" s="269" t="n">
        <v>4224740</v>
      </c>
      <c r="G30" s="270"/>
      <c r="H30" s="271" t="n">
        <v>58.9</v>
      </c>
      <c r="I30" s="271" t="n">
        <v>18.3</v>
      </c>
      <c r="J30" s="271" t="n">
        <v>16.1</v>
      </c>
      <c r="K30" s="271" t="n">
        <v>28</v>
      </c>
      <c r="L30" s="271" t="n">
        <v>27.2</v>
      </c>
    </row>
    <row r="31" s="1" customFormat="true" ht="11.25" hidden="false" customHeight="true" outlineLevel="0" collapsed="false">
      <c r="A31" s="272" t="s">
        <v>178</v>
      </c>
      <c r="B31" s="269" t="n">
        <v>393716</v>
      </c>
      <c r="C31" s="269" t="n">
        <v>40965</v>
      </c>
      <c r="D31" s="269" t="n">
        <v>817817</v>
      </c>
      <c r="E31" s="269" t="n">
        <v>1466688</v>
      </c>
      <c r="F31" s="269" t="n">
        <v>2719186</v>
      </c>
      <c r="G31" s="273"/>
      <c r="H31" s="271" t="n">
        <v>14.6</v>
      </c>
      <c r="I31" s="271" t="n">
        <v>12.4</v>
      </c>
      <c r="J31" s="271" t="n">
        <v>10.4</v>
      </c>
      <c r="K31" s="271" t="n">
        <v>31.1</v>
      </c>
      <c r="L31" s="271" t="n">
        <v>17.4</v>
      </c>
    </row>
    <row r="32" s="1" customFormat="true" ht="6" hidden="false" customHeight="true" outlineLevel="0" collapsed="false">
      <c r="A32" s="274"/>
      <c r="B32" s="275"/>
      <c r="C32" s="275"/>
      <c r="D32" s="275"/>
      <c r="E32" s="276"/>
      <c r="F32" s="276"/>
      <c r="G32" s="28"/>
      <c r="H32" s="277"/>
      <c r="I32" s="277"/>
      <c r="J32" s="277"/>
      <c r="K32" s="277"/>
      <c r="L32" s="277"/>
    </row>
  </sheetData>
  <mergeCells count="4">
    <mergeCell ref="A1:L1"/>
    <mergeCell ref="A3:A4"/>
    <mergeCell ref="B3:F3"/>
    <mergeCell ref="H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8" width="26.82"/>
    <col collapsed="false" customWidth="true" hidden="false" outlineLevel="0" max="2" min="2" style="8" width="12.49"/>
    <col collapsed="false" customWidth="true" hidden="false" outlineLevel="0" max="5" min="3" style="8" width="10.82"/>
    <col collapsed="false" customWidth="true" hidden="false" outlineLevel="0" max="6" min="6" style="8" width="11.33"/>
    <col collapsed="false" customWidth="true" hidden="false" outlineLevel="0" max="7" min="7" style="8" width="0.99"/>
    <col collapsed="false" customWidth="true" hidden="false" outlineLevel="0" max="8" min="8" style="8" width="12.49"/>
    <col collapsed="false" customWidth="true" hidden="false" outlineLevel="0" max="11" min="9" style="8" width="10.82"/>
    <col collapsed="false" customWidth="true" hidden="false" outlineLevel="0" max="12" min="12" style="8" width="11.49"/>
    <col collapsed="false" customWidth="false" hidden="false" outlineLevel="0" max="257" min="13" style="8" width="9.33"/>
  </cols>
  <sheetData>
    <row r="1" s="179" customFormat="true" ht="17.25" hidden="false" customHeight="true" outlineLevel="0" collapsed="false">
      <c r="A1" s="243" t="s">
        <v>17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s="179" customFormat="true" ht="12" hidden="false" customHeight="true" outlineLevel="0" collapsed="false">
      <c r="A2" s="278"/>
      <c r="B2" s="279"/>
      <c r="C2" s="280"/>
      <c r="D2" s="280"/>
      <c r="E2" s="280"/>
      <c r="F2" s="280"/>
      <c r="G2" s="281"/>
      <c r="H2" s="282"/>
      <c r="I2" s="280"/>
      <c r="J2" s="280"/>
    </row>
    <row r="3" s="1" customFormat="true" ht="18" hidden="false" customHeight="true" outlineLevel="0" collapsed="false">
      <c r="A3" s="283" t="s">
        <v>147</v>
      </c>
      <c r="B3" s="224" t="s">
        <v>36</v>
      </c>
      <c r="C3" s="224"/>
      <c r="D3" s="224"/>
      <c r="E3" s="224"/>
      <c r="F3" s="224"/>
      <c r="G3" s="206"/>
      <c r="H3" s="224" t="s">
        <v>148</v>
      </c>
      <c r="I3" s="224"/>
      <c r="J3" s="224"/>
      <c r="K3" s="224"/>
      <c r="L3" s="224"/>
    </row>
    <row r="4" s="1" customFormat="true" ht="33.75" hidden="false" customHeight="true" outlineLevel="0" collapsed="false">
      <c r="A4" s="283"/>
      <c r="B4" s="225" t="s">
        <v>149</v>
      </c>
      <c r="C4" s="249" t="s">
        <v>150</v>
      </c>
      <c r="D4" s="250" t="s">
        <v>151</v>
      </c>
      <c r="E4" s="249" t="s">
        <v>152</v>
      </c>
      <c r="F4" s="251" t="s">
        <v>41</v>
      </c>
      <c r="G4" s="251"/>
      <c r="H4" s="253" t="s">
        <v>149</v>
      </c>
      <c r="I4" s="254" t="s">
        <v>150</v>
      </c>
      <c r="J4" s="252" t="s">
        <v>151</v>
      </c>
      <c r="K4" s="254" t="s">
        <v>152</v>
      </c>
      <c r="L4" s="252" t="s">
        <v>41</v>
      </c>
    </row>
    <row r="5" s="1" customFormat="true" ht="6" hidden="false" customHeight="true" outlineLevel="0" collapsed="false">
      <c r="A5" s="80"/>
      <c r="B5" s="234"/>
      <c r="C5" s="256"/>
      <c r="D5" s="257"/>
      <c r="E5" s="256"/>
      <c r="F5" s="257"/>
      <c r="G5" s="257"/>
      <c r="H5" s="284"/>
      <c r="I5" s="285"/>
      <c r="J5" s="286"/>
      <c r="K5" s="285"/>
      <c r="L5" s="286"/>
    </row>
    <row r="6" s="1" customFormat="true" ht="11.25" hidden="false" customHeight="true" outlineLevel="0" collapsed="false">
      <c r="A6" s="287" t="s">
        <v>153</v>
      </c>
      <c r="B6" s="207" t="n">
        <v>1162</v>
      </c>
      <c r="C6" s="207" t="n">
        <v>510</v>
      </c>
      <c r="D6" s="233" t="n">
        <v>13212.5</v>
      </c>
      <c r="E6" s="233" t="n">
        <v>3807.4</v>
      </c>
      <c r="F6" s="208" t="n">
        <v>18691.9</v>
      </c>
      <c r="G6" s="247"/>
      <c r="H6" s="288" t="n">
        <v>3.6</v>
      </c>
      <c r="I6" s="288" t="n">
        <v>10.5</v>
      </c>
      <c r="J6" s="288" t="n">
        <v>18.7</v>
      </c>
      <c r="K6" s="288" t="n">
        <v>5.7</v>
      </c>
      <c r="L6" s="288" t="n">
        <v>10.6</v>
      </c>
      <c r="M6" s="63"/>
      <c r="N6" s="63"/>
      <c r="O6" s="63"/>
      <c r="P6" s="63"/>
      <c r="Q6" s="63"/>
      <c r="R6" s="63"/>
    </row>
    <row r="7" s="1" customFormat="true" ht="11.25" hidden="false" customHeight="true" outlineLevel="0" collapsed="false">
      <c r="A7" s="287" t="s">
        <v>154</v>
      </c>
      <c r="B7" s="207" t="n">
        <v>16</v>
      </c>
      <c r="C7" s="207" t="n">
        <v>32</v>
      </c>
      <c r="D7" s="233" t="n">
        <v>110.1</v>
      </c>
      <c r="E7" s="233" t="n">
        <v>32</v>
      </c>
      <c r="F7" s="208" t="n">
        <v>190.1</v>
      </c>
      <c r="G7" s="247"/>
      <c r="H7" s="288" t="n">
        <v>0</v>
      </c>
      <c r="I7" s="288" t="n">
        <v>0.7</v>
      </c>
      <c r="J7" s="288" t="n">
        <v>0.2</v>
      </c>
      <c r="K7" s="288" t="n">
        <v>0</v>
      </c>
      <c r="L7" s="288" t="n">
        <v>0.1</v>
      </c>
      <c r="M7" s="63"/>
      <c r="N7" s="63"/>
      <c r="O7" s="63"/>
      <c r="P7" s="63"/>
      <c r="Q7" s="63"/>
    </row>
    <row r="8" s="1" customFormat="true" ht="11.25" hidden="false" customHeight="true" outlineLevel="0" collapsed="false">
      <c r="A8" s="287" t="s">
        <v>155</v>
      </c>
      <c r="B8" s="207" t="n">
        <v>2523</v>
      </c>
      <c r="C8" s="207" t="n">
        <v>1465</v>
      </c>
      <c r="D8" s="233" t="n">
        <v>19731.2</v>
      </c>
      <c r="E8" s="233" t="n">
        <v>8474.4</v>
      </c>
      <c r="F8" s="208" t="n">
        <v>32193.6</v>
      </c>
      <c r="G8" s="247"/>
      <c r="H8" s="288" t="n">
        <v>7.7</v>
      </c>
      <c r="I8" s="288" t="n">
        <v>30.1</v>
      </c>
      <c r="J8" s="288" t="n">
        <v>27.8</v>
      </c>
      <c r="K8" s="288" t="n">
        <v>12.7</v>
      </c>
      <c r="L8" s="288" t="n">
        <v>18.4</v>
      </c>
      <c r="M8" s="63"/>
      <c r="N8" s="63"/>
      <c r="O8" s="63"/>
      <c r="P8" s="63"/>
      <c r="Q8" s="63"/>
    </row>
    <row r="9" s="1" customFormat="true" ht="11.25" hidden="false" customHeight="true" outlineLevel="0" collapsed="false">
      <c r="A9" s="287" t="s">
        <v>156</v>
      </c>
      <c r="B9" s="207" t="n">
        <v>873</v>
      </c>
      <c r="C9" s="207" t="n">
        <v>80</v>
      </c>
      <c r="D9" s="233" t="n">
        <v>354.9</v>
      </c>
      <c r="E9" s="233" t="n">
        <v>628.9</v>
      </c>
      <c r="F9" s="208" t="n">
        <v>1936.8</v>
      </c>
      <c r="G9" s="247"/>
      <c r="H9" s="288" t="n">
        <v>2.7</v>
      </c>
      <c r="I9" s="288" t="n">
        <v>1.6</v>
      </c>
      <c r="J9" s="288" t="n">
        <v>0.5</v>
      </c>
      <c r="K9" s="288" t="n">
        <v>0.9</v>
      </c>
      <c r="L9" s="288" t="n">
        <v>1.1</v>
      </c>
      <c r="M9" s="63"/>
      <c r="N9" s="63"/>
      <c r="O9" s="63"/>
      <c r="P9" s="63"/>
      <c r="Q9" s="63"/>
    </row>
    <row r="10" s="1" customFormat="true" ht="11.25" hidden="false" customHeight="true" outlineLevel="0" collapsed="false">
      <c r="A10" s="287" t="s">
        <v>157</v>
      </c>
      <c r="B10" s="207" t="n">
        <v>135</v>
      </c>
      <c r="C10" s="207" t="n">
        <v>113</v>
      </c>
      <c r="D10" s="233" t="n">
        <v>393.4</v>
      </c>
      <c r="E10" s="233" t="n">
        <v>100.7</v>
      </c>
      <c r="F10" s="208" t="n">
        <v>742.1</v>
      </c>
      <c r="G10" s="247"/>
      <c r="H10" s="288" t="n">
        <v>0.4</v>
      </c>
      <c r="I10" s="288" t="n">
        <v>2.3</v>
      </c>
      <c r="J10" s="288" t="n">
        <v>0.6</v>
      </c>
      <c r="K10" s="288" t="n">
        <v>0.2</v>
      </c>
      <c r="L10" s="288" t="n">
        <v>0.4</v>
      </c>
      <c r="M10" s="63"/>
      <c r="N10" s="63"/>
      <c r="O10" s="63"/>
      <c r="P10" s="63"/>
      <c r="Q10" s="63"/>
    </row>
    <row r="11" s="1" customFormat="true" ht="11.25" hidden="false" customHeight="true" outlineLevel="0" collapsed="false">
      <c r="A11" s="287" t="s">
        <v>158</v>
      </c>
      <c r="B11" s="207" t="n">
        <v>1110</v>
      </c>
      <c r="C11" s="207" t="n">
        <v>329</v>
      </c>
      <c r="D11" s="233" t="n">
        <v>4810.5</v>
      </c>
      <c r="E11" s="233" t="n">
        <v>4117.3</v>
      </c>
      <c r="F11" s="208" t="n">
        <v>10366.8</v>
      </c>
      <c r="G11" s="247"/>
      <c r="H11" s="288" t="n">
        <v>3.4</v>
      </c>
      <c r="I11" s="288" t="n">
        <v>6.8</v>
      </c>
      <c r="J11" s="288" t="n">
        <v>6.8</v>
      </c>
      <c r="K11" s="288" t="n">
        <v>6.2</v>
      </c>
      <c r="L11" s="288" t="n">
        <v>5.9</v>
      </c>
      <c r="M11" s="63"/>
      <c r="N11" s="63"/>
      <c r="O11" s="63"/>
      <c r="P11" s="63"/>
      <c r="Q11" s="63"/>
    </row>
    <row r="12" s="1" customFormat="true" ht="11.25" hidden="false" customHeight="true" outlineLevel="0" collapsed="false">
      <c r="A12" s="287" t="s">
        <v>159</v>
      </c>
      <c r="B12" s="207" t="n">
        <v>674</v>
      </c>
      <c r="C12" s="207" t="n">
        <v>56</v>
      </c>
      <c r="D12" s="233" t="n">
        <v>1733.4</v>
      </c>
      <c r="E12" s="233" t="n">
        <v>2140</v>
      </c>
      <c r="F12" s="208" t="n">
        <v>4603.4</v>
      </c>
      <c r="G12" s="247"/>
      <c r="H12" s="288" t="n">
        <v>2</v>
      </c>
      <c r="I12" s="288" t="n">
        <v>1.2</v>
      </c>
      <c r="J12" s="288" t="n">
        <v>2.5</v>
      </c>
      <c r="K12" s="288" t="n">
        <v>3.2</v>
      </c>
      <c r="L12" s="288" t="n">
        <v>2.7</v>
      </c>
      <c r="M12" s="63"/>
      <c r="N12" s="63"/>
      <c r="O12" s="63"/>
      <c r="P12" s="63"/>
      <c r="Q12" s="63"/>
    </row>
    <row r="13" s="1" customFormat="true" ht="11.25" hidden="false" customHeight="true" outlineLevel="0" collapsed="false">
      <c r="A13" s="287" t="s">
        <v>160</v>
      </c>
      <c r="B13" s="207" t="n">
        <v>878</v>
      </c>
      <c r="C13" s="207" t="n">
        <v>51</v>
      </c>
      <c r="D13" s="233" t="n">
        <v>2590.2</v>
      </c>
      <c r="E13" s="233" t="n">
        <v>1684.3</v>
      </c>
      <c r="F13" s="208" t="n">
        <v>5203.5</v>
      </c>
      <c r="G13" s="247"/>
      <c r="H13" s="288" t="n">
        <v>2.7</v>
      </c>
      <c r="I13" s="288" t="n">
        <v>1</v>
      </c>
      <c r="J13" s="288" t="n">
        <v>3.7</v>
      </c>
      <c r="K13" s="288" t="n">
        <v>2.5</v>
      </c>
      <c r="L13" s="288" t="n">
        <v>3</v>
      </c>
      <c r="M13" s="63"/>
      <c r="N13" s="63"/>
      <c r="O13" s="63"/>
      <c r="P13" s="63"/>
      <c r="Q13" s="63"/>
    </row>
    <row r="14" s="1" customFormat="true" ht="11.25" hidden="false" customHeight="true" outlineLevel="0" collapsed="false">
      <c r="A14" s="287" t="s">
        <v>161</v>
      </c>
      <c r="B14" s="207" t="n">
        <v>1717</v>
      </c>
      <c r="C14" s="207" t="n">
        <v>178</v>
      </c>
      <c r="D14" s="233" t="n">
        <v>9299.6</v>
      </c>
      <c r="E14" s="233" t="n">
        <v>6319.4</v>
      </c>
      <c r="F14" s="208" t="n">
        <v>17514</v>
      </c>
      <c r="G14" s="247"/>
      <c r="H14" s="288" t="n">
        <v>5.3</v>
      </c>
      <c r="I14" s="288" t="n">
        <v>3.7</v>
      </c>
      <c r="J14" s="288" t="n">
        <v>13.1</v>
      </c>
      <c r="K14" s="288" t="n">
        <v>9.4</v>
      </c>
      <c r="L14" s="288" t="n">
        <v>10</v>
      </c>
      <c r="M14" s="63"/>
      <c r="N14" s="63"/>
      <c r="O14" s="63"/>
      <c r="P14" s="63"/>
      <c r="Q14" s="63"/>
    </row>
    <row r="15" s="1" customFormat="true" ht="11.25" hidden="false" customHeight="true" outlineLevel="0" collapsed="false">
      <c r="A15" s="287" t="s">
        <v>162</v>
      </c>
      <c r="B15" s="207" t="n">
        <v>2244</v>
      </c>
      <c r="C15" s="207" t="n">
        <v>163</v>
      </c>
      <c r="D15" s="233" t="n">
        <v>3137.7</v>
      </c>
      <c r="E15" s="233" t="n">
        <v>6440.9</v>
      </c>
      <c r="F15" s="208" t="n">
        <v>11985.6</v>
      </c>
      <c r="G15" s="247"/>
      <c r="H15" s="288" t="n">
        <v>6.9</v>
      </c>
      <c r="I15" s="288" t="n">
        <v>3.4</v>
      </c>
      <c r="J15" s="288" t="n">
        <v>4.5</v>
      </c>
      <c r="K15" s="288" t="n">
        <v>9.6</v>
      </c>
      <c r="L15" s="288" t="n">
        <v>6.8</v>
      </c>
      <c r="M15" s="63"/>
      <c r="N15" s="63"/>
      <c r="O15" s="63"/>
      <c r="P15" s="63"/>
      <c r="Q15" s="63"/>
    </row>
    <row r="16" s="1" customFormat="true" ht="11.25" hidden="false" customHeight="true" outlineLevel="0" collapsed="false">
      <c r="A16" s="287" t="s">
        <v>163</v>
      </c>
      <c r="B16" s="207" t="n">
        <v>161</v>
      </c>
      <c r="C16" s="207" t="n">
        <v>38</v>
      </c>
      <c r="D16" s="233" t="n">
        <v>437.3</v>
      </c>
      <c r="E16" s="233" t="n">
        <v>1767.5</v>
      </c>
      <c r="F16" s="208" t="n">
        <v>2403.8</v>
      </c>
      <c r="G16" s="247"/>
      <c r="H16" s="288" t="n">
        <v>0.5</v>
      </c>
      <c r="I16" s="288" t="n">
        <v>0.8</v>
      </c>
      <c r="J16" s="288" t="n">
        <v>0.7</v>
      </c>
      <c r="K16" s="288" t="n">
        <v>2.6</v>
      </c>
      <c r="L16" s="288" t="n">
        <v>1.4</v>
      </c>
      <c r="M16" s="63"/>
      <c r="N16" s="63"/>
      <c r="O16" s="63"/>
      <c r="P16" s="63"/>
      <c r="Q16" s="63"/>
    </row>
    <row r="17" s="1" customFormat="true" ht="11.25" hidden="false" customHeight="true" outlineLevel="0" collapsed="false">
      <c r="A17" s="287" t="s">
        <v>164</v>
      </c>
      <c r="B17" s="207" t="n">
        <v>202</v>
      </c>
      <c r="C17" s="207" t="n">
        <v>18</v>
      </c>
      <c r="D17" s="233" t="n">
        <v>1108.7</v>
      </c>
      <c r="E17" s="233" t="n">
        <v>1662.9</v>
      </c>
      <c r="F17" s="208" t="n">
        <v>2991.6</v>
      </c>
      <c r="G17" s="247"/>
      <c r="H17" s="288" t="n">
        <v>0.6</v>
      </c>
      <c r="I17" s="288" t="n">
        <v>0.4</v>
      </c>
      <c r="J17" s="288" t="n">
        <v>1.6</v>
      </c>
      <c r="K17" s="288" t="n">
        <v>2.5</v>
      </c>
      <c r="L17" s="288" t="n">
        <v>1.7</v>
      </c>
      <c r="M17" s="63"/>
      <c r="N17" s="63"/>
      <c r="O17" s="63"/>
      <c r="P17" s="63"/>
      <c r="Q17" s="63"/>
    </row>
    <row r="18" s="1" customFormat="true" ht="11.25" hidden="false" customHeight="true" outlineLevel="0" collapsed="false">
      <c r="A18" s="287" t="s">
        <v>165</v>
      </c>
      <c r="B18" s="207" t="n">
        <v>15314</v>
      </c>
      <c r="C18" s="207" t="n">
        <v>1142</v>
      </c>
      <c r="D18" s="233" t="n">
        <v>5801.6</v>
      </c>
      <c r="E18" s="233" t="n">
        <v>8490.9</v>
      </c>
      <c r="F18" s="208" t="n">
        <v>30748.5</v>
      </c>
      <c r="G18" s="247"/>
      <c r="H18" s="288" t="n">
        <v>46.8</v>
      </c>
      <c r="I18" s="288" t="n">
        <v>23.4</v>
      </c>
      <c r="J18" s="288" t="n">
        <v>8</v>
      </c>
      <c r="K18" s="288" t="n">
        <v>12.7</v>
      </c>
      <c r="L18" s="288" t="n">
        <v>17.5</v>
      </c>
      <c r="M18" s="63"/>
      <c r="N18" s="63"/>
      <c r="O18" s="63"/>
      <c r="P18" s="63"/>
      <c r="Q18" s="63"/>
    </row>
    <row r="19" s="1" customFormat="true" ht="11.25" hidden="false" customHeight="true" outlineLevel="0" collapsed="false">
      <c r="A19" s="287" t="s">
        <v>166</v>
      </c>
      <c r="B19" s="207" t="n">
        <v>478</v>
      </c>
      <c r="C19" s="207" t="n">
        <v>16</v>
      </c>
      <c r="D19" s="233" t="n">
        <v>1496.9</v>
      </c>
      <c r="E19" s="233" t="n">
        <v>1432.3</v>
      </c>
      <c r="F19" s="208" t="n">
        <v>3423.2</v>
      </c>
      <c r="G19" s="247"/>
      <c r="H19" s="288" t="n">
        <v>1.5</v>
      </c>
      <c r="I19" s="288" t="n">
        <v>0.3</v>
      </c>
      <c r="J19" s="288" t="n">
        <v>2.1</v>
      </c>
      <c r="K19" s="288" t="n">
        <v>2.1</v>
      </c>
      <c r="L19" s="288" t="n">
        <v>2</v>
      </c>
      <c r="M19" s="63"/>
      <c r="N19" s="63"/>
      <c r="O19" s="63"/>
      <c r="P19" s="63"/>
      <c r="Q19" s="63"/>
    </row>
    <row r="20" s="1" customFormat="true" ht="11.25" hidden="false" customHeight="true" outlineLevel="0" collapsed="false">
      <c r="A20" s="287" t="s">
        <v>167</v>
      </c>
      <c r="B20" s="207" t="n">
        <v>63</v>
      </c>
      <c r="C20" s="207" t="n">
        <v>121</v>
      </c>
      <c r="D20" s="233" t="n">
        <v>25.6</v>
      </c>
      <c r="E20" s="233" t="n">
        <v>283.1</v>
      </c>
      <c r="F20" s="208" t="n">
        <v>492.7</v>
      </c>
      <c r="G20" s="247"/>
      <c r="H20" s="288" t="n">
        <v>0.2</v>
      </c>
      <c r="I20" s="288" t="n">
        <v>2.5</v>
      </c>
      <c r="J20" s="288" t="n">
        <v>0</v>
      </c>
      <c r="K20" s="288" t="n">
        <v>0.4</v>
      </c>
      <c r="L20" s="288" t="n">
        <v>0.3</v>
      </c>
      <c r="M20" s="63"/>
      <c r="N20" s="63"/>
      <c r="O20" s="63"/>
      <c r="P20" s="63"/>
      <c r="Q20" s="63"/>
    </row>
    <row r="21" s="1" customFormat="true" ht="11.25" hidden="false" customHeight="true" outlineLevel="0" collapsed="false">
      <c r="A21" s="287" t="s">
        <v>168</v>
      </c>
      <c r="B21" s="207" t="n">
        <v>1799</v>
      </c>
      <c r="C21" s="207" t="n">
        <v>160</v>
      </c>
      <c r="D21" s="233" t="n">
        <v>3294.2</v>
      </c>
      <c r="E21" s="233" t="n">
        <v>6381.4</v>
      </c>
      <c r="F21" s="208" t="n">
        <v>11634.6</v>
      </c>
      <c r="G21" s="247"/>
      <c r="H21" s="288" t="n">
        <v>5.5</v>
      </c>
      <c r="I21" s="288" t="n">
        <v>3.3</v>
      </c>
      <c r="J21" s="288" t="n">
        <v>4.6</v>
      </c>
      <c r="K21" s="288" t="n">
        <v>9.5</v>
      </c>
      <c r="L21" s="288" t="n">
        <v>6.6</v>
      </c>
      <c r="M21" s="63"/>
      <c r="N21" s="63"/>
      <c r="O21" s="63"/>
      <c r="P21" s="63"/>
      <c r="Q21" s="63"/>
    </row>
    <row r="22" s="1" customFormat="true" ht="11.25" hidden="false" customHeight="true" outlineLevel="0" collapsed="false">
      <c r="A22" s="287" t="s">
        <v>169</v>
      </c>
      <c r="B22" s="207" t="n">
        <v>990</v>
      </c>
      <c r="C22" s="207" t="n">
        <v>224</v>
      </c>
      <c r="D22" s="233" t="n">
        <v>1036.2</v>
      </c>
      <c r="E22" s="233" t="n">
        <v>3714.9</v>
      </c>
      <c r="F22" s="208" t="n">
        <v>5965.1</v>
      </c>
      <c r="G22" s="247"/>
      <c r="H22" s="288" t="n">
        <v>3</v>
      </c>
      <c r="I22" s="288" t="n">
        <v>4.6</v>
      </c>
      <c r="J22" s="288" t="n">
        <v>1.5</v>
      </c>
      <c r="K22" s="288" t="n">
        <v>5.6</v>
      </c>
      <c r="L22" s="288" t="n">
        <v>3.4</v>
      </c>
      <c r="M22" s="63"/>
      <c r="N22" s="63"/>
      <c r="O22" s="63"/>
      <c r="P22" s="63"/>
      <c r="Q22" s="63"/>
    </row>
    <row r="23" s="1" customFormat="true" ht="11.25" hidden="false" customHeight="true" outlineLevel="0" collapsed="false">
      <c r="A23" s="287" t="s">
        <v>170</v>
      </c>
      <c r="B23" s="207" t="n">
        <v>134</v>
      </c>
      <c r="C23" s="207" t="n">
        <v>3</v>
      </c>
      <c r="D23" s="233" t="n">
        <v>179.4</v>
      </c>
      <c r="E23" s="233" t="n">
        <v>410</v>
      </c>
      <c r="F23" s="208" t="n">
        <v>726.4</v>
      </c>
      <c r="G23" s="289"/>
      <c r="H23" s="288" t="n">
        <v>0.4</v>
      </c>
      <c r="I23" s="288" t="n">
        <v>0.1</v>
      </c>
      <c r="J23" s="288" t="n">
        <v>0.3</v>
      </c>
      <c r="K23" s="288" t="n">
        <v>0.6</v>
      </c>
      <c r="L23" s="288" t="n">
        <v>0.4</v>
      </c>
      <c r="M23" s="63"/>
      <c r="N23" s="63"/>
      <c r="O23" s="63"/>
      <c r="P23" s="63"/>
      <c r="Q23" s="63"/>
    </row>
    <row r="24" s="1" customFormat="true" ht="11.25" hidden="false" customHeight="true" outlineLevel="0" collapsed="false">
      <c r="A24" s="287" t="s">
        <v>171</v>
      </c>
      <c r="B24" s="207" t="n">
        <v>336</v>
      </c>
      <c r="C24" s="207" t="n">
        <v>10</v>
      </c>
      <c r="D24" s="233" t="n">
        <v>125.1</v>
      </c>
      <c r="E24" s="233" t="n">
        <v>1360.5</v>
      </c>
      <c r="F24" s="208" t="n">
        <v>1831.6</v>
      </c>
      <c r="G24" s="290"/>
      <c r="H24" s="288" t="n">
        <v>1</v>
      </c>
      <c r="I24" s="288" t="n">
        <v>0.2</v>
      </c>
      <c r="J24" s="288" t="n">
        <v>0.2</v>
      </c>
      <c r="K24" s="288" t="n">
        <v>2</v>
      </c>
      <c r="L24" s="288" t="n">
        <v>1.1</v>
      </c>
      <c r="M24" s="63"/>
      <c r="N24" s="63"/>
      <c r="O24" s="63"/>
      <c r="P24" s="63"/>
      <c r="Q24" s="63"/>
    </row>
    <row r="25" s="1" customFormat="true" ht="11.25" hidden="false" customHeight="true" outlineLevel="0" collapsed="false">
      <c r="A25" s="287" t="s">
        <v>172</v>
      </c>
      <c r="B25" s="207" t="n">
        <v>1253</v>
      </c>
      <c r="C25" s="207" t="n">
        <v>142</v>
      </c>
      <c r="D25" s="233" t="n">
        <v>1662.8</v>
      </c>
      <c r="E25" s="233" t="n">
        <v>5758.5</v>
      </c>
      <c r="F25" s="208" t="n">
        <v>8816.3</v>
      </c>
      <c r="G25" s="290"/>
      <c r="H25" s="288" t="n">
        <v>3.9</v>
      </c>
      <c r="I25" s="288" t="n">
        <v>2.9</v>
      </c>
      <c r="J25" s="288" t="n">
        <v>2.3</v>
      </c>
      <c r="K25" s="288" t="n">
        <v>8.6</v>
      </c>
      <c r="L25" s="288" t="n">
        <v>5</v>
      </c>
      <c r="M25" s="63"/>
      <c r="N25" s="63"/>
      <c r="O25" s="63"/>
      <c r="P25" s="63"/>
      <c r="Q25" s="63"/>
    </row>
    <row r="26" s="1" customFormat="true" ht="11.25" hidden="false" customHeight="true" outlineLevel="0" collapsed="false">
      <c r="A26" s="287" t="s">
        <v>173</v>
      </c>
      <c r="B26" s="207" t="n">
        <v>622</v>
      </c>
      <c r="C26" s="207" t="n">
        <v>12</v>
      </c>
      <c r="D26" s="233" t="n">
        <v>183.6</v>
      </c>
      <c r="E26" s="233" t="n">
        <v>1968.4</v>
      </c>
      <c r="F26" s="208" t="n">
        <v>2786</v>
      </c>
      <c r="G26" s="290"/>
      <c r="H26" s="288" t="n">
        <v>1.9</v>
      </c>
      <c r="I26" s="288" t="n">
        <v>0.2</v>
      </c>
      <c r="J26" s="288" t="n">
        <v>0.3</v>
      </c>
      <c r="K26" s="288" t="n">
        <v>3</v>
      </c>
      <c r="L26" s="288" t="n">
        <v>1.6</v>
      </c>
      <c r="M26" s="63"/>
      <c r="N26" s="63"/>
      <c r="O26" s="63"/>
      <c r="P26" s="63"/>
      <c r="Q26" s="63"/>
    </row>
    <row r="27" s="1" customFormat="true" ht="11.25" hidden="false" customHeight="true" outlineLevel="0" collapsed="false">
      <c r="A27" s="289" t="s">
        <v>174</v>
      </c>
      <c r="B27" s="228" t="n">
        <v>32684</v>
      </c>
      <c r="C27" s="228" t="n">
        <v>4863</v>
      </c>
      <c r="D27" s="228" t="n">
        <v>70724.9</v>
      </c>
      <c r="E27" s="228" t="n">
        <v>66975.7</v>
      </c>
      <c r="F27" s="291" t="n">
        <v>175247.6</v>
      </c>
      <c r="G27" s="292"/>
      <c r="H27" s="293" t="n">
        <v>100</v>
      </c>
      <c r="I27" s="293" t="n">
        <v>100</v>
      </c>
      <c r="J27" s="293" t="n">
        <v>100</v>
      </c>
      <c r="K27" s="293" t="n">
        <v>100</v>
      </c>
      <c r="L27" s="293" t="n">
        <v>100</v>
      </c>
      <c r="M27" s="63"/>
      <c r="N27" s="63"/>
      <c r="O27" s="63"/>
      <c r="P27" s="63"/>
      <c r="Q27" s="63"/>
    </row>
    <row r="28" s="1" customFormat="true" ht="11.25" hidden="false" customHeight="true" outlineLevel="0" collapsed="false">
      <c r="A28" s="290" t="s">
        <v>175</v>
      </c>
      <c r="B28" s="294" t="n">
        <v>4579</v>
      </c>
      <c r="C28" s="294" t="n">
        <v>2058</v>
      </c>
      <c r="D28" s="294" t="n">
        <v>35644</v>
      </c>
      <c r="E28" s="294" t="n">
        <v>13998.1</v>
      </c>
      <c r="F28" s="294" t="n">
        <v>56279.1</v>
      </c>
      <c r="G28" s="292"/>
      <c r="H28" s="295" t="n">
        <v>14</v>
      </c>
      <c r="I28" s="271" t="n">
        <v>42.3</v>
      </c>
      <c r="J28" s="271" t="n">
        <v>50.4</v>
      </c>
      <c r="K28" s="271" t="n">
        <v>20.9</v>
      </c>
      <c r="L28" s="271" t="n">
        <v>32.1</v>
      </c>
      <c r="M28" s="63"/>
      <c r="N28" s="63"/>
      <c r="O28" s="63"/>
      <c r="P28" s="63"/>
      <c r="Q28" s="63"/>
    </row>
    <row r="29" s="1" customFormat="true" ht="11.25" hidden="false" customHeight="true" outlineLevel="0" collapsed="false">
      <c r="A29" s="290" t="s">
        <v>176</v>
      </c>
      <c r="B29" s="294" t="n">
        <v>4509</v>
      </c>
      <c r="C29" s="294" t="n">
        <v>756</v>
      </c>
      <c r="D29" s="294" t="n">
        <v>16591.8</v>
      </c>
      <c r="E29" s="294" t="n">
        <v>13306.3</v>
      </c>
      <c r="F29" s="294" t="n">
        <v>35163.1</v>
      </c>
      <c r="G29" s="292"/>
      <c r="H29" s="295" t="n">
        <v>13.8</v>
      </c>
      <c r="I29" s="271" t="n">
        <v>15.6</v>
      </c>
      <c r="J29" s="271" t="n">
        <v>23.5</v>
      </c>
      <c r="K29" s="271" t="n">
        <v>19.9</v>
      </c>
      <c r="L29" s="271" t="n">
        <v>20.1</v>
      </c>
      <c r="M29" s="63"/>
      <c r="N29" s="63"/>
      <c r="O29" s="63"/>
      <c r="P29" s="63"/>
      <c r="Q29" s="63"/>
    </row>
    <row r="30" s="1" customFormat="true" ht="11.25" hidden="false" customHeight="true" outlineLevel="0" collapsed="false">
      <c r="A30" s="290" t="s">
        <v>177</v>
      </c>
      <c r="B30" s="294" t="n">
        <v>17921</v>
      </c>
      <c r="C30" s="294" t="n">
        <v>1361</v>
      </c>
      <c r="D30" s="294" t="n">
        <v>10485.3</v>
      </c>
      <c r="E30" s="294" t="n">
        <v>18362.2</v>
      </c>
      <c r="F30" s="294" t="n">
        <v>48129.5</v>
      </c>
      <c r="G30" s="292"/>
      <c r="H30" s="295" t="n">
        <v>54.8</v>
      </c>
      <c r="I30" s="271" t="n">
        <v>28</v>
      </c>
      <c r="J30" s="271" t="n">
        <v>14.8</v>
      </c>
      <c r="K30" s="271" t="n">
        <v>27.4</v>
      </c>
      <c r="L30" s="271" t="n">
        <v>27.4</v>
      </c>
      <c r="M30" s="63"/>
      <c r="N30" s="63"/>
      <c r="O30" s="63"/>
      <c r="P30" s="63"/>
      <c r="Q30" s="63"/>
    </row>
    <row r="31" s="1" customFormat="true" ht="11.25" hidden="false" customHeight="true" outlineLevel="0" collapsed="false">
      <c r="A31" s="290" t="s">
        <v>178</v>
      </c>
      <c r="B31" s="294" t="n">
        <v>5675</v>
      </c>
      <c r="C31" s="294" t="n">
        <v>688</v>
      </c>
      <c r="D31" s="294" t="n">
        <v>8003.8</v>
      </c>
      <c r="E31" s="294" t="n">
        <v>21309.1</v>
      </c>
      <c r="F31" s="294" t="n">
        <v>35675.9</v>
      </c>
      <c r="G31" s="236"/>
      <c r="H31" s="271" t="n">
        <v>17.4</v>
      </c>
      <c r="I31" s="271" t="n">
        <v>14.1</v>
      </c>
      <c r="J31" s="271" t="n">
        <v>11.3</v>
      </c>
      <c r="K31" s="271" t="n">
        <v>31.8</v>
      </c>
      <c r="L31" s="271" t="n">
        <v>20.4</v>
      </c>
      <c r="M31" s="63"/>
      <c r="N31" s="63"/>
      <c r="O31" s="63"/>
      <c r="P31" s="63"/>
      <c r="Q31" s="63"/>
    </row>
    <row r="32" s="1" customFormat="true" ht="6" hidden="false" customHeight="true" outlineLevel="0" collapsed="false">
      <c r="A32" s="274"/>
      <c r="B32" s="296"/>
      <c r="C32" s="296"/>
      <c r="D32" s="296"/>
      <c r="E32" s="297"/>
      <c r="F32" s="298"/>
      <c r="G32" s="28"/>
      <c r="H32" s="277"/>
      <c r="I32" s="277"/>
      <c r="J32" s="277"/>
      <c r="K32" s="277"/>
      <c r="L32" s="277"/>
      <c r="M32" s="63"/>
      <c r="N32" s="63"/>
      <c r="O32" s="63"/>
      <c r="P32" s="63"/>
      <c r="Q32" s="63"/>
    </row>
    <row r="33" s="1" customFormat="true" ht="6.75" hidden="false" customHeight="true" outlineLevel="0" collapsed="false"/>
    <row r="34" s="1" customFormat="true" ht="15" hidden="false" customHeight="true" outlineLevel="0" collapsed="false">
      <c r="A34" s="299" t="s">
        <v>180</v>
      </c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45"/>
    </row>
  </sheetData>
  <mergeCells count="5">
    <mergeCell ref="A1:L1"/>
    <mergeCell ref="A3:A4"/>
    <mergeCell ref="B3:F3"/>
    <mergeCell ref="H3:L3"/>
    <mergeCell ref="A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3:19:15Z</dcterms:created>
  <dc:creator>..</dc:creator>
  <dc:description/>
  <dc:language>en-US</dc:language>
  <cp:lastModifiedBy>istat</cp:lastModifiedBy>
  <cp:lastPrinted>2007-10-10T13:35:57Z</cp:lastPrinted>
  <dcterms:modified xsi:type="dcterms:W3CDTF">2007-10-10T15:43:04Z</dcterms:modified>
  <cp:revision>0</cp:revision>
  <dc:subject/>
  <dc:title/>
</cp:coreProperties>
</file>