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v. 2.27 " sheetId="1" state="visible" r:id="rId2"/>
    <sheet name="tav. 2.27 segue" sheetId="2" state="visible" r:id="rId3"/>
  </sheets>
  <definedNames>
    <definedName function="false" hidden="false" localSheetId="1" name="_xlnm.Print_Area" vbProcedure="false">'tav. 2.27 segue'!$A$1:$G$71</definedName>
    <definedName function="false" hidden="false" name="Tavola_2_24" vbProcedure="false">#REF!</definedName>
    <definedName function="false" hidden="false" name="Tavola_2_25" vbProcedure="false">#REF!</definedName>
    <definedName function="false" hidden="false" name="Tavola_2_26" vbProcedure="false">'tav. 2.27 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2">
  <si>
    <t xml:space="preserve">Tavola 2.27 -</t>
  </si>
  <si>
    <t xml:space="preserve">PROVINCE-REGIONI</t>
  </si>
  <si>
    <t xml:space="preserve">ITALIANI</t>
  </si>
  <si>
    <t xml:space="preserve">STRANIERI</t>
  </si>
  <si>
    <t xml:space="preserve">TOTALE</t>
  </si>
  <si>
    <t xml:space="preserve">Arrivi</t>
  </si>
  <si>
    <t xml:space="preserve">Presenze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 </t>
  </si>
  <si>
    <t xml:space="preserve">Cremona</t>
  </si>
  <si>
    <t xml:space="preserve">Mantova</t>
  </si>
  <si>
    <t xml:space="preserve">Lombardia</t>
  </si>
  <si>
    <t xml:space="preserve">Bolzano-Bozen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(a) Cfr. Avvertenze</t>
  </si>
  <si>
    <r>
      <rPr>
        <b val="true"/>
        <sz val="9"/>
        <rFont val="Arial"/>
        <family val="2"/>
      </rPr>
      <t xml:space="preserve">Tavola  2.27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 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 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 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_-;\-* #,##0_-;_-* \-_-;_-@_-"/>
    <numFmt numFmtId="168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MS Sans Serif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sz val="9"/>
      <color rgb="FF000000"/>
      <name val="Arial"/>
      <family val="0"/>
    </font>
    <font>
      <i val="true"/>
      <sz val="9"/>
      <color rgb="FF000000"/>
      <name val="Arial"/>
      <family val="0"/>
    </font>
    <font>
      <sz val="12"/>
      <name val="Arial"/>
      <family val="2"/>
    </font>
    <font>
      <sz val="9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440</xdr:colOff>
      <xdr:row>0</xdr:row>
      <xdr:rowOff>0</xdr:rowOff>
    </xdr:from>
    <xdr:to>
      <xdr:col>6</xdr:col>
      <xdr:colOff>675000</xdr:colOff>
      <xdr:row>1</xdr:row>
      <xdr:rowOff>143280</xdr:rowOff>
    </xdr:to>
    <xdr:sp>
      <xdr:nvSpPr>
        <xdr:cNvPr id="0" name="Testo 7"/>
        <xdr:cNvSpPr/>
      </xdr:nvSpPr>
      <xdr:spPr>
        <a:xfrm>
          <a:off x="775440" y="0"/>
          <a:ext cx="5564520" cy="32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e presenze negli alberghi di 2 e 1 stella  per residenza dei clienti, provincia e regione -  Anno 2005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360</xdr:colOff>
      <xdr:row>2</xdr:row>
      <xdr:rowOff>105120</xdr:rowOff>
    </xdr:from>
    <xdr:to>
      <xdr:col>3</xdr:col>
      <xdr:colOff>141480</xdr:colOff>
      <xdr:row>3</xdr:row>
      <xdr:rowOff>37800</xdr:rowOff>
    </xdr:to>
    <xdr:sp>
      <xdr:nvSpPr>
        <xdr:cNvPr id="1" name="Text Box 2"/>
        <xdr:cNvSpPr/>
      </xdr:nvSpPr>
      <xdr:spPr>
        <a:xfrm>
          <a:off x="3452040" y="484200"/>
          <a:ext cx="51120" cy="9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0</xdr:colOff>
      <xdr:row>2</xdr:row>
      <xdr:rowOff>86040</xdr:rowOff>
    </xdr:from>
    <xdr:to>
      <xdr:col>5</xdr:col>
      <xdr:colOff>272520</xdr:colOff>
      <xdr:row>3</xdr:row>
      <xdr:rowOff>37800</xdr:rowOff>
    </xdr:to>
    <xdr:sp>
      <xdr:nvSpPr>
        <xdr:cNvPr id="2" name="Text Box 3"/>
        <xdr:cNvSpPr/>
      </xdr:nvSpPr>
      <xdr:spPr>
        <a:xfrm>
          <a:off x="5122080" y="465120"/>
          <a:ext cx="7092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105120</xdr:rowOff>
    </xdr:from>
    <xdr:to>
      <xdr:col>1</xdr:col>
      <xdr:colOff>152280</xdr:colOff>
      <xdr:row>3</xdr:row>
      <xdr:rowOff>37800</xdr:rowOff>
    </xdr:to>
    <xdr:sp>
      <xdr:nvSpPr>
        <xdr:cNvPr id="3" name="Text Box 4"/>
        <xdr:cNvSpPr/>
      </xdr:nvSpPr>
      <xdr:spPr>
        <a:xfrm>
          <a:off x="1489680" y="484200"/>
          <a:ext cx="152280" cy="9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7440</xdr:colOff>
      <xdr:row>0</xdr:row>
      <xdr:rowOff>0</xdr:rowOff>
    </xdr:from>
    <xdr:to>
      <xdr:col>6</xdr:col>
      <xdr:colOff>684720</xdr:colOff>
      <xdr:row>1</xdr:row>
      <xdr:rowOff>133920</xdr:rowOff>
    </xdr:to>
    <xdr:sp>
      <xdr:nvSpPr>
        <xdr:cNvPr id="4" name="Testo 7"/>
        <xdr:cNvSpPr/>
      </xdr:nvSpPr>
      <xdr:spPr>
        <a:xfrm>
          <a:off x="1117440" y="0"/>
          <a:ext cx="5221440" cy="31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rivi  e  presenze  negli  alberghi di 2 e 1 stella per residenza dei clienti, provincia e regione - Anno 2005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a)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                     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80</xdr:colOff>
      <xdr:row>2</xdr:row>
      <xdr:rowOff>104760</xdr:rowOff>
    </xdr:from>
    <xdr:to>
      <xdr:col>3</xdr:col>
      <xdr:colOff>141840</xdr:colOff>
      <xdr:row>3</xdr:row>
      <xdr:rowOff>38520</xdr:rowOff>
    </xdr:to>
    <xdr:sp>
      <xdr:nvSpPr>
        <xdr:cNvPr id="5" name="Text Box 2"/>
        <xdr:cNvSpPr/>
      </xdr:nvSpPr>
      <xdr:spPr>
        <a:xfrm>
          <a:off x="3250080" y="483840"/>
          <a:ext cx="81360" cy="11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560</xdr:colOff>
      <xdr:row>2</xdr:row>
      <xdr:rowOff>133560</xdr:rowOff>
    </xdr:from>
    <xdr:to>
      <xdr:col>5</xdr:col>
      <xdr:colOff>232560</xdr:colOff>
      <xdr:row>3</xdr:row>
      <xdr:rowOff>38520</xdr:rowOff>
    </xdr:to>
    <xdr:sp>
      <xdr:nvSpPr>
        <xdr:cNvPr id="6" name="Text Box 3"/>
        <xdr:cNvSpPr/>
      </xdr:nvSpPr>
      <xdr:spPr>
        <a:xfrm>
          <a:off x="4979520" y="512640"/>
          <a:ext cx="7200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9" activeCellId="0" sqref="I9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14.28"/>
    <col collapsed="false" customWidth="true" hidden="false" outlineLevel="0" max="3" min="3" style="1" width="12.28"/>
    <col collapsed="false" customWidth="true" hidden="false" outlineLevel="0" max="4" min="4" style="1" width="11.42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7" customFormat="true" ht="15.75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12.75" hidden="false" customHeight="true" outlineLevel="0" collapsed="false">
      <c r="A3" s="8" t="s">
        <v>1</v>
      </c>
      <c r="B3" s="9" t="s">
        <v>2</v>
      </c>
      <c r="C3" s="9"/>
      <c r="D3" s="9" t="s">
        <v>3</v>
      </c>
      <c r="E3" s="9"/>
      <c r="F3" s="9" t="s">
        <v>4</v>
      </c>
      <c r="G3" s="9"/>
    </row>
    <row r="4" customFormat="false" ht="13.9" hidden="false" customHeight="true" outlineLevel="0" collapsed="false">
      <c r="A4" s="8"/>
      <c r="B4" s="10" t="s">
        <v>5</v>
      </c>
      <c r="C4" s="10" t="s">
        <v>6</v>
      </c>
      <c r="D4" s="10" t="s">
        <v>5</v>
      </c>
      <c r="E4" s="10" t="s">
        <v>6</v>
      </c>
      <c r="F4" s="10" t="s">
        <v>5</v>
      </c>
      <c r="G4" s="10" t="s">
        <v>6</v>
      </c>
    </row>
    <row r="6" customFormat="false" ht="9.6" hidden="false" customHeight="true" outlineLevel="0" collapsed="false">
      <c r="A6" s="11" t="s">
        <v>7</v>
      </c>
      <c r="B6" s="12" t="n">
        <v>122283</v>
      </c>
      <c r="C6" s="12" t="n">
        <v>353110</v>
      </c>
      <c r="D6" s="12" t="n">
        <v>52059</v>
      </c>
      <c r="E6" s="12" t="n">
        <v>220068</v>
      </c>
      <c r="F6" s="12" t="n">
        <v>174342</v>
      </c>
      <c r="G6" s="12" t="n">
        <v>573178</v>
      </c>
      <c r="H6" s="13"/>
      <c r="I6" s="13"/>
      <c r="J6" s="13"/>
      <c r="K6" s="13"/>
    </row>
    <row r="7" customFormat="false" ht="9.6" hidden="false" customHeight="true" outlineLevel="0" collapsed="false">
      <c r="A7" s="11" t="s">
        <v>8</v>
      </c>
      <c r="B7" s="12" t="n">
        <v>6821</v>
      </c>
      <c r="C7" s="12" t="n">
        <v>29331</v>
      </c>
      <c r="D7" s="12" t="n">
        <v>1934</v>
      </c>
      <c r="E7" s="12" t="n">
        <v>7932</v>
      </c>
      <c r="F7" s="12" t="n">
        <v>8755</v>
      </c>
      <c r="G7" s="12" t="n">
        <v>37263</v>
      </c>
      <c r="H7" s="13"/>
      <c r="I7" s="13"/>
      <c r="J7" s="13"/>
      <c r="K7" s="13"/>
    </row>
    <row r="8" customFormat="false" ht="9.6" hidden="false" customHeight="true" outlineLevel="0" collapsed="false">
      <c r="A8" s="11" t="s">
        <v>9</v>
      </c>
      <c r="B8" s="12" t="n">
        <v>5787</v>
      </c>
      <c r="C8" s="12" t="n">
        <v>23852</v>
      </c>
      <c r="D8" s="12" t="n">
        <v>1484</v>
      </c>
      <c r="E8" s="12" t="n">
        <v>5498</v>
      </c>
      <c r="F8" s="12" t="n">
        <v>7271</v>
      </c>
      <c r="G8" s="12" t="n">
        <v>29350</v>
      </c>
      <c r="H8" s="13"/>
      <c r="I8" s="13"/>
      <c r="J8" s="13"/>
      <c r="K8" s="13"/>
    </row>
    <row r="9" customFormat="false" ht="9.6" hidden="false" customHeight="true" outlineLevel="0" collapsed="false">
      <c r="A9" s="11" t="s">
        <v>10</v>
      </c>
      <c r="B9" s="12" t="n">
        <v>17440</v>
      </c>
      <c r="C9" s="12" t="n">
        <v>52683</v>
      </c>
      <c r="D9" s="12" t="n">
        <v>19630</v>
      </c>
      <c r="E9" s="12" t="n">
        <v>47193</v>
      </c>
      <c r="F9" s="12" t="n">
        <v>37070</v>
      </c>
      <c r="G9" s="12" t="n">
        <v>99876</v>
      </c>
      <c r="H9" s="13"/>
      <c r="I9" s="13"/>
      <c r="J9" s="13"/>
      <c r="K9" s="13"/>
    </row>
    <row r="10" customFormat="false" ht="9.6" hidden="false" customHeight="true" outlineLevel="0" collapsed="false">
      <c r="A10" s="11" t="s">
        <v>11</v>
      </c>
      <c r="B10" s="12" t="n">
        <v>8364</v>
      </c>
      <c r="C10" s="12" t="n">
        <v>44627</v>
      </c>
      <c r="D10" s="12" t="n">
        <v>3906</v>
      </c>
      <c r="E10" s="12" t="n">
        <v>11759</v>
      </c>
      <c r="F10" s="12" t="n">
        <v>12270</v>
      </c>
      <c r="G10" s="12" t="n">
        <v>56386</v>
      </c>
      <c r="H10" s="13"/>
      <c r="I10" s="13"/>
      <c r="J10" s="13"/>
      <c r="K10" s="13"/>
    </row>
    <row r="11" customFormat="false" ht="9.6" hidden="false" customHeight="true" outlineLevel="0" collapsed="false">
      <c r="A11" s="11" t="s">
        <v>12</v>
      </c>
      <c r="B11" s="12" t="n">
        <v>22292</v>
      </c>
      <c r="C11" s="12" t="n">
        <v>114458</v>
      </c>
      <c r="D11" s="12" t="n">
        <v>9658</v>
      </c>
      <c r="E11" s="12" t="n">
        <v>24523</v>
      </c>
      <c r="F11" s="12" t="n">
        <v>31950</v>
      </c>
      <c r="G11" s="12" t="n">
        <v>138981</v>
      </c>
      <c r="H11" s="13"/>
      <c r="I11" s="13"/>
      <c r="J11" s="13"/>
      <c r="K11" s="13"/>
    </row>
    <row r="12" customFormat="false" ht="9.6" hidden="false" customHeight="true" outlineLevel="0" collapsed="false">
      <c r="A12" s="11" t="s">
        <v>13</v>
      </c>
      <c r="B12" s="12" t="n">
        <v>3566</v>
      </c>
      <c r="C12" s="12" t="n">
        <v>8588</v>
      </c>
      <c r="D12" s="12" t="n">
        <v>2289</v>
      </c>
      <c r="E12" s="12" t="n">
        <v>7234</v>
      </c>
      <c r="F12" s="12" t="n">
        <v>5855</v>
      </c>
      <c r="G12" s="12" t="n">
        <v>15822</v>
      </c>
      <c r="H12" s="13"/>
      <c r="I12" s="13"/>
      <c r="J12" s="13"/>
      <c r="K12" s="13"/>
    </row>
    <row r="13" customFormat="false" ht="9.6" hidden="false" customHeight="true" outlineLevel="0" collapsed="false">
      <c r="A13" s="11" t="s">
        <v>14</v>
      </c>
      <c r="B13" s="12" t="n">
        <v>14327</v>
      </c>
      <c r="C13" s="12" t="n">
        <v>69800</v>
      </c>
      <c r="D13" s="12" t="n">
        <v>4076</v>
      </c>
      <c r="E13" s="12" t="n">
        <v>13420</v>
      </c>
      <c r="F13" s="12" t="n">
        <v>18403</v>
      </c>
      <c r="G13" s="12" t="n">
        <v>83220</v>
      </c>
      <c r="H13" s="13"/>
      <c r="I13" s="13"/>
      <c r="J13" s="13"/>
      <c r="K13" s="13"/>
    </row>
    <row r="14" customFormat="false" ht="9.6" hidden="false" customHeight="true" outlineLevel="0" collapsed="false">
      <c r="A14" s="14" t="s">
        <v>15</v>
      </c>
      <c r="B14" s="15" t="n">
        <v>200880</v>
      </c>
      <c r="C14" s="15" t="n">
        <v>696449</v>
      </c>
      <c r="D14" s="15" t="n">
        <v>95036</v>
      </c>
      <c r="E14" s="15" t="n">
        <v>337627</v>
      </c>
      <c r="F14" s="15" t="n">
        <v>295916</v>
      </c>
      <c r="G14" s="15" t="n">
        <v>1034076</v>
      </c>
      <c r="H14" s="13"/>
      <c r="I14" s="13"/>
      <c r="J14" s="13"/>
      <c r="K14" s="13"/>
    </row>
    <row r="15" customFormat="false" ht="9.6" hidden="false" customHeight="true" outlineLevel="0" collapsed="false">
      <c r="A15" s="14" t="s">
        <v>16</v>
      </c>
      <c r="B15" s="15" t="n">
        <v>104549</v>
      </c>
      <c r="C15" s="15" t="n">
        <v>368545</v>
      </c>
      <c r="D15" s="15" t="n">
        <v>38266</v>
      </c>
      <c r="E15" s="15" t="n">
        <v>143153</v>
      </c>
      <c r="F15" s="15" t="n">
        <v>142815</v>
      </c>
      <c r="G15" s="15" t="n">
        <v>511698</v>
      </c>
      <c r="H15" s="13"/>
      <c r="I15" s="13"/>
      <c r="J15" s="13"/>
      <c r="K15" s="13"/>
    </row>
    <row r="16" customFormat="false" ht="9.6" hidden="false" customHeight="true" outlineLevel="0" collapsed="false">
      <c r="A16" s="11" t="s">
        <v>17</v>
      </c>
      <c r="B16" s="12" t="n">
        <v>23059</v>
      </c>
      <c r="C16" s="12" t="n">
        <v>82790</v>
      </c>
      <c r="D16" s="12" t="n">
        <v>10687</v>
      </c>
      <c r="E16" s="12" t="n">
        <v>41662</v>
      </c>
      <c r="F16" s="12" t="n">
        <v>33746</v>
      </c>
      <c r="G16" s="12" t="n">
        <v>124452</v>
      </c>
      <c r="H16" s="13"/>
      <c r="I16" s="13"/>
      <c r="J16" s="13"/>
      <c r="K16" s="13"/>
    </row>
    <row r="17" customFormat="false" ht="9.6" hidden="false" customHeight="true" outlineLevel="0" collapsed="false">
      <c r="A17" s="11" t="s">
        <v>18</v>
      </c>
      <c r="B17" s="12" t="n">
        <v>21137</v>
      </c>
      <c r="C17" s="12" t="n">
        <v>60967</v>
      </c>
      <c r="D17" s="12" t="n">
        <v>33035</v>
      </c>
      <c r="E17" s="12" t="n">
        <v>74825</v>
      </c>
      <c r="F17" s="12" t="n">
        <v>54172</v>
      </c>
      <c r="G17" s="12" t="n">
        <v>135792</v>
      </c>
      <c r="H17" s="13"/>
      <c r="I17" s="13"/>
      <c r="J17" s="13"/>
      <c r="K17" s="13"/>
    </row>
    <row r="18" customFormat="false" ht="9.6" hidden="false" customHeight="true" outlineLevel="0" collapsed="false">
      <c r="A18" s="11" t="s">
        <v>19</v>
      </c>
      <c r="B18" s="12" t="n">
        <v>7872</v>
      </c>
      <c r="C18" s="12" t="n">
        <v>39578</v>
      </c>
      <c r="D18" s="12" t="n">
        <v>4310</v>
      </c>
      <c r="E18" s="12" t="n">
        <v>13311</v>
      </c>
      <c r="F18" s="12" t="n">
        <v>12182</v>
      </c>
      <c r="G18" s="12" t="n">
        <v>52889</v>
      </c>
      <c r="H18" s="13"/>
      <c r="I18" s="13"/>
      <c r="J18" s="13"/>
      <c r="K18" s="13"/>
    </row>
    <row r="19" customFormat="false" ht="9.6" hidden="false" customHeight="true" outlineLevel="0" collapsed="false">
      <c r="A19" s="11" t="s">
        <v>20</v>
      </c>
      <c r="B19" s="12" t="n">
        <v>67437</v>
      </c>
      <c r="C19" s="12" t="n">
        <v>257643</v>
      </c>
      <c r="D19" s="12" t="n">
        <v>22277</v>
      </c>
      <c r="E19" s="12" t="n">
        <v>103858</v>
      </c>
      <c r="F19" s="12" t="n">
        <v>89714</v>
      </c>
      <c r="G19" s="12" t="n">
        <v>361501</v>
      </c>
      <c r="H19" s="13"/>
      <c r="I19" s="13"/>
      <c r="J19" s="13"/>
      <c r="K19" s="13"/>
    </row>
    <row r="20" customFormat="false" ht="9.6" hidden="false" customHeight="true" outlineLevel="0" collapsed="false">
      <c r="A20" s="11" t="s">
        <v>21</v>
      </c>
      <c r="B20" s="12" t="n">
        <v>195590</v>
      </c>
      <c r="C20" s="12" t="n">
        <v>454912</v>
      </c>
      <c r="D20" s="12" t="n">
        <v>176871</v>
      </c>
      <c r="E20" s="12" t="n">
        <v>346793</v>
      </c>
      <c r="F20" s="12" t="n">
        <v>372461</v>
      </c>
      <c r="G20" s="12" t="n">
        <v>801705</v>
      </c>
      <c r="H20" s="13"/>
      <c r="I20" s="13"/>
      <c r="J20" s="13"/>
      <c r="K20" s="13"/>
    </row>
    <row r="21" customFormat="false" ht="9.6" hidden="false" customHeight="true" outlineLevel="0" collapsed="false">
      <c r="A21" s="11" t="s">
        <v>22</v>
      </c>
      <c r="B21" s="12" t="n">
        <v>35205</v>
      </c>
      <c r="C21" s="12" t="n">
        <v>152319</v>
      </c>
      <c r="D21" s="12" t="n">
        <v>20977</v>
      </c>
      <c r="E21" s="12" t="n">
        <v>48061</v>
      </c>
      <c r="F21" s="12" t="n">
        <v>56182</v>
      </c>
      <c r="G21" s="12" t="n">
        <v>200380</v>
      </c>
      <c r="H21" s="13"/>
      <c r="I21" s="13"/>
      <c r="J21" s="13"/>
      <c r="K21" s="13"/>
    </row>
    <row r="22" customFormat="false" ht="9.6" hidden="false" customHeight="true" outlineLevel="0" collapsed="false">
      <c r="A22" s="11" t="s">
        <v>23</v>
      </c>
      <c r="B22" s="12" t="n">
        <v>76917</v>
      </c>
      <c r="C22" s="12" t="n">
        <v>330261</v>
      </c>
      <c r="D22" s="12" t="n">
        <v>46401</v>
      </c>
      <c r="E22" s="12" t="n">
        <v>183955</v>
      </c>
      <c r="F22" s="12" t="n">
        <v>123318</v>
      </c>
      <c r="G22" s="12" t="n">
        <v>514216</v>
      </c>
      <c r="H22" s="13"/>
      <c r="I22" s="13"/>
      <c r="J22" s="13"/>
      <c r="K22" s="13"/>
    </row>
    <row r="23" customFormat="false" ht="9.6" hidden="false" customHeight="true" outlineLevel="0" collapsed="false">
      <c r="A23" s="11" t="s">
        <v>24</v>
      </c>
      <c r="B23" s="12" t="n">
        <v>11718</v>
      </c>
      <c r="C23" s="12" t="n">
        <v>46070</v>
      </c>
      <c r="D23" s="12" t="n">
        <v>3209</v>
      </c>
      <c r="E23" s="12" t="n">
        <v>10363</v>
      </c>
      <c r="F23" s="12" t="n">
        <v>14927</v>
      </c>
      <c r="G23" s="12" t="n">
        <v>56433</v>
      </c>
      <c r="H23" s="13"/>
      <c r="I23" s="13"/>
      <c r="J23" s="13"/>
      <c r="K23" s="13"/>
    </row>
    <row r="24" customFormat="false" ht="9.6" hidden="false" customHeight="true" outlineLevel="0" collapsed="false">
      <c r="A24" s="11" t="s">
        <v>25</v>
      </c>
      <c r="B24" s="12" t="n">
        <v>4400</v>
      </c>
      <c r="C24" s="12" t="n">
        <v>18411</v>
      </c>
      <c r="D24" s="12" t="n">
        <v>777</v>
      </c>
      <c r="E24" s="12" t="n">
        <v>2341</v>
      </c>
      <c r="F24" s="12" t="n">
        <v>5177</v>
      </c>
      <c r="G24" s="12" t="n">
        <v>20752</v>
      </c>
      <c r="H24" s="13"/>
      <c r="I24" s="13"/>
      <c r="J24" s="13"/>
      <c r="K24" s="13"/>
    </row>
    <row r="25" customFormat="false" ht="9.6" hidden="false" customHeight="true" outlineLevel="0" collapsed="false">
      <c r="A25" s="11" t="s">
        <v>26</v>
      </c>
      <c r="B25" s="12" t="n">
        <v>9299</v>
      </c>
      <c r="C25" s="12" t="n">
        <v>21828</v>
      </c>
      <c r="D25" s="12" t="n">
        <v>1399</v>
      </c>
      <c r="E25" s="12" t="n">
        <v>4224</v>
      </c>
      <c r="F25" s="12" t="n">
        <v>10698</v>
      </c>
      <c r="G25" s="12" t="n">
        <v>26052</v>
      </c>
      <c r="H25" s="13"/>
      <c r="I25" s="13"/>
      <c r="J25" s="13"/>
      <c r="K25" s="13"/>
    </row>
    <row r="26" customFormat="false" ht="9.6" hidden="false" customHeight="true" outlineLevel="0" collapsed="false">
      <c r="A26" s="11" t="s">
        <v>27</v>
      </c>
      <c r="B26" s="12" t="n">
        <v>15781</v>
      </c>
      <c r="C26" s="12" t="n">
        <v>62678</v>
      </c>
      <c r="D26" s="12" t="n">
        <v>4164</v>
      </c>
      <c r="E26" s="12" t="n">
        <v>13973</v>
      </c>
      <c r="F26" s="12" t="n">
        <v>19945</v>
      </c>
      <c r="G26" s="12" t="n">
        <v>76651</v>
      </c>
      <c r="H26" s="13"/>
      <c r="I26" s="13"/>
      <c r="J26" s="13"/>
      <c r="K26" s="13"/>
    </row>
    <row r="27" customFormat="false" ht="9.6" hidden="false" customHeight="true" outlineLevel="0" collapsed="false">
      <c r="A27" s="14" t="s">
        <v>28</v>
      </c>
      <c r="B27" s="16" t="n">
        <v>468415</v>
      </c>
      <c r="C27" s="15" t="n">
        <v>1527457</v>
      </c>
      <c r="D27" s="15" t="n">
        <v>324107</v>
      </c>
      <c r="E27" s="15" t="n">
        <v>843366</v>
      </c>
      <c r="F27" s="15" t="n">
        <v>792522</v>
      </c>
      <c r="G27" s="15" t="n">
        <v>2370823</v>
      </c>
      <c r="H27" s="13"/>
      <c r="I27" s="13"/>
      <c r="J27" s="13"/>
      <c r="K27" s="13"/>
    </row>
    <row r="28" s="18" customFormat="true" ht="9.6" hidden="false" customHeight="true" outlineLevel="0" collapsed="false">
      <c r="A28" s="17" t="s">
        <v>29</v>
      </c>
      <c r="B28" s="12" t="n">
        <v>345855</v>
      </c>
      <c r="C28" s="12" t="n">
        <v>1839633</v>
      </c>
      <c r="D28" s="12" t="n">
        <v>576914</v>
      </c>
      <c r="E28" s="12" t="n">
        <v>3127039</v>
      </c>
      <c r="F28" s="12" t="n">
        <v>922769</v>
      </c>
      <c r="G28" s="12" t="n">
        <v>4966672</v>
      </c>
      <c r="H28" s="13"/>
      <c r="I28" s="13"/>
      <c r="J28" s="13"/>
      <c r="K28" s="13"/>
    </row>
    <row r="29" s="18" customFormat="true" ht="9.6" hidden="false" customHeight="true" outlineLevel="0" collapsed="false">
      <c r="A29" s="17" t="s">
        <v>30</v>
      </c>
      <c r="B29" s="12" t="n">
        <v>254123</v>
      </c>
      <c r="C29" s="12" t="n">
        <v>1149316</v>
      </c>
      <c r="D29" s="12" t="n">
        <v>98675</v>
      </c>
      <c r="E29" s="12" t="n">
        <v>394854</v>
      </c>
      <c r="F29" s="12" t="n">
        <v>352798</v>
      </c>
      <c r="G29" s="12" t="n">
        <v>1544170</v>
      </c>
      <c r="H29" s="13"/>
      <c r="I29" s="13"/>
      <c r="J29" s="13"/>
      <c r="K29" s="13"/>
    </row>
    <row r="30" customFormat="false" ht="9.6" hidden="false" customHeight="true" outlineLevel="0" collapsed="false">
      <c r="A30" s="14" t="s">
        <v>31</v>
      </c>
      <c r="B30" s="15" t="n">
        <v>599978</v>
      </c>
      <c r="C30" s="15" t="n">
        <v>2988949</v>
      </c>
      <c r="D30" s="15" t="n">
        <v>675589</v>
      </c>
      <c r="E30" s="15" t="n">
        <v>3521893</v>
      </c>
      <c r="F30" s="15" t="n">
        <v>1275567</v>
      </c>
      <c r="G30" s="15" t="n">
        <v>6510842</v>
      </c>
      <c r="H30" s="13"/>
      <c r="I30" s="13"/>
      <c r="J30" s="13"/>
      <c r="K30" s="13"/>
    </row>
    <row r="31" customFormat="false" ht="9.6" hidden="false" customHeight="true" outlineLevel="0" collapsed="false">
      <c r="A31" s="11" t="s">
        <v>32</v>
      </c>
      <c r="B31" s="12" t="n">
        <v>163872</v>
      </c>
      <c r="C31" s="12" t="n">
        <v>535551</v>
      </c>
      <c r="D31" s="12" t="n">
        <v>199702</v>
      </c>
      <c r="E31" s="12" t="n">
        <v>819621</v>
      </c>
      <c r="F31" s="12" t="n">
        <v>363574</v>
      </c>
      <c r="G31" s="12" t="n">
        <v>1355172</v>
      </c>
      <c r="H31" s="13"/>
      <c r="I31" s="13"/>
      <c r="J31" s="13"/>
      <c r="K31" s="13"/>
    </row>
    <row r="32" customFormat="false" ht="9.6" hidden="false" customHeight="true" outlineLevel="0" collapsed="false">
      <c r="A32" s="11" t="s">
        <v>33</v>
      </c>
      <c r="B32" s="12" t="n">
        <v>66385</v>
      </c>
      <c r="C32" s="12" t="n">
        <v>245441</v>
      </c>
      <c r="D32" s="12" t="n">
        <v>24421</v>
      </c>
      <c r="E32" s="12" t="n">
        <v>84938</v>
      </c>
      <c r="F32" s="12" t="n">
        <v>90806</v>
      </c>
      <c r="G32" s="12" t="n">
        <v>330379</v>
      </c>
      <c r="H32" s="13"/>
      <c r="I32" s="13"/>
      <c r="J32" s="13"/>
      <c r="K32" s="13"/>
    </row>
    <row r="33" customFormat="false" ht="9.6" hidden="false" customHeight="true" outlineLevel="0" collapsed="false">
      <c r="A33" s="11" t="s">
        <v>34</v>
      </c>
      <c r="B33" s="12" t="n">
        <v>82517</v>
      </c>
      <c r="C33" s="12" t="n">
        <v>344821</v>
      </c>
      <c r="D33" s="12" t="n">
        <v>27536</v>
      </c>
      <c r="E33" s="12" t="n">
        <v>103662</v>
      </c>
      <c r="F33" s="12" t="n">
        <v>110053</v>
      </c>
      <c r="G33" s="12" t="n">
        <v>448483</v>
      </c>
      <c r="H33" s="13"/>
      <c r="I33" s="13"/>
      <c r="J33" s="13"/>
      <c r="K33" s="13"/>
    </row>
    <row r="34" customFormat="false" ht="9.6" hidden="false" customHeight="true" outlineLevel="0" collapsed="false">
      <c r="A34" s="11" t="s">
        <v>35</v>
      </c>
      <c r="B34" s="12" t="n">
        <v>35501</v>
      </c>
      <c r="C34" s="12" t="n">
        <v>120792</v>
      </c>
      <c r="D34" s="12" t="n">
        <v>13972</v>
      </c>
      <c r="E34" s="12" t="n">
        <v>59739</v>
      </c>
      <c r="F34" s="12" t="n">
        <v>49473</v>
      </c>
      <c r="G34" s="12" t="n">
        <v>180531</v>
      </c>
      <c r="H34" s="13"/>
      <c r="I34" s="13"/>
      <c r="J34" s="13"/>
      <c r="K34" s="13"/>
    </row>
    <row r="35" customFormat="false" ht="9.6" hidden="false" customHeight="true" outlineLevel="0" collapsed="false">
      <c r="A35" s="11" t="s">
        <v>36</v>
      </c>
      <c r="B35" s="12" t="n">
        <v>210406</v>
      </c>
      <c r="C35" s="12" t="n">
        <v>772991</v>
      </c>
      <c r="D35" s="12" t="n">
        <v>434171</v>
      </c>
      <c r="E35" s="12" t="n">
        <v>1170616</v>
      </c>
      <c r="F35" s="12" t="n">
        <v>644577</v>
      </c>
      <c r="G35" s="12" t="n">
        <v>1943607</v>
      </c>
      <c r="H35" s="13"/>
      <c r="I35" s="13"/>
      <c r="J35" s="13"/>
      <c r="K35" s="13"/>
    </row>
    <row r="36" customFormat="false" ht="9.6" hidden="false" customHeight="true" outlineLevel="0" collapsed="false">
      <c r="A36" s="11" t="s">
        <v>37</v>
      </c>
      <c r="B36" s="12" t="n">
        <v>80589</v>
      </c>
      <c r="C36" s="12" t="n">
        <v>272251</v>
      </c>
      <c r="D36" s="12" t="n">
        <v>39952</v>
      </c>
      <c r="E36" s="12" t="n">
        <v>112375</v>
      </c>
      <c r="F36" s="12" t="n">
        <v>120541</v>
      </c>
      <c r="G36" s="12" t="n">
        <v>384626</v>
      </c>
      <c r="H36" s="13"/>
      <c r="I36" s="13"/>
      <c r="J36" s="13"/>
      <c r="K36" s="13"/>
    </row>
    <row r="37" customFormat="false" ht="9.6" hidden="false" customHeight="true" outlineLevel="0" collapsed="false">
      <c r="A37" s="11" t="s">
        <v>38</v>
      </c>
      <c r="B37" s="12" t="n">
        <v>15172</v>
      </c>
      <c r="C37" s="12" t="n">
        <v>45817</v>
      </c>
      <c r="D37" s="12" t="n">
        <v>4691</v>
      </c>
      <c r="E37" s="12" t="n">
        <v>20554</v>
      </c>
      <c r="F37" s="12" t="n">
        <v>19863</v>
      </c>
      <c r="G37" s="12" t="n">
        <v>66371</v>
      </c>
      <c r="H37" s="13"/>
      <c r="I37" s="13"/>
      <c r="J37" s="13"/>
      <c r="K37" s="13"/>
    </row>
    <row r="38" customFormat="false" ht="9.6" hidden="false" customHeight="true" outlineLevel="0" collapsed="false">
      <c r="A38" s="14" t="s">
        <v>39</v>
      </c>
      <c r="B38" s="15" t="n">
        <v>654442</v>
      </c>
      <c r="C38" s="15" t="n">
        <v>2337664</v>
      </c>
      <c r="D38" s="15" t="n">
        <v>744445</v>
      </c>
      <c r="E38" s="15" t="n">
        <v>2371505</v>
      </c>
      <c r="F38" s="15" t="n">
        <v>1398887</v>
      </c>
      <c r="G38" s="15" t="n">
        <v>4709169</v>
      </c>
      <c r="H38" s="13"/>
      <c r="I38" s="13"/>
      <c r="J38" s="13"/>
      <c r="K38" s="13"/>
    </row>
    <row r="39" customFormat="false" ht="9.6" hidden="false" customHeight="true" outlineLevel="0" collapsed="false">
      <c r="A39" s="11" t="s">
        <v>40</v>
      </c>
      <c r="B39" s="12" t="n">
        <v>17480</v>
      </c>
      <c r="C39" s="12" t="n">
        <v>71873</v>
      </c>
      <c r="D39" s="12" t="n">
        <v>5314</v>
      </c>
      <c r="E39" s="12" t="n">
        <v>32465</v>
      </c>
      <c r="F39" s="12" t="n">
        <v>22794</v>
      </c>
      <c r="G39" s="12" t="n">
        <v>104338</v>
      </c>
      <c r="H39" s="13"/>
      <c r="I39" s="13"/>
      <c r="J39" s="13"/>
      <c r="K39" s="13"/>
    </row>
    <row r="40" customFormat="false" ht="9.6" hidden="false" customHeight="true" outlineLevel="0" collapsed="false">
      <c r="A40" s="11" t="s">
        <v>41</v>
      </c>
      <c r="B40" s="12" t="n">
        <v>79474</v>
      </c>
      <c r="C40" s="12" t="n">
        <v>280008</v>
      </c>
      <c r="D40" s="12" t="n">
        <v>44772</v>
      </c>
      <c r="E40" s="12" t="n">
        <v>146735</v>
      </c>
      <c r="F40" s="12" t="n">
        <v>124246</v>
      </c>
      <c r="G40" s="12" t="n">
        <v>426743</v>
      </c>
      <c r="H40" s="13"/>
      <c r="I40" s="13"/>
      <c r="J40" s="13"/>
      <c r="K40" s="13"/>
    </row>
    <row r="41" customFormat="false" ht="9.6" hidden="false" customHeight="true" outlineLevel="0" collapsed="false">
      <c r="A41" s="11" t="s">
        <v>42</v>
      </c>
      <c r="B41" s="12" t="n">
        <v>14789</v>
      </c>
      <c r="C41" s="12" t="n">
        <v>51478</v>
      </c>
      <c r="D41" s="12" t="n">
        <v>9009</v>
      </c>
      <c r="E41" s="12" t="n">
        <v>33974</v>
      </c>
      <c r="F41" s="12" t="n">
        <v>23798</v>
      </c>
      <c r="G41" s="12" t="n">
        <v>85452</v>
      </c>
      <c r="H41" s="13"/>
      <c r="I41" s="13"/>
      <c r="J41" s="13"/>
      <c r="K41" s="13"/>
    </row>
    <row r="42" customFormat="false" ht="9.6" hidden="false" customHeight="true" outlineLevel="0" collapsed="false">
      <c r="A42" s="11" t="s">
        <v>43</v>
      </c>
      <c r="B42" s="12" t="n">
        <v>18861</v>
      </c>
      <c r="C42" s="12" t="n">
        <v>53958</v>
      </c>
      <c r="D42" s="12" t="n">
        <v>9881</v>
      </c>
      <c r="E42" s="12" t="n">
        <v>29654</v>
      </c>
      <c r="F42" s="12" t="n">
        <v>28742</v>
      </c>
      <c r="G42" s="12" t="n">
        <v>83612</v>
      </c>
      <c r="H42" s="13"/>
      <c r="I42" s="13"/>
      <c r="J42" s="13"/>
      <c r="K42" s="13"/>
    </row>
    <row r="43" customFormat="false" ht="9.6" hidden="false" customHeight="true" outlineLevel="0" collapsed="false">
      <c r="A43" s="14" t="s">
        <v>44</v>
      </c>
      <c r="B43" s="15" t="n">
        <v>130604</v>
      </c>
      <c r="C43" s="15" t="n">
        <v>457317</v>
      </c>
      <c r="D43" s="15" t="n">
        <v>68976</v>
      </c>
      <c r="E43" s="15" t="n">
        <v>242828</v>
      </c>
      <c r="F43" s="15" t="n">
        <v>199580</v>
      </c>
      <c r="G43" s="15" t="n">
        <v>700145</v>
      </c>
      <c r="H43" s="13"/>
      <c r="I43" s="13"/>
      <c r="J43" s="13"/>
      <c r="K43" s="13"/>
    </row>
    <row r="44" customFormat="false" ht="9.6" hidden="false" customHeight="true" outlineLevel="0" collapsed="false">
      <c r="A44" s="11" t="s">
        <v>45</v>
      </c>
      <c r="B44" s="12" t="n">
        <v>63523</v>
      </c>
      <c r="C44" s="12" t="n">
        <v>283099</v>
      </c>
      <c r="D44" s="12" t="n">
        <v>22276</v>
      </c>
      <c r="E44" s="12" t="n">
        <v>59126</v>
      </c>
      <c r="F44" s="12" t="n">
        <v>85799</v>
      </c>
      <c r="G44" s="12" t="n">
        <v>342225</v>
      </c>
      <c r="H44" s="13"/>
      <c r="I44" s="13"/>
      <c r="J44" s="13"/>
      <c r="K44" s="13"/>
    </row>
    <row r="45" customFormat="false" ht="9.6" hidden="false" customHeight="true" outlineLevel="0" collapsed="false">
      <c r="A45" s="11" t="s">
        <v>46</v>
      </c>
      <c r="B45" s="12" t="n">
        <v>163879</v>
      </c>
      <c r="C45" s="12" t="n">
        <v>833421</v>
      </c>
      <c r="D45" s="12" t="n">
        <v>23129</v>
      </c>
      <c r="E45" s="12" t="n">
        <v>103183</v>
      </c>
      <c r="F45" s="12" t="n">
        <v>187008</v>
      </c>
      <c r="G45" s="12" t="n">
        <v>936604</v>
      </c>
      <c r="H45" s="13"/>
      <c r="I45" s="13"/>
      <c r="J45" s="13"/>
      <c r="K45" s="13"/>
    </row>
    <row r="46" customFormat="false" ht="9.6" hidden="false" customHeight="true" outlineLevel="0" collapsed="false">
      <c r="A46" s="11" t="s">
        <v>47</v>
      </c>
      <c r="B46" s="12" t="n">
        <v>120220</v>
      </c>
      <c r="C46" s="12" t="n">
        <v>408538</v>
      </c>
      <c r="D46" s="12" t="n">
        <v>60606</v>
      </c>
      <c r="E46" s="12" t="n">
        <v>156459</v>
      </c>
      <c r="F46" s="12" t="n">
        <v>180826</v>
      </c>
      <c r="G46" s="12" t="n">
        <v>564997</v>
      </c>
      <c r="H46" s="13"/>
      <c r="I46" s="13"/>
      <c r="J46" s="13"/>
      <c r="K46" s="13"/>
    </row>
    <row r="47" customFormat="false" ht="9.6" hidden="false" customHeight="true" outlineLevel="0" collapsed="false">
      <c r="A47" s="11" t="s">
        <v>48</v>
      </c>
      <c r="B47" s="12" t="n">
        <v>49518</v>
      </c>
      <c r="C47" s="12" t="n">
        <v>149563</v>
      </c>
      <c r="D47" s="12" t="n">
        <v>31493</v>
      </c>
      <c r="E47" s="12" t="n">
        <v>80778</v>
      </c>
      <c r="F47" s="12" t="n">
        <v>81011</v>
      </c>
      <c r="G47" s="12" t="n">
        <v>230341</v>
      </c>
      <c r="H47" s="13"/>
      <c r="I47" s="13"/>
      <c r="J47" s="13"/>
      <c r="K47" s="13"/>
    </row>
    <row r="48" customFormat="false" ht="9.6" hidden="false" customHeight="true" outlineLevel="0" collapsed="false">
      <c r="A48" s="14" t="s">
        <v>49</v>
      </c>
      <c r="B48" s="15" t="n">
        <v>397140</v>
      </c>
      <c r="C48" s="15" t="n">
        <v>1674621</v>
      </c>
      <c r="D48" s="15" t="n">
        <v>137504</v>
      </c>
      <c r="E48" s="15" t="n">
        <v>399546</v>
      </c>
      <c r="F48" s="15" t="n">
        <v>534644</v>
      </c>
      <c r="G48" s="15" t="n">
        <v>2074167</v>
      </c>
      <c r="H48" s="13"/>
      <c r="I48" s="13"/>
      <c r="J48" s="13"/>
      <c r="K48" s="13"/>
    </row>
    <row r="49" customFormat="false" ht="9.6" hidden="false" customHeight="true" outlineLevel="0" collapsed="false">
      <c r="A49" s="11" t="s">
        <v>50</v>
      </c>
      <c r="B49" s="12" t="n">
        <v>8714</v>
      </c>
      <c r="C49" s="12" t="n">
        <v>41652</v>
      </c>
      <c r="D49" s="12" t="n">
        <v>3195</v>
      </c>
      <c r="E49" s="12" t="n">
        <v>9463</v>
      </c>
      <c r="F49" s="12" t="n">
        <v>11909</v>
      </c>
      <c r="G49" s="12" t="n">
        <v>51115</v>
      </c>
      <c r="H49" s="13"/>
      <c r="I49" s="13"/>
      <c r="J49" s="13"/>
      <c r="K49" s="13"/>
    </row>
    <row r="50" customFormat="false" ht="9.6" hidden="false" customHeight="true" outlineLevel="0" collapsed="false">
      <c r="A50" s="11" t="s">
        <v>51</v>
      </c>
      <c r="B50" s="12" t="n">
        <v>39832</v>
      </c>
      <c r="C50" s="12" t="n">
        <v>226210</v>
      </c>
      <c r="D50" s="12" t="n">
        <v>7518</v>
      </c>
      <c r="E50" s="12" t="n">
        <v>24926</v>
      </c>
      <c r="F50" s="12" t="n">
        <v>47350</v>
      </c>
      <c r="G50" s="12" t="n">
        <v>251136</v>
      </c>
      <c r="H50" s="13"/>
      <c r="I50" s="13"/>
      <c r="J50" s="13"/>
      <c r="K50" s="13"/>
    </row>
    <row r="51" customFormat="false" ht="9.6" hidden="false" customHeight="true" outlineLevel="0" collapsed="false">
      <c r="A51" s="11" t="s">
        <v>52</v>
      </c>
      <c r="B51" s="12" t="n">
        <v>21759</v>
      </c>
      <c r="C51" s="12" t="n">
        <v>96042</v>
      </c>
      <c r="D51" s="12" t="n">
        <v>4203</v>
      </c>
      <c r="E51" s="12" t="n">
        <v>18576</v>
      </c>
      <c r="F51" s="12" t="n">
        <v>25962</v>
      </c>
      <c r="G51" s="12" t="n">
        <v>114618</v>
      </c>
      <c r="H51" s="13"/>
      <c r="I51" s="13"/>
      <c r="J51" s="13"/>
      <c r="K51" s="13"/>
    </row>
    <row r="52" customFormat="false" ht="9.6" hidden="false" customHeight="true" outlineLevel="0" collapsed="false">
      <c r="A52" s="11" t="s">
        <v>53</v>
      </c>
      <c r="B52" s="12" t="n">
        <v>37902</v>
      </c>
      <c r="C52" s="12" t="n">
        <v>110484</v>
      </c>
      <c r="D52" s="12" t="n">
        <v>6815</v>
      </c>
      <c r="E52" s="12" t="n">
        <v>17784</v>
      </c>
      <c r="F52" s="12" t="n">
        <v>44717</v>
      </c>
      <c r="G52" s="12" t="n">
        <v>128268</v>
      </c>
      <c r="H52" s="13"/>
      <c r="I52" s="13"/>
      <c r="J52" s="13"/>
      <c r="K52" s="13"/>
    </row>
    <row r="53" customFormat="false" ht="9.6" hidden="false" customHeight="true" outlineLevel="0" collapsed="false">
      <c r="A53" s="11" t="s">
        <v>54</v>
      </c>
      <c r="B53" s="12" t="n">
        <v>132497</v>
      </c>
      <c r="C53" s="12" t="n">
        <v>350330</v>
      </c>
      <c r="D53" s="12" t="n">
        <v>38371</v>
      </c>
      <c r="E53" s="12" t="n">
        <v>94521</v>
      </c>
      <c r="F53" s="12" t="n">
        <v>170868</v>
      </c>
      <c r="G53" s="12" t="n">
        <v>444851</v>
      </c>
      <c r="H53" s="13"/>
      <c r="I53" s="13"/>
      <c r="J53" s="13"/>
      <c r="K53" s="13"/>
    </row>
    <row r="54" customFormat="false" ht="9.6" hidden="false" customHeight="true" outlineLevel="0" collapsed="false">
      <c r="A54" s="11" t="s">
        <v>55</v>
      </c>
      <c r="B54" s="12" t="n">
        <v>29093</v>
      </c>
      <c r="C54" s="12" t="n">
        <v>83957</v>
      </c>
      <c r="D54" s="12" t="n">
        <v>7228</v>
      </c>
      <c r="E54" s="12" t="n">
        <v>20008</v>
      </c>
      <c r="F54" s="12" t="n">
        <v>36321</v>
      </c>
      <c r="G54" s="12" t="n">
        <v>103965</v>
      </c>
      <c r="H54" s="13"/>
      <c r="I54" s="13"/>
      <c r="J54" s="13"/>
      <c r="K54" s="13"/>
    </row>
    <row r="55" s="21" customFormat="true" ht="9.6" hidden="false" customHeight="true" outlineLevel="0" collapsed="false">
      <c r="A55" s="19" t="s">
        <v>56</v>
      </c>
      <c r="B55" s="12" t="n">
        <v>94485</v>
      </c>
      <c r="C55" s="12" t="n">
        <v>436679</v>
      </c>
      <c r="D55" s="12" t="n">
        <v>10354</v>
      </c>
      <c r="E55" s="12" t="n">
        <v>49423</v>
      </c>
      <c r="F55" s="12" t="n">
        <v>104839</v>
      </c>
      <c r="G55" s="12" t="n">
        <v>486102</v>
      </c>
      <c r="H55" s="13"/>
      <c r="I55" s="13"/>
      <c r="J55" s="20"/>
      <c r="K55" s="20"/>
    </row>
    <row r="56" customFormat="false" ht="9.6" hidden="false" customHeight="true" outlineLevel="0" collapsed="false">
      <c r="A56" s="11" t="s">
        <v>57</v>
      </c>
      <c r="B56" s="12" t="n">
        <v>98462</v>
      </c>
      <c r="C56" s="12" t="n">
        <v>479279</v>
      </c>
      <c r="D56" s="12" t="n">
        <v>21575</v>
      </c>
      <c r="E56" s="12" t="n">
        <v>112403</v>
      </c>
      <c r="F56" s="12" t="n">
        <v>120037</v>
      </c>
      <c r="G56" s="12" t="n">
        <v>591682</v>
      </c>
      <c r="H56" s="13"/>
      <c r="I56" s="13"/>
      <c r="J56" s="13"/>
      <c r="K56" s="13"/>
    </row>
    <row r="57" customFormat="false" ht="9.6" hidden="false" customHeight="true" outlineLevel="0" collapsed="false">
      <c r="A57" s="11" t="s">
        <v>58</v>
      </c>
      <c r="B57" s="12" t="n">
        <v>407375</v>
      </c>
      <c r="C57" s="12" t="n">
        <v>2560760</v>
      </c>
      <c r="D57" s="12" t="n">
        <v>56271</v>
      </c>
      <c r="E57" s="12" t="n">
        <v>414688</v>
      </c>
      <c r="F57" s="12" t="n">
        <v>463646</v>
      </c>
      <c r="G57" s="12" t="n">
        <v>2975448</v>
      </c>
      <c r="H57" s="13"/>
      <c r="I57" s="13"/>
      <c r="J57" s="13"/>
      <c r="K57" s="13"/>
    </row>
    <row r="58" customFormat="false" ht="9.6" hidden="false" customHeight="true" outlineLevel="0" collapsed="false">
      <c r="A58" s="14" t="s">
        <v>59</v>
      </c>
      <c r="B58" s="15" t="n">
        <v>870119</v>
      </c>
      <c r="C58" s="15" t="n">
        <v>4385393</v>
      </c>
      <c r="D58" s="15" t="n">
        <v>155530</v>
      </c>
      <c r="E58" s="15" t="n">
        <v>761792</v>
      </c>
      <c r="F58" s="15" t="n">
        <v>1025649</v>
      </c>
      <c r="G58" s="15" t="n">
        <v>5147185</v>
      </c>
      <c r="H58" s="13"/>
      <c r="I58" s="13"/>
      <c r="J58" s="13"/>
      <c r="K58" s="13"/>
    </row>
    <row r="59" customFormat="false" ht="9.6" hidden="false" customHeight="true" outlineLevel="0" collapsed="false">
      <c r="A59" s="11" t="s">
        <v>60</v>
      </c>
      <c r="B59" s="12" t="n">
        <v>26093</v>
      </c>
      <c r="C59" s="12" t="n">
        <v>99723</v>
      </c>
      <c r="D59" s="12" t="n">
        <v>7359</v>
      </c>
      <c r="E59" s="12" t="n">
        <v>31870</v>
      </c>
      <c r="F59" s="12" t="n">
        <v>33452</v>
      </c>
      <c r="G59" s="12" t="n">
        <v>131593</v>
      </c>
      <c r="H59" s="13"/>
      <c r="I59" s="13"/>
      <c r="J59" s="13"/>
      <c r="K59" s="13"/>
    </row>
    <row r="60" customFormat="false" ht="9.6" hidden="false" customHeight="true" outlineLevel="0" collapsed="false">
      <c r="A60" s="11" t="s">
        <v>61</v>
      </c>
      <c r="B60" s="12" t="n">
        <v>61745</v>
      </c>
      <c r="C60" s="12" t="n">
        <v>233029</v>
      </c>
      <c r="D60" s="12" t="n">
        <v>22520</v>
      </c>
      <c r="E60" s="12" t="n">
        <v>76953</v>
      </c>
      <c r="F60" s="12" t="n">
        <v>84265</v>
      </c>
      <c r="G60" s="12" t="n">
        <v>309982</v>
      </c>
      <c r="H60" s="13"/>
      <c r="I60" s="13"/>
      <c r="J60" s="13"/>
      <c r="K60" s="13"/>
    </row>
    <row r="61" customFormat="false" ht="9.6" hidden="false" customHeight="true" outlineLevel="0" collapsed="false">
      <c r="A61" s="11" t="s">
        <v>62</v>
      </c>
      <c r="B61" s="12" t="n">
        <v>36280</v>
      </c>
      <c r="C61" s="12" t="n">
        <v>160724</v>
      </c>
      <c r="D61" s="12" t="n">
        <v>26722</v>
      </c>
      <c r="E61" s="12" t="n">
        <v>102893</v>
      </c>
      <c r="F61" s="12" t="n">
        <v>63002</v>
      </c>
      <c r="G61" s="12" t="n">
        <v>263617</v>
      </c>
      <c r="H61" s="13"/>
      <c r="I61" s="13"/>
      <c r="J61" s="13"/>
      <c r="K61" s="13"/>
    </row>
    <row r="62" customFormat="false" ht="9.6" hidden="false" customHeight="true" outlineLevel="0" collapsed="false">
      <c r="A62" s="11" t="s">
        <v>63</v>
      </c>
      <c r="B62" s="12" t="n">
        <v>145135</v>
      </c>
      <c r="C62" s="12" t="n">
        <v>376335</v>
      </c>
      <c r="D62" s="12" t="n">
        <v>225129</v>
      </c>
      <c r="E62" s="12" t="n">
        <v>625096</v>
      </c>
      <c r="F62" s="12" t="n">
        <v>370264</v>
      </c>
      <c r="G62" s="12" t="n">
        <v>1001431</v>
      </c>
      <c r="H62" s="13"/>
      <c r="I62" s="13"/>
      <c r="J62" s="13"/>
      <c r="K62" s="13"/>
    </row>
    <row r="63" customFormat="false" ht="9.6" hidden="false" customHeight="true" outlineLevel="0" collapsed="false">
      <c r="A63" s="11" t="s">
        <v>64</v>
      </c>
      <c r="B63" s="12" t="n">
        <v>5380</v>
      </c>
      <c r="C63" s="12" t="n">
        <v>12372</v>
      </c>
      <c r="D63" s="12" t="n">
        <v>1760</v>
      </c>
      <c r="E63" s="12" t="n">
        <v>3645</v>
      </c>
      <c r="F63" s="12" t="n">
        <v>7140</v>
      </c>
      <c r="G63" s="12" t="n">
        <v>16017</v>
      </c>
      <c r="H63" s="13"/>
      <c r="I63" s="13"/>
      <c r="J63" s="13"/>
      <c r="K63" s="13"/>
    </row>
    <row r="64" customFormat="false" ht="9.6" hidden="false" customHeight="true" outlineLevel="0" collapsed="false">
      <c r="A64" s="11" t="s">
        <v>65</v>
      </c>
      <c r="B64" s="12" t="n">
        <v>59979</v>
      </c>
      <c r="C64" s="12" t="n">
        <v>229316</v>
      </c>
      <c r="D64" s="12" t="n">
        <v>16165</v>
      </c>
      <c r="E64" s="12" t="n">
        <v>57914</v>
      </c>
      <c r="F64" s="12" t="n">
        <v>76144</v>
      </c>
      <c r="G64" s="12" t="n">
        <v>287230</v>
      </c>
      <c r="H64" s="13"/>
      <c r="I64" s="13"/>
      <c r="J64" s="13"/>
      <c r="K64" s="13"/>
    </row>
    <row r="65" customFormat="false" ht="9.6" hidden="false" customHeight="true" outlineLevel="0" collapsed="false">
      <c r="A65" s="1" t="s">
        <v>66</v>
      </c>
      <c r="B65" s="12" t="n">
        <v>36125</v>
      </c>
      <c r="C65" s="12" t="n">
        <v>90621</v>
      </c>
      <c r="D65" s="12" t="n">
        <v>24448</v>
      </c>
      <c r="E65" s="12" t="n">
        <v>46124</v>
      </c>
      <c r="F65" s="12" t="n">
        <v>60573</v>
      </c>
      <c r="G65" s="12" t="n">
        <v>136745</v>
      </c>
      <c r="H65" s="13"/>
      <c r="I65" s="13"/>
      <c r="J65" s="13"/>
      <c r="K65" s="13"/>
    </row>
    <row r="66" customFormat="false" ht="9.6" hidden="false" customHeight="true" outlineLevel="0" collapsed="false">
      <c r="A66" s="11" t="s">
        <v>67</v>
      </c>
      <c r="B66" s="12" t="n">
        <v>25366</v>
      </c>
      <c r="C66" s="12" t="n">
        <v>69173</v>
      </c>
      <c r="D66" s="12" t="n">
        <v>6450</v>
      </c>
      <c r="E66" s="12" t="n">
        <v>29566</v>
      </c>
      <c r="F66" s="12" t="n">
        <v>31816</v>
      </c>
      <c r="G66" s="12" t="n">
        <v>98739</v>
      </c>
      <c r="H66" s="13"/>
      <c r="I66" s="13"/>
      <c r="J66" s="13"/>
      <c r="K66" s="13"/>
    </row>
    <row r="67" customFormat="false" ht="9.6" hidden="false" customHeight="true" outlineLevel="0" collapsed="false">
      <c r="A67" s="11" t="s">
        <v>68</v>
      </c>
      <c r="B67" s="12" t="n">
        <v>47395</v>
      </c>
      <c r="C67" s="12" t="n">
        <v>169759</v>
      </c>
      <c r="D67" s="12" t="n">
        <v>41482</v>
      </c>
      <c r="E67" s="12" t="n">
        <v>91226</v>
      </c>
      <c r="F67" s="12" t="n">
        <v>88877</v>
      </c>
      <c r="G67" s="12" t="n">
        <v>260985</v>
      </c>
      <c r="H67" s="13"/>
      <c r="I67" s="13"/>
      <c r="J67" s="13"/>
      <c r="K67" s="13"/>
    </row>
    <row r="68" customFormat="false" ht="9.6" hidden="false" customHeight="true" outlineLevel="0" collapsed="false">
      <c r="A68" s="11" t="s">
        <v>69</v>
      </c>
      <c r="B68" s="12" t="n">
        <v>60819</v>
      </c>
      <c r="C68" s="12" t="n">
        <v>183593</v>
      </c>
      <c r="D68" s="12" t="n">
        <v>11418</v>
      </c>
      <c r="E68" s="12" t="n">
        <v>36802</v>
      </c>
      <c r="F68" s="12" t="n">
        <v>72237</v>
      </c>
      <c r="G68" s="12" t="n">
        <v>220395</v>
      </c>
      <c r="H68" s="13"/>
      <c r="I68" s="13"/>
      <c r="J68" s="13"/>
      <c r="K68" s="13"/>
    </row>
    <row r="69" customFormat="false" ht="9.6" hidden="false" customHeight="true" outlineLevel="0" collapsed="false">
      <c r="A69" s="14" t="s">
        <v>70</v>
      </c>
      <c r="B69" s="15" t="n">
        <v>504317</v>
      </c>
      <c r="C69" s="15" t="n">
        <v>1624645</v>
      </c>
      <c r="D69" s="15" t="n">
        <v>383453</v>
      </c>
      <c r="E69" s="15" t="n">
        <v>1102089</v>
      </c>
      <c r="F69" s="15" t="n">
        <v>887770</v>
      </c>
      <c r="G69" s="15" t="n">
        <v>2726734</v>
      </c>
      <c r="H69" s="13"/>
      <c r="I69" s="13"/>
      <c r="J69" s="13"/>
      <c r="K69" s="13"/>
    </row>
    <row r="70" customFormat="false" ht="8.65" hidden="false" customHeight="true" outlineLevel="0" collapsed="false">
      <c r="A70" s="22"/>
      <c r="B70" s="22"/>
      <c r="C70" s="22"/>
      <c r="D70" s="22"/>
      <c r="E70" s="22"/>
      <c r="F70" s="22"/>
      <c r="G70" s="22"/>
    </row>
    <row r="71" customFormat="false" ht="8.65" hidden="false" customHeight="true" outlineLevel="0" collapsed="false">
      <c r="B71" s="23"/>
    </row>
    <row r="72" customFormat="false" ht="8.65" hidden="false" customHeight="true" outlineLevel="0" collapsed="false">
      <c r="A72" s="1" t="s">
        <v>71</v>
      </c>
    </row>
    <row r="73" customFormat="false" ht="8.65" hidden="false" customHeight="true" outlineLevel="0" collapsed="false"/>
    <row r="74" customFormat="false" ht="8.65" hidden="false" customHeight="true" outlineLevel="0" collapsed="false"/>
    <row r="75" customFormat="false" ht="8.65" hidden="false" customHeight="true" outlineLevel="0" collapsed="false"/>
    <row r="76" customFormat="false" ht="8.65" hidden="false" customHeight="true" outlineLevel="0" collapsed="false"/>
    <row r="77" customFormat="false" ht="8.65" hidden="false" customHeight="true" outlineLevel="0" collapsed="false"/>
    <row r="78" customFormat="false" ht="8.65" hidden="false" customHeight="true" outlineLevel="0" collapsed="false"/>
    <row r="79" customFormat="false" ht="8.65" hidden="false" customHeight="true" outlineLevel="0" collapsed="false"/>
    <row r="80" customFormat="false" ht="8.65" hidden="false" customHeight="true" outlineLevel="0" collapsed="false"/>
    <row r="81" customFormat="false" ht="8.65" hidden="false" customHeight="true" outlineLevel="0" collapsed="false"/>
    <row r="82" customFormat="false" ht="8.65" hidden="false" customHeight="true" outlineLevel="0" collapsed="false"/>
    <row r="83" customFormat="false" ht="8.65" hidden="false" customHeight="true" outlineLevel="0" collapsed="false"/>
    <row r="84" customFormat="false" ht="8.65" hidden="false" customHeight="true" outlineLevel="0" collapsed="false"/>
    <row r="85" customFormat="false" ht="8.65" hidden="false" customHeight="true" outlineLevel="0" collapsed="false"/>
    <row r="86" customFormat="false" ht="8.65" hidden="false" customHeight="true" outlineLevel="0" collapsed="false"/>
    <row r="87" customFormat="false" ht="8.65" hidden="false" customHeight="true" outlineLevel="0" collapsed="false"/>
    <row r="88" customFormat="false" ht="8.65" hidden="false" customHeight="true" outlineLevel="0" collapsed="false"/>
    <row r="89" customFormat="false" ht="8.65" hidden="false" customHeight="true" outlineLevel="0" collapsed="false"/>
    <row r="90" customFormat="false" ht="8.65" hidden="false" customHeight="true" outlineLevel="0" collapsed="false"/>
    <row r="91" customFormat="false" ht="8.65" hidden="false" customHeight="true" outlineLevel="0" collapsed="false"/>
    <row r="92" customFormat="false" ht="8.65" hidden="false" customHeight="true" outlineLevel="0" collapsed="false"/>
    <row r="93" customFormat="false" ht="8.65" hidden="false" customHeight="true" outlineLevel="0" collapsed="false"/>
    <row r="94" customFormat="false" ht="8.65" hidden="false" customHeight="true" outlineLevel="0" collapsed="false"/>
    <row r="95" customFormat="false" ht="8.65" hidden="false" customHeight="true" outlineLevel="0" collapsed="false"/>
    <row r="96" customFormat="false" ht="8.65" hidden="false" customHeight="true" outlineLevel="0" collapsed="false"/>
    <row r="97" customFormat="false" ht="8.65" hidden="false" customHeight="true" outlineLevel="0" collapsed="false"/>
  </sheetData>
  <mergeCells count="4"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66944444444444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2.42"/>
    <col collapsed="false" customWidth="true" hidden="false" outlineLevel="0" max="3" min="3" style="1" width="10.99"/>
    <col collapsed="false" customWidth="true" hidden="false" outlineLevel="0" max="4" min="4" style="1" width="11.7"/>
    <col collapsed="false" customWidth="true" hidden="false" outlineLevel="0" max="5" min="5" style="1" width="11.42"/>
    <col collapsed="false" customWidth="true" hidden="false" outlineLevel="0" max="6" min="6" style="1" width="11.85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4" customFormat="true" ht="14.1" hidden="false" customHeight="true" outlineLevel="0" collapsed="false">
      <c r="A1" s="2" t="s">
        <v>72</v>
      </c>
      <c r="B1" s="3"/>
      <c r="C1" s="3"/>
      <c r="D1" s="3"/>
      <c r="E1" s="3"/>
      <c r="F1" s="3"/>
      <c r="G1" s="3"/>
    </row>
    <row r="2" s="7" customFormat="true" ht="15.75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14.1" hidden="false" customHeight="true" outlineLevel="0" collapsed="false">
      <c r="A3" s="8" t="s">
        <v>1</v>
      </c>
      <c r="B3" s="9" t="s">
        <v>2</v>
      </c>
      <c r="C3" s="9"/>
      <c r="D3" s="9" t="s">
        <v>3</v>
      </c>
      <c r="E3" s="9"/>
      <c r="F3" s="9" t="s">
        <v>4</v>
      </c>
      <c r="G3" s="9"/>
    </row>
    <row r="4" customFormat="false" ht="14.1" hidden="false" customHeight="true" outlineLevel="0" collapsed="false">
      <c r="A4" s="8"/>
      <c r="B4" s="10" t="s">
        <v>5</v>
      </c>
      <c r="C4" s="10" t="s">
        <v>6</v>
      </c>
      <c r="D4" s="10" t="s">
        <v>5</v>
      </c>
      <c r="E4" s="10" t="s">
        <v>6</v>
      </c>
      <c r="F4" s="10" t="s">
        <v>5</v>
      </c>
      <c r="G4" s="10" t="s">
        <v>6</v>
      </c>
    </row>
    <row r="6" customFormat="false" ht="9.6" hidden="false" customHeight="true" outlineLevel="0" collapsed="false">
      <c r="A6" s="11" t="s">
        <v>73</v>
      </c>
      <c r="B6" s="12" t="n">
        <v>224626</v>
      </c>
      <c r="C6" s="12" t="n">
        <v>487611</v>
      </c>
      <c r="D6" s="12" t="n">
        <v>66027</v>
      </c>
      <c r="E6" s="12" t="n">
        <v>160581</v>
      </c>
      <c r="F6" s="12" t="n">
        <v>290653</v>
      </c>
      <c r="G6" s="12" t="n">
        <v>648192</v>
      </c>
      <c r="H6" s="13"/>
      <c r="I6" s="13"/>
      <c r="J6" s="13"/>
      <c r="K6" s="13"/>
    </row>
    <row r="7" customFormat="false" ht="9.6" hidden="false" customHeight="true" outlineLevel="0" collapsed="false">
      <c r="A7" s="11" t="s">
        <v>74</v>
      </c>
      <c r="B7" s="12" t="n">
        <v>28380</v>
      </c>
      <c r="C7" s="12" t="n">
        <v>80703</v>
      </c>
      <c r="D7" s="12" t="n">
        <v>7342</v>
      </c>
      <c r="E7" s="12" t="n">
        <v>14066</v>
      </c>
      <c r="F7" s="12" t="n">
        <v>35722</v>
      </c>
      <c r="G7" s="12" t="n">
        <v>94769</v>
      </c>
      <c r="H7" s="13"/>
      <c r="I7" s="13"/>
      <c r="J7" s="13"/>
      <c r="K7" s="13"/>
    </row>
    <row r="8" s="25" customFormat="true" ht="9.6" hidden="false" customHeight="true" outlineLevel="0" collapsed="false">
      <c r="A8" s="24" t="s">
        <v>75</v>
      </c>
      <c r="B8" s="15" t="n">
        <v>253006</v>
      </c>
      <c r="C8" s="15" t="n">
        <v>568314</v>
      </c>
      <c r="D8" s="15" t="n">
        <v>73369</v>
      </c>
      <c r="E8" s="15" t="n">
        <v>174647</v>
      </c>
      <c r="F8" s="15" t="n">
        <v>326375</v>
      </c>
      <c r="G8" s="15" t="n">
        <v>742961</v>
      </c>
      <c r="H8" s="13"/>
      <c r="I8" s="13"/>
      <c r="J8" s="13"/>
      <c r="K8" s="13"/>
    </row>
    <row r="9" customFormat="false" ht="9.6" hidden="false" customHeight="true" outlineLevel="0" collapsed="false">
      <c r="A9" s="11" t="s">
        <v>76</v>
      </c>
      <c r="B9" s="12" t="n">
        <v>66944</v>
      </c>
      <c r="C9" s="12" t="n">
        <v>305282</v>
      </c>
      <c r="D9" s="12" t="n">
        <v>10656</v>
      </c>
      <c r="E9" s="12" t="n">
        <v>47786</v>
      </c>
      <c r="F9" s="12" t="n">
        <v>77600</v>
      </c>
      <c r="G9" s="12" t="n">
        <v>353068</v>
      </c>
      <c r="H9" s="13"/>
      <c r="I9" s="13"/>
      <c r="J9" s="13"/>
      <c r="K9" s="13"/>
    </row>
    <row r="10" customFormat="false" ht="9.6" hidden="false" customHeight="true" outlineLevel="0" collapsed="false">
      <c r="A10" s="11" t="s">
        <v>77</v>
      </c>
      <c r="B10" s="12" t="n">
        <v>71375</v>
      </c>
      <c r="C10" s="12" t="n">
        <v>264553</v>
      </c>
      <c r="D10" s="12" t="n">
        <v>17262</v>
      </c>
      <c r="E10" s="12" t="n">
        <v>57819</v>
      </c>
      <c r="F10" s="12" t="n">
        <v>88637</v>
      </c>
      <c r="G10" s="12" t="n">
        <v>322372</v>
      </c>
      <c r="H10" s="13"/>
      <c r="I10" s="13"/>
      <c r="J10" s="13"/>
      <c r="K10" s="13"/>
    </row>
    <row r="11" customFormat="false" ht="9.6" hidden="false" customHeight="true" outlineLevel="0" collapsed="false">
      <c r="A11" s="11" t="s">
        <v>78</v>
      </c>
      <c r="B11" s="12" t="n">
        <v>19629</v>
      </c>
      <c r="C11" s="12" t="n">
        <v>70758</v>
      </c>
      <c r="D11" s="12" t="n">
        <v>2365</v>
      </c>
      <c r="E11" s="12" t="n">
        <v>11832</v>
      </c>
      <c r="F11" s="12" t="n">
        <v>21994</v>
      </c>
      <c r="G11" s="12" t="n">
        <v>82590</v>
      </c>
      <c r="H11" s="13"/>
      <c r="I11" s="13"/>
      <c r="J11" s="13"/>
      <c r="K11" s="13"/>
    </row>
    <row r="12" customFormat="false" ht="9.6" hidden="false" customHeight="true" outlineLevel="0" collapsed="false">
      <c r="A12" s="11" t="s">
        <v>79</v>
      </c>
      <c r="B12" s="12" t="n">
        <v>48601</v>
      </c>
      <c r="C12" s="12" t="n">
        <v>235186</v>
      </c>
      <c r="D12" s="12" t="n">
        <v>7322</v>
      </c>
      <c r="E12" s="12" t="n">
        <v>46883</v>
      </c>
      <c r="F12" s="12" t="n">
        <v>55923</v>
      </c>
      <c r="G12" s="12" t="n">
        <v>282069</v>
      </c>
      <c r="H12" s="13"/>
      <c r="I12" s="13"/>
      <c r="J12" s="13"/>
      <c r="K12" s="13"/>
    </row>
    <row r="13" s="25" customFormat="true" ht="9.6" hidden="false" customHeight="true" outlineLevel="0" collapsed="false">
      <c r="A13" s="24" t="s">
        <v>80</v>
      </c>
      <c r="B13" s="15" t="n">
        <v>206549</v>
      </c>
      <c r="C13" s="15" t="n">
        <v>875779</v>
      </c>
      <c r="D13" s="15" t="n">
        <v>37605</v>
      </c>
      <c r="E13" s="15" t="n">
        <v>164320</v>
      </c>
      <c r="F13" s="15" t="n">
        <v>244154</v>
      </c>
      <c r="G13" s="15" t="n">
        <v>1040099</v>
      </c>
      <c r="H13" s="13"/>
      <c r="I13" s="13"/>
      <c r="J13" s="13"/>
      <c r="K13" s="13"/>
    </row>
    <row r="14" customFormat="false" ht="9.6" hidden="false" customHeight="true" outlineLevel="0" collapsed="false">
      <c r="A14" s="11" t="s">
        <v>81</v>
      </c>
      <c r="B14" s="12" t="n">
        <v>7044</v>
      </c>
      <c r="C14" s="12" t="n">
        <v>20332</v>
      </c>
      <c r="D14" s="12" t="n">
        <v>980</v>
      </c>
      <c r="E14" s="12" t="n">
        <v>2695</v>
      </c>
      <c r="F14" s="12" t="n">
        <v>8024</v>
      </c>
      <c r="G14" s="12" t="n">
        <v>23027</v>
      </c>
      <c r="H14" s="13"/>
      <c r="I14" s="13"/>
      <c r="J14" s="13"/>
      <c r="K14" s="13"/>
    </row>
    <row r="15" customFormat="false" ht="9.6" hidden="false" customHeight="true" outlineLevel="0" collapsed="false">
      <c r="A15" s="11" t="s">
        <v>82</v>
      </c>
      <c r="B15" s="12" t="n">
        <v>1324</v>
      </c>
      <c r="C15" s="12" t="n">
        <v>5036</v>
      </c>
      <c r="D15" s="12" t="n">
        <v>266</v>
      </c>
      <c r="E15" s="12" t="n">
        <v>1666</v>
      </c>
      <c r="F15" s="12" t="n">
        <v>1590</v>
      </c>
      <c r="G15" s="12" t="n">
        <v>6702</v>
      </c>
      <c r="H15" s="13"/>
      <c r="I15" s="13"/>
      <c r="J15" s="13"/>
      <c r="K15" s="13"/>
    </row>
    <row r="16" customFormat="false" ht="9.6" hidden="false" customHeight="true" outlineLevel="0" collapsed="false">
      <c r="A16" s="11" t="s">
        <v>83</v>
      </c>
      <c r="B16" s="12" t="n">
        <v>394774</v>
      </c>
      <c r="C16" s="12" t="n">
        <v>1084162</v>
      </c>
      <c r="D16" s="12" t="n">
        <v>446310</v>
      </c>
      <c r="E16" s="12" t="n">
        <v>1682755</v>
      </c>
      <c r="F16" s="12" t="n">
        <v>841084</v>
      </c>
      <c r="G16" s="12" t="n">
        <v>2766917</v>
      </c>
      <c r="H16" s="13"/>
      <c r="I16" s="13"/>
      <c r="J16" s="13"/>
      <c r="K16" s="13"/>
    </row>
    <row r="17" customFormat="false" ht="9.6" hidden="false" customHeight="true" outlineLevel="0" collapsed="false">
      <c r="A17" s="11" t="s">
        <v>84</v>
      </c>
      <c r="B17" s="12" t="n">
        <v>58161</v>
      </c>
      <c r="C17" s="12" t="n">
        <v>230953</v>
      </c>
      <c r="D17" s="12" t="n">
        <v>7730</v>
      </c>
      <c r="E17" s="12" t="n">
        <v>33785</v>
      </c>
      <c r="F17" s="12" t="n">
        <v>65891</v>
      </c>
      <c r="G17" s="12" t="n">
        <v>264738</v>
      </c>
      <c r="H17" s="13"/>
      <c r="I17" s="13"/>
      <c r="J17" s="13"/>
      <c r="K17" s="13"/>
    </row>
    <row r="18" customFormat="false" ht="9.6" hidden="false" customHeight="true" outlineLevel="0" collapsed="false">
      <c r="A18" s="11" t="s">
        <v>85</v>
      </c>
      <c r="B18" s="12" t="n">
        <v>24812</v>
      </c>
      <c r="C18" s="12" t="n">
        <v>126794</v>
      </c>
      <c r="D18" s="12" t="n">
        <v>11551</v>
      </c>
      <c r="E18" s="12" t="n">
        <v>30297</v>
      </c>
      <c r="F18" s="12" t="n">
        <v>36363</v>
      </c>
      <c r="G18" s="12" t="n">
        <v>157091</v>
      </c>
      <c r="H18" s="13"/>
      <c r="I18" s="13"/>
      <c r="J18" s="13"/>
      <c r="K18" s="13"/>
    </row>
    <row r="19" s="25" customFormat="true" ht="9.6" hidden="false" customHeight="true" outlineLevel="0" collapsed="false">
      <c r="A19" s="24" t="s">
        <v>86</v>
      </c>
      <c r="B19" s="15" t="n">
        <v>486115</v>
      </c>
      <c r="C19" s="15" t="n">
        <v>1467277</v>
      </c>
      <c r="D19" s="15" t="n">
        <v>466837</v>
      </c>
      <c r="E19" s="15" t="n">
        <v>1751198</v>
      </c>
      <c r="F19" s="15" t="n">
        <v>952952</v>
      </c>
      <c r="G19" s="15" t="n">
        <v>3218475</v>
      </c>
      <c r="H19" s="13"/>
      <c r="I19" s="13"/>
      <c r="J19" s="13"/>
      <c r="K19" s="13"/>
    </row>
    <row r="20" customFormat="false" ht="9.6" hidden="false" customHeight="true" outlineLevel="0" collapsed="false">
      <c r="A20" s="11" t="s">
        <v>87</v>
      </c>
      <c r="B20" s="12" t="n">
        <v>37841</v>
      </c>
      <c r="C20" s="12" t="n">
        <v>128367</v>
      </c>
      <c r="D20" s="12" t="n">
        <v>3901</v>
      </c>
      <c r="E20" s="12" t="n">
        <v>9949</v>
      </c>
      <c r="F20" s="12" t="n">
        <v>41742</v>
      </c>
      <c r="G20" s="12" t="n">
        <v>138316</v>
      </c>
      <c r="H20" s="13"/>
      <c r="I20" s="13"/>
      <c r="J20" s="13"/>
      <c r="K20" s="13"/>
    </row>
    <row r="21" customFormat="false" ht="9.6" hidden="false" customHeight="true" outlineLevel="0" collapsed="false">
      <c r="A21" s="11" t="s">
        <v>88</v>
      </c>
      <c r="B21" s="12" t="n">
        <v>49547</v>
      </c>
      <c r="C21" s="12" t="n">
        <v>287380</v>
      </c>
      <c r="D21" s="12" t="n">
        <v>5065</v>
      </c>
      <c r="E21" s="12" t="n">
        <v>29741</v>
      </c>
      <c r="F21" s="12" t="n">
        <v>54612</v>
      </c>
      <c r="G21" s="12" t="n">
        <v>317121</v>
      </c>
      <c r="H21" s="13"/>
      <c r="I21" s="13"/>
      <c r="J21" s="13"/>
      <c r="K21" s="13"/>
    </row>
    <row r="22" customFormat="false" ht="9.6" hidden="false" customHeight="true" outlineLevel="0" collapsed="false">
      <c r="A22" s="11" t="s">
        <v>89</v>
      </c>
      <c r="B22" s="12" t="n">
        <v>21557</v>
      </c>
      <c r="C22" s="12" t="n">
        <v>70629</v>
      </c>
      <c r="D22" s="12" t="n">
        <v>3591</v>
      </c>
      <c r="E22" s="12" t="n">
        <v>11445</v>
      </c>
      <c r="F22" s="12" t="n">
        <v>25148</v>
      </c>
      <c r="G22" s="12" t="n">
        <v>82074</v>
      </c>
      <c r="H22" s="13"/>
      <c r="I22" s="13"/>
      <c r="J22" s="13"/>
      <c r="K22" s="13"/>
    </row>
    <row r="23" customFormat="false" ht="9.6" hidden="false" customHeight="true" outlineLevel="0" collapsed="false">
      <c r="A23" s="11" t="s">
        <v>90</v>
      </c>
      <c r="B23" s="12" t="n">
        <v>22118</v>
      </c>
      <c r="C23" s="12" t="n">
        <v>85141</v>
      </c>
      <c r="D23" s="12" t="n">
        <v>2343</v>
      </c>
      <c r="E23" s="12" t="n">
        <v>8526</v>
      </c>
      <c r="F23" s="12" t="n">
        <v>24461</v>
      </c>
      <c r="G23" s="12" t="n">
        <v>93667</v>
      </c>
      <c r="H23" s="13"/>
      <c r="I23" s="13"/>
      <c r="J23" s="13"/>
      <c r="K23" s="13"/>
    </row>
    <row r="24" s="25" customFormat="true" ht="9.6" hidden="false" customHeight="true" outlineLevel="0" collapsed="false">
      <c r="A24" s="24" t="s">
        <v>91</v>
      </c>
      <c r="B24" s="15" t="n">
        <v>131063</v>
      </c>
      <c r="C24" s="15" t="n">
        <v>571517</v>
      </c>
      <c r="D24" s="15" t="n">
        <v>14900</v>
      </c>
      <c r="E24" s="15" t="n">
        <v>59661</v>
      </c>
      <c r="F24" s="15" t="n">
        <v>145963</v>
      </c>
      <c r="G24" s="15" t="n">
        <v>631178</v>
      </c>
      <c r="H24" s="13"/>
      <c r="I24" s="13"/>
      <c r="J24" s="13"/>
      <c r="K24" s="13"/>
    </row>
    <row r="25" customFormat="false" ht="9.6" hidden="false" customHeight="true" outlineLevel="0" collapsed="false">
      <c r="A25" s="11" t="s">
        <v>92</v>
      </c>
      <c r="B25" s="12" t="n">
        <v>5306</v>
      </c>
      <c r="C25" s="12" t="n">
        <v>16198</v>
      </c>
      <c r="D25" s="12" t="n">
        <v>365</v>
      </c>
      <c r="E25" s="12" t="n">
        <v>1083</v>
      </c>
      <c r="F25" s="12" t="n">
        <v>5671</v>
      </c>
      <c r="G25" s="12" t="n">
        <v>17281</v>
      </c>
      <c r="H25" s="13"/>
      <c r="I25" s="13"/>
      <c r="J25" s="13"/>
      <c r="K25" s="13"/>
    </row>
    <row r="26" customFormat="false" ht="9.6" hidden="false" customHeight="true" outlineLevel="0" collapsed="false">
      <c r="A26" s="11" t="s">
        <v>93</v>
      </c>
      <c r="B26" s="12" t="n">
        <v>9276</v>
      </c>
      <c r="C26" s="12" t="n">
        <v>29187</v>
      </c>
      <c r="D26" s="12" t="n">
        <v>910</v>
      </c>
      <c r="E26" s="12" t="n">
        <v>2522</v>
      </c>
      <c r="F26" s="12" t="n">
        <v>10186</v>
      </c>
      <c r="G26" s="12" t="n">
        <v>31709</v>
      </c>
      <c r="H26" s="13"/>
      <c r="I26" s="13"/>
      <c r="J26" s="13"/>
      <c r="K26" s="13"/>
    </row>
    <row r="27" s="25" customFormat="true" ht="9.6" hidden="false" customHeight="true" outlineLevel="0" collapsed="false">
      <c r="A27" s="24" t="s">
        <v>94</v>
      </c>
      <c r="B27" s="15" t="n">
        <v>14582</v>
      </c>
      <c r="C27" s="15" t="n">
        <v>45385</v>
      </c>
      <c r="D27" s="15" t="n">
        <v>1275</v>
      </c>
      <c r="E27" s="15" t="n">
        <v>3605</v>
      </c>
      <c r="F27" s="15" t="n">
        <v>15857</v>
      </c>
      <c r="G27" s="15" t="n">
        <v>48990</v>
      </c>
      <c r="H27" s="13"/>
      <c r="I27" s="13"/>
      <c r="J27" s="13"/>
      <c r="K27" s="13"/>
    </row>
    <row r="28" customFormat="false" ht="9.6" hidden="false" customHeight="true" outlineLevel="0" collapsed="false">
      <c r="A28" s="11" t="s">
        <v>95</v>
      </c>
      <c r="B28" s="12" t="n">
        <v>2326</v>
      </c>
      <c r="C28" s="12" t="n">
        <v>9704</v>
      </c>
      <c r="D28" s="12" t="n">
        <v>1298</v>
      </c>
      <c r="E28" s="12" t="n">
        <v>5242</v>
      </c>
      <c r="F28" s="12" t="n">
        <v>3624</v>
      </c>
      <c r="G28" s="12" t="n">
        <v>14946</v>
      </c>
      <c r="H28" s="13"/>
      <c r="I28" s="13"/>
      <c r="J28" s="13"/>
      <c r="K28" s="13"/>
    </row>
    <row r="29" customFormat="false" ht="9.6" hidden="false" customHeight="true" outlineLevel="0" collapsed="false">
      <c r="A29" s="11" t="s">
        <v>96</v>
      </c>
      <c r="B29" s="12" t="n">
        <v>3140</v>
      </c>
      <c r="C29" s="12" t="n">
        <v>13868</v>
      </c>
      <c r="D29" s="12" t="n">
        <v>400</v>
      </c>
      <c r="E29" s="12" t="n">
        <v>1718</v>
      </c>
      <c r="F29" s="12" t="n">
        <v>3540</v>
      </c>
      <c r="G29" s="12" t="n">
        <v>15586</v>
      </c>
      <c r="H29" s="13"/>
      <c r="I29" s="13"/>
      <c r="J29" s="13"/>
      <c r="K29" s="13"/>
    </row>
    <row r="30" customFormat="false" ht="9.6" hidden="false" customHeight="true" outlineLevel="0" collapsed="false">
      <c r="A30" s="11" t="s">
        <v>97</v>
      </c>
      <c r="B30" s="12" t="n">
        <v>156788</v>
      </c>
      <c r="C30" s="12" t="n">
        <v>430052</v>
      </c>
      <c r="D30" s="12" t="n">
        <v>116654</v>
      </c>
      <c r="E30" s="12" t="n">
        <v>372937</v>
      </c>
      <c r="F30" s="12" t="n">
        <v>273442</v>
      </c>
      <c r="G30" s="12" t="n">
        <v>802989</v>
      </c>
      <c r="H30" s="13"/>
      <c r="I30" s="13"/>
      <c r="J30" s="13"/>
      <c r="K30" s="13"/>
    </row>
    <row r="31" customFormat="false" ht="9.6" hidden="false" customHeight="true" outlineLevel="0" collapsed="false">
      <c r="A31" s="11" t="s">
        <v>98</v>
      </c>
      <c r="B31" s="12" t="n">
        <v>15872</v>
      </c>
      <c r="C31" s="12" t="n">
        <v>31602</v>
      </c>
      <c r="D31" s="12" t="n">
        <v>1292</v>
      </c>
      <c r="E31" s="12" t="n">
        <v>3176</v>
      </c>
      <c r="F31" s="12" t="n">
        <v>17164</v>
      </c>
      <c r="G31" s="12" t="n">
        <v>34778</v>
      </c>
      <c r="H31" s="13"/>
      <c r="I31" s="13"/>
      <c r="J31" s="13"/>
      <c r="K31" s="13"/>
    </row>
    <row r="32" customFormat="false" ht="9.6" hidden="false" customHeight="true" outlineLevel="0" collapsed="false">
      <c r="A32" s="11" t="s">
        <v>99</v>
      </c>
      <c r="B32" s="12" t="n">
        <v>134267</v>
      </c>
      <c r="C32" s="12" t="n">
        <v>431885</v>
      </c>
      <c r="D32" s="12" t="n">
        <v>27214</v>
      </c>
      <c r="E32" s="12" t="n">
        <v>122227</v>
      </c>
      <c r="F32" s="12" t="n">
        <v>161481</v>
      </c>
      <c r="G32" s="12" t="n">
        <v>554112</v>
      </c>
      <c r="H32" s="13"/>
      <c r="I32" s="13"/>
      <c r="J32" s="13"/>
      <c r="K32" s="13"/>
    </row>
    <row r="33" s="25" customFormat="true" ht="9.6" hidden="false" customHeight="true" outlineLevel="0" collapsed="false">
      <c r="A33" s="24" t="s">
        <v>100</v>
      </c>
      <c r="B33" s="15" t="n">
        <v>312393</v>
      </c>
      <c r="C33" s="15" t="n">
        <v>917111</v>
      </c>
      <c r="D33" s="15" t="n">
        <v>146858</v>
      </c>
      <c r="E33" s="15" t="n">
        <v>505300</v>
      </c>
      <c r="F33" s="15" t="n">
        <v>459251</v>
      </c>
      <c r="G33" s="15" t="n">
        <v>1422411</v>
      </c>
      <c r="H33" s="13"/>
      <c r="I33" s="13"/>
      <c r="J33" s="13"/>
      <c r="K33" s="13"/>
    </row>
    <row r="34" customFormat="false" ht="9.6" hidden="false" customHeight="true" outlineLevel="0" collapsed="false">
      <c r="A34" s="11" t="s">
        <v>101</v>
      </c>
      <c r="B34" s="12" t="n">
        <v>70722</v>
      </c>
      <c r="C34" s="12" t="n">
        <v>168240</v>
      </c>
      <c r="D34" s="12" t="n">
        <v>5291</v>
      </c>
      <c r="E34" s="12" t="n">
        <v>16627</v>
      </c>
      <c r="F34" s="12" t="n">
        <v>76013</v>
      </c>
      <c r="G34" s="12" t="n">
        <v>184867</v>
      </c>
      <c r="H34" s="13"/>
      <c r="I34" s="13"/>
      <c r="J34" s="13"/>
      <c r="K34" s="13"/>
    </row>
    <row r="35" customFormat="false" ht="9.6" hidden="false" customHeight="true" outlineLevel="0" collapsed="false">
      <c r="A35" s="11" t="s">
        <v>102</v>
      </c>
      <c r="B35" s="12" t="n">
        <v>17729</v>
      </c>
      <c r="C35" s="12" t="n">
        <v>36401</v>
      </c>
      <c r="D35" s="12" t="n">
        <v>6158</v>
      </c>
      <c r="E35" s="12" t="n">
        <v>11048</v>
      </c>
      <c r="F35" s="12" t="n">
        <v>23887</v>
      </c>
      <c r="G35" s="12" t="n">
        <v>47449</v>
      </c>
      <c r="H35" s="13"/>
      <c r="I35" s="13"/>
      <c r="J35" s="13"/>
      <c r="K35" s="13"/>
    </row>
    <row r="36" customFormat="false" ht="9.6" hidden="false" customHeight="true" outlineLevel="0" collapsed="false">
      <c r="A36" s="11" t="s">
        <v>103</v>
      </c>
      <c r="B36" s="12" t="n">
        <v>6577</v>
      </c>
      <c r="C36" s="12" t="n">
        <v>19140</v>
      </c>
      <c r="D36" s="12" t="n">
        <v>1060</v>
      </c>
      <c r="E36" s="12" t="n">
        <v>2986</v>
      </c>
      <c r="F36" s="12" t="n">
        <v>7637</v>
      </c>
      <c r="G36" s="12" t="n">
        <v>22126</v>
      </c>
      <c r="H36" s="13"/>
      <c r="I36" s="13"/>
      <c r="J36" s="13"/>
      <c r="K36" s="13"/>
    </row>
    <row r="37" customFormat="false" ht="9.6" hidden="false" customHeight="true" outlineLevel="0" collapsed="false">
      <c r="A37" s="11" t="s">
        <v>104</v>
      </c>
      <c r="B37" s="12" t="n">
        <v>3100</v>
      </c>
      <c r="C37" s="12" t="n">
        <v>8072</v>
      </c>
      <c r="D37" s="12" t="n">
        <v>2057</v>
      </c>
      <c r="E37" s="12" t="n">
        <v>3809</v>
      </c>
      <c r="F37" s="12" t="n">
        <v>5157</v>
      </c>
      <c r="G37" s="12" t="n">
        <v>11881</v>
      </c>
      <c r="H37" s="13"/>
      <c r="I37" s="13"/>
      <c r="J37" s="13"/>
      <c r="K37" s="13"/>
    </row>
    <row r="38" customFormat="false" ht="9.6" hidden="false" customHeight="true" outlineLevel="0" collapsed="false">
      <c r="A38" s="11" t="s">
        <v>105</v>
      </c>
      <c r="B38" s="12" t="n">
        <v>14665</v>
      </c>
      <c r="C38" s="12" t="n">
        <v>45417</v>
      </c>
      <c r="D38" s="12" t="n">
        <v>3206</v>
      </c>
      <c r="E38" s="12" t="n">
        <v>7768</v>
      </c>
      <c r="F38" s="12" t="n">
        <v>17871</v>
      </c>
      <c r="G38" s="12" t="n">
        <v>53185</v>
      </c>
      <c r="H38" s="13"/>
      <c r="I38" s="13"/>
      <c r="J38" s="13"/>
      <c r="K38" s="13"/>
    </row>
    <row r="39" s="25" customFormat="true" ht="9.6" hidden="false" customHeight="true" outlineLevel="0" collapsed="false">
      <c r="A39" s="24" t="s">
        <v>106</v>
      </c>
      <c r="B39" s="15" t="n">
        <v>112793</v>
      </c>
      <c r="C39" s="15" t="n">
        <v>277270</v>
      </c>
      <c r="D39" s="15" t="n">
        <v>17772</v>
      </c>
      <c r="E39" s="15" t="n">
        <v>42238</v>
      </c>
      <c r="F39" s="15" t="n">
        <v>130565</v>
      </c>
      <c r="G39" s="15" t="n">
        <v>319508</v>
      </c>
      <c r="H39" s="13"/>
      <c r="I39" s="13"/>
      <c r="J39" s="13"/>
      <c r="K39" s="13"/>
    </row>
    <row r="40" customFormat="false" ht="9.6" hidden="false" customHeight="true" outlineLevel="0" collapsed="false">
      <c r="A40" s="11" t="s">
        <v>107</v>
      </c>
      <c r="B40" s="12" t="n">
        <v>32133</v>
      </c>
      <c r="C40" s="12" t="n">
        <v>90200</v>
      </c>
      <c r="D40" s="12" t="n">
        <v>3095</v>
      </c>
      <c r="E40" s="12" t="n">
        <v>8474</v>
      </c>
      <c r="F40" s="12" t="n">
        <v>35228</v>
      </c>
      <c r="G40" s="12" t="n">
        <v>98674</v>
      </c>
      <c r="H40" s="13"/>
      <c r="I40" s="13"/>
      <c r="J40" s="13"/>
      <c r="K40" s="13"/>
    </row>
    <row r="41" customFormat="false" ht="9.6" hidden="false" customHeight="true" outlineLevel="0" collapsed="false">
      <c r="A41" s="11" t="s">
        <v>108</v>
      </c>
      <c r="B41" s="12" t="n">
        <v>5492</v>
      </c>
      <c r="C41" s="12" t="n">
        <v>9594</v>
      </c>
      <c r="D41" s="12" t="n">
        <v>947</v>
      </c>
      <c r="E41" s="12" t="n">
        <v>1512</v>
      </c>
      <c r="F41" s="12" t="n">
        <v>6439</v>
      </c>
      <c r="G41" s="12" t="n">
        <v>11106</v>
      </c>
      <c r="H41" s="13"/>
      <c r="I41" s="13"/>
      <c r="J41" s="13"/>
      <c r="K41" s="13"/>
    </row>
    <row r="42" s="25" customFormat="true" ht="9.6" hidden="false" customHeight="true" outlineLevel="0" collapsed="false">
      <c r="A42" s="24" t="s">
        <v>109</v>
      </c>
      <c r="B42" s="15" t="n">
        <v>37625</v>
      </c>
      <c r="C42" s="15" t="n">
        <v>99794</v>
      </c>
      <c r="D42" s="15" t="n">
        <v>4042</v>
      </c>
      <c r="E42" s="15" t="n">
        <v>9986</v>
      </c>
      <c r="F42" s="15" t="n">
        <v>41667</v>
      </c>
      <c r="G42" s="15" t="n">
        <v>109780</v>
      </c>
      <c r="H42" s="13"/>
      <c r="I42" s="13"/>
      <c r="J42" s="13"/>
      <c r="K42" s="13"/>
    </row>
    <row r="43" customFormat="false" ht="9.6" hidden="false" customHeight="true" outlineLevel="0" collapsed="false">
      <c r="A43" s="11" t="s">
        <v>110</v>
      </c>
      <c r="B43" s="12" t="n">
        <v>29719</v>
      </c>
      <c r="C43" s="12" t="n">
        <v>87989</v>
      </c>
      <c r="D43" s="12" t="n">
        <v>3291</v>
      </c>
      <c r="E43" s="12" t="n">
        <v>9297</v>
      </c>
      <c r="F43" s="12" t="n">
        <v>33010</v>
      </c>
      <c r="G43" s="12" t="n">
        <v>97286</v>
      </c>
      <c r="H43" s="13"/>
      <c r="I43" s="13"/>
      <c r="J43" s="13"/>
      <c r="K43" s="13"/>
    </row>
    <row r="44" customFormat="false" ht="9.6" hidden="false" customHeight="true" outlineLevel="0" collapsed="false">
      <c r="A44" s="11" t="s">
        <v>111</v>
      </c>
      <c r="B44" s="26" t="n">
        <v>2022</v>
      </c>
      <c r="C44" s="26" t="n">
        <v>18513</v>
      </c>
      <c r="D44" s="26" t="n">
        <v>116</v>
      </c>
      <c r="E44" s="26" t="n">
        <v>571</v>
      </c>
      <c r="F44" s="26" t="n">
        <v>2138</v>
      </c>
      <c r="G44" s="26" t="n">
        <v>19084</v>
      </c>
      <c r="H44" s="13"/>
      <c r="I44" s="13"/>
      <c r="J44" s="13"/>
      <c r="K44" s="13"/>
    </row>
    <row r="45" customFormat="false" ht="9.6" hidden="false" customHeight="true" outlineLevel="0" collapsed="false">
      <c r="A45" s="11" t="s">
        <v>112</v>
      </c>
      <c r="B45" s="12" t="n">
        <v>15067</v>
      </c>
      <c r="C45" s="12" t="n">
        <v>82690</v>
      </c>
      <c r="D45" s="12" t="n">
        <v>1071</v>
      </c>
      <c r="E45" s="12" t="n">
        <v>5250</v>
      </c>
      <c r="F45" s="12" t="n">
        <v>16138</v>
      </c>
      <c r="G45" s="12" t="n">
        <v>87940</v>
      </c>
      <c r="H45" s="13"/>
      <c r="I45" s="13"/>
      <c r="J45" s="13"/>
      <c r="K45" s="13"/>
    </row>
    <row r="46" customFormat="false" ht="9.6" hidden="false" customHeight="true" outlineLevel="0" collapsed="false">
      <c r="A46" s="11" t="s">
        <v>113</v>
      </c>
      <c r="B46" s="12" t="n">
        <v>8704</v>
      </c>
      <c r="C46" s="12" t="n">
        <v>72120</v>
      </c>
      <c r="D46" s="12" t="n">
        <v>3241</v>
      </c>
      <c r="E46" s="12" t="n">
        <v>25352</v>
      </c>
      <c r="F46" s="12" t="n">
        <v>11945</v>
      </c>
      <c r="G46" s="12" t="n">
        <v>97472</v>
      </c>
      <c r="H46" s="13"/>
      <c r="I46" s="13"/>
      <c r="J46" s="13"/>
      <c r="K46" s="13"/>
    </row>
    <row r="47" customFormat="false" ht="9.6" hidden="false" customHeight="true" outlineLevel="0" collapsed="false">
      <c r="A47" s="11" t="s">
        <v>114</v>
      </c>
      <c r="B47" s="12" t="n">
        <v>16149</v>
      </c>
      <c r="C47" s="12" t="n">
        <v>47829</v>
      </c>
      <c r="D47" s="12" t="n">
        <v>2771</v>
      </c>
      <c r="E47" s="12" t="n">
        <v>9942</v>
      </c>
      <c r="F47" s="12" t="n">
        <v>18920</v>
      </c>
      <c r="G47" s="12" t="n">
        <v>57771</v>
      </c>
      <c r="H47" s="13"/>
      <c r="I47" s="13"/>
      <c r="J47" s="13"/>
      <c r="K47" s="13"/>
    </row>
    <row r="48" s="25" customFormat="true" ht="9.6" hidden="false" customHeight="true" outlineLevel="0" collapsed="false">
      <c r="A48" s="24" t="s">
        <v>115</v>
      </c>
      <c r="B48" s="15" t="n">
        <v>71661</v>
      </c>
      <c r="C48" s="15" t="n">
        <v>309141</v>
      </c>
      <c r="D48" s="15" t="n">
        <v>10490</v>
      </c>
      <c r="E48" s="15" t="n">
        <v>50412</v>
      </c>
      <c r="F48" s="15" t="n">
        <v>82151</v>
      </c>
      <c r="G48" s="15" t="n">
        <v>359553</v>
      </c>
      <c r="H48" s="13"/>
      <c r="I48" s="13"/>
      <c r="J48" s="13"/>
      <c r="K48" s="13"/>
    </row>
    <row r="49" customFormat="false" ht="9.6" hidden="false" customHeight="true" outlineLevel="0" collapsed="false">
      <c r="A49" s="11" t="s">
        <v>116</v>
      </c>
      <c r="B49" s="12" t="n">
        <v>29836</v>
      </c>
      <c r="C49" s="12" t="n">
        <v>111850</v>
      </c>
      <c r="D49" s="12" t="n">
        <v>8448</v>
      </c>
      <c r="E49" s="12" t="n">
        <v>21656</v>
      </c>
      <c r="F49" s="12" t="n">
        <v>38284</v>
      </c>
      <c r="G49" s="12" t="n">
        <v>133506</v>
      </c>
      <c r="H49" s="13"/>
      <c r="I49" s="13"/>
      <c r="J49" s="13"/>
      <c r="K49" s="13"/>
    </row>
    <row r="50" customFormat="false" ht="9.6" hidden="false" customHeight="true" outlineLevel="0" collapsed="false">
      <c r="A50" s="11" t="s">
        <v>117</v>
      </c>
      <c r="B50" s="12" t="n">
        <v>63173</v>
      </c>
      <c r="C50" s="12" t="n">
        <v>150667</v>
      </c>
      <c r="D50" s="12" t="n">
        <v>39631</v>
      </c>
      <c r="E50" s="12" t="n">
        <v>77352</v>
      </c>
      <c r="F50" s="12" t="n">
        <v>102804</v>
      </c>
      <c r="G50" s="12" t="n">
        <v>228019</v>
      </c>
      <c r="H50" s="13"/>
      <c r="I50" s="13"/>
      <c r="J50" s="13"/>
      <c r="K50" s="13"/>
    </row>
    <row r="51" customFormat="false" ht="9.6" hidden="false" customHeight="true" outlineLevel="0" collapsed="false">
      <c r="A51" s="11" t="s">
        <v>118</v>
      </c>
      <c r="B51" s="12" t="n">
        <v>61920</v>
      </c>
      <c r="C51" s="12" t="n">
        <v>162310</v>
      </c>
      <c r="D51" s="12" t="n">
        <v>37490</v>
      </c>
      <c r="E51" s="12" t="n">
        <v>127662</v>
      </c>
      <c r="F51" s="12" t="n">
        <v>99410</v>
      </c>
      <c r="G51" s="12" t="n">
        <v>289972</v>
      </c>
      <c r="H51" s="13"/>
      <c r="I51" s="13"/>
      <c r="J51" s="13"/>
      <c r="K51" s="13"/>
    </row>
    <row r="52" customFormat="false" ht="9.6" hidden="false" customHeight="true" outlineLevel="0" collapsed="false">
      <c r="A52" s="11" t="s">
        <v>119</v>
      </c>
      <c r="B52" s="12" t="n">
        <v>11158</v>
      </c>
      <c r="C52" s="12" t="n">
        <v>30223</v>
      </c>
      <c r="D52" s="12" t="n">
        <v>5792</v>
      </c>
      <c r="E52" s="12" t="n">
        <v>8711</v>
      </c>
      <c r="F52" s="12" t="n">
        <v>16950</v>
      </c>
      <c r="G52" s="12" t="n">
        <v>38934</v>
      </c>
      <c r="H52" s="13"/>
      <c r="I52" s="13"/>
      <c r="J52" s="13"/>
      <c r="K52" s="13"/>
    </row>
    <row r="53" customFormat="false" ht="9.6" hidden="false" customHeight="true" outlineLevel="0" collapsed="false">
      <c r="A53" s="11" t="s">
        <v>120</v>
      </c>
      <c r="B53" s="12" t="n">
        <v>2995</v>
      </c>
      <c r="C53" s="12" t="n">
        <v>18281</v>
      </c>
      <c r="D53" s="12" t="n">
        <v>338</v>
      </c>
      <c r="E53" s="12" t="n">
        <v>1333</v>
      </c>
      <c r="F53" s="12" t="n">
        <v>3333</v>
      </c>
      <c r="G53" s="12" t="n">
        <v>19614</v>
      </c>
      <c r="H53" s="13"/>
      <c r="I53" s="13"/>
      <c r="J53" s="13"/>
      <c r="K53" s="13"/>
    </row>
    <row r="54" customFormat="false" ht="9.6" hidden="false" customHeight="true" outlineLevel="0" collapsed="false">
      <c r="A54" s="11" t="s">
        <v>121</v>
      </c>
      <c r="B54" s="12" t="n">
        <v>4759</v>
      </c>
      <c r="C54" s="12" t="n">
        <v>9940</v>
      </c>
      <c r="D54" s="12" t="n">
        <v>2631</v>
      </c>
      <c r="E54" s="12" t="n">
        <v>5227</v>
      </c>
      <c r="F54" s="12" t="n">
        <v>7390</v>
      </c>
      <c r="G54" s="12" t="n">
        <v>15167</v>
      </c>
      <c r="H54" s="13"/>
      <c r="I54" s="13"/>
      <c r="J54" s="13"/>
      <c r="K54" s="13"/>
    </row>
    <row r="55" s="21" customFormat="true" ht="9.6" hidden="false" customHeight="true" outlineLevel="0" collapsed="false">
      <c r="A55" s="19" t="s">
        <v>122</v>
      </c>
      <c r="B55" s="12" t="n">
        <v>23398</v>
      </c>
      <c r="C55" s="12" t="n">
        <v>58585</v>
      </c>
      <c r="D55" s="12" t="n">
        <v>10098</v>
      </c>
      <c r="E55" s="12" t="n">
        <v>23573</v>
      </c>
      <c r="F55" s="12" t="n">
        <v>33496</v>
      </c>
      <c r="G55" s="12" t="n">
        <v>82158</v>
      </c>
      <c r="H55" s="13"/>
      <c r="I55" s="13"/>
      <c r="J55" s="20"/>
      <c r="K55" s="20"/>
    </row>
    <row r="56" customFormat="false" ht="9.6" hidden="false" customHeight="true" outlineLevel="0" collapsed="false">
      <c r="A56" s="11" t="s">
        <v>123</v>
      </c>
      <c r="B56" s="12" t="n">
        <v>13752</v>
      </c>
      <c r="C56" s="12" t="n">
        <v>29843</v>
      </c>
      <c r="D56" s="12" t="n">
        <v>2102</v>
      </c>
      <c r="E56" s="12" t="n">
        <v>5784</v>
      </c>
      <c r="F56" s="12" t="n">
        <v>15854</v>
      </c>
      <c r="G56" s="12" t="n">
        <v>35627</v>
      </c>
      <c r="H56" s="13"/>
      <c r="I56" s="13"/>
      <c r="J56" s="13"/>
      <c r="K56" s="13"/>
    </row>
    <row r="57" customFormat="false" ht="9.6" hidden="false" customHeight="true" outlineLevel="0" collapsed="false">
      <c r="A57" s="11" t="s">
        <v>124</v>
      </c>
      <c r="B57" s="12" t="n">
        <v>14202</v>
      </c>
      <c r="C57" s="12" t="n">
        <v>42468</v>
      </c>
      <c r="D57" s="12" t="n">
        <v>6649</v>
      </c>
      <c r="E57" s="12" t="n">
        <v>18621</v>
      </c>
      <c r="F57" s="12" t="n">
        <v>20851</v>
      </c>
      <c r="G57" s="12" t="n">
        <v>61089</v>
      </c>
      <c r="H57" s="13"/>
      <c r="I57" s="13"/>
      <c r="J57" s="13"/>
      <c r="K57" s="13"/>
    </row>
    <row r="58" s="25" customFormat="true" ht="9.6" hidden="false" customHeight="true" outlineLevel="0" collapsed="false">
      <c r="A58" s="24" t="s">
        <v>125</v>
      </c>
      <c r="B58" s="15" t="n">
        <v>225193</v>
      </c>
      <c r="C58" s="15" t="n">
        <v>614167</v>
      </c>
      <c r="D58" s="15" t="n">
        <v>113179</v>
      </c>
      <c r="E58" s="15" t="n">
        <v>289919</v>
      </c>
      <c r="F58" s="15" t="n">
        <v>338372</v>
      </c>
      <c r="G58" s="15" t="n">
        <v>904086</v>
      </c>
      <c r="H58" s="13"/>
      <c r="I58" s="13"/>
      <c r="J58" s="13"/>
      <c r="K58" s="13"/>
    </row>
    <row r="59" customFormat="false" ht="9.6" hidden="false" customHeight="true" outlineLevel="0" collapsed="false">
      <c r="A59" s="11" t="s">
        <v>126</v>
      </c>
      <c r="B59" s="12" t="n">
        <v>22919</v>
      </c>
      <c r="C59" s="12" t="n">
        <v>157206</v>
      </c>
      <c r="D59" s="12" t="n">
        <v>9706</v>
      </c>
      <c r="E59" s="12" t="n">
        <v>42005</v>
      </c>
      <c r="F59" s="12" t="n">
        <v>32625</v>
      </c>
      <c r="G59" s="12" t="n">
        <v>199211</v>
      </c>
      <c r="H59" s="13"/>
      <c r="I59" s="13"/>
      <c r="J59" s="13"/>
      <c r="K59" s="13"/>
    </row>
    <row r="60" s="21" customFormat="true" ht="9.6" hidden="false" customHeight="true" outlineLevel="0" collapsed="false">
      <c r="A60" s="19" t="s">
        <v>127</v>
      </c>
      <c r="B60" s="12" t="n">
        <v>2543</v>
      </c>
      <c r="C60" s="12" t="n">
        <v>10423</v>
      </c>
      <c r="D60" s="12" t="n">
        <v>895</v>
      </c>
      <c r="E60" s="12" t="n">
        <v>5496</v>
      </c>
      <c r="F60" s="12" t="n">
        <v>3438</v>
      </c>
      <c r="G60" s="12" t="n">
        <v>15919</v>
      </c>
      <c r="H60" s="20"/>
      <c r="I60" s="20"/>
      <c r="J60" s="20"/>
      <c r="K60" s="20"/>
    </row>
    <row r="61" s="21" customFormat="true" ht="9.6" hidden="false" customHeight="true" outlineLevel="0" collapsed="false">
      <c r="A61" s="19" t="s">
        <v>128</v>
      </c>
      <c r="B61" s="12" t="n">
        <v>3156</v>
      </c>
      <c r="C61" s="12" t="n">
        <v>9969</v>
      </c>
      <c r="D61" s="12" t="n">
        <v>663</v>
      </c>
      <c r="E61" s="12" t="n">
        <v>960</v>
      </c>
      <c r="F61" s="12" t="n">
        <v>3819</v>
      </c>
      <c r="G61" s="12" t="n">
        <v>10929</v>
      </c>
      <c r="H61" s="20"/>
      <c r="I61" s="20"/>
      <c r="J61" s="20"/>
      <c r="K61" s="20"/>
    </row>
    <row r="62" customFormat="false" ht="9.6" hidden="false" customHeight="true" outlineLevel="0" collapsed="false">
      <c r="A62" s="11" t="s">
        <v>129</v>
      </c>
      <c r="B62" s="12" t="n">
        <v>31277</v>
      </c>
      <c r="C62" s="12" t="n">
        <v>101872</v>
      </c>
      <c r="D62" s="12" t="n">
        <v>10011</v>
      </c>
      <c r="E62" s="12" t="n">
        <v>20525</v>
      </c>
      <c r="F62" s="12" t="n">
        <v>41288</v>
      </c>
      <c r="G62" s="12" t="n">
        <v>122397</v>
      </c>
      <c r="H62" s="13"/>
      <c r="I62" s="13"/>
      <c r="J62" s="13"/>
      <c r="K62" s="13"/>
    </row>
    <row r="63" s="25" customFormat="true" ht="9.6" hidden="false" customHeight="true" outlineLevel="0" collapsed="false">
      <c r="A63" s="24" t="s">
        <v>130</v>
      </c>
      <c r="B63" s="15" t="n">
        <v>59895</v>
      </c>
      <c r="C63" s="15" t="n">
        <v>279470</v>
      </c>
      <c r="D63" s="15" t="n">
        <v>21275</v>
      </c>
      <c r="E63" s="15" t="n">
        <v>68986</v>
      </c>
      <c r="F63" s="15" t="n">
        <v>81170</v>
      </c>
      <c r="G63" s="15" t="n">
        <v>348456</v>
      </c>
      <c r="H63" s="13"/>
      <c r="I63" s="13"/>
      <c r="J63" s="13"/>
      <c r="K63" s="13"/>
    </row>
    <row r="64" customFormat="false" ht="9.6" hidden="false" customHeight="true" outlineLevel="0" collapsed="false">
      <c r="H64" s="13"/>
      <c r="I64" s="13"/>
    </row>
    <row r="65" s="16" customFormat="true" ht="9.6" hidden="false" customHeight="true" outlineLevel="0" collapsed="false">
      <c r="A65" s="27" t="s">
        <v>131</v>
      </c>
      <c r="B65" s="28" t="n">
        <v>5841319</v>
      </c>
      <c r="C65" s="28" t="n">
        <v>22086265</v>
      </c>
      <c r="D65" s="28" t="n">
        <v>3530508</v>
      </c>
      <c r="E65" s="28" t="n">
        <v>12844071</v>
      </c>
      <c r="F65" s="28" t="n">
        <v>9371827</v>
      </c>
      <c r="G65" s="28" t="n">
        <v>34930336</v>
      </c>
      <c r="H65" s="13"/>
      <c r="J65" s="13"/>
      <c r="K65" s="13"/>
    </row>
    <row r="66" customFormat="false" ht="15" hidden="false" customHeight="false" outlineLevel="0" collapsed="false">
      <c r="A66" s="22"/>
      <c r="B66" s="29"/>
      <c r="C66" s="22"/>
      <c r="D66" s="22"/>
      <c r="E66" s="22"/>
      <c r="F66" s="22"/>
      <c r="G66" s="22"/>
    </row>
    <row r="67" customFormat="false" ht="12.75" hidden="false" customHeight="true" outlineLevel="0" collapsed="false">
      <c r="B67" s="30"/>
      <c r="C67" s="30"/>
      <c r="D67" s="30"/>
      <c r="E67" s="30"/>
      <c r="F67" s="30"/>
      <c r="G67" s="30"/>
    </row>
    <row r="68" customFormat="false" ht="9" hidden="false" customHeight="false" outlineLevel="0" collapsed="false">
      <c r="A68" s="1" t="s">
        <v>71</v>
      </c>
      <c r="C68" s="23"/>
      <c r="D68" s="23"/>
      <c r="E68" s="23"/>
      <c r="F68" s="23"/>
      <c r="G68" s="23"/>
    </row>
    <row r="71" customFormat="false" ht="9" hidden="false" customHeight="false" outlineLevel="0" collapsed="false">
      <c r="E71" s="23" t="n">
        <f aca="false">SUM(E68)</f>
        <v>0</v>
      </c>
    </row>
    <row r="86" customFormat="false" ht="9" hidden="false" customHeight="false" outlineLevel="0" collapsed="false">
      <c r="C86" s="23"/>
    </row>
  </sheetData>
  <mergeCells count="4"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09:46:01Z</dcterms:created>
  <dc:creator>IST. NAZIONALE STATISTICA</dc:creator>
  <dc:description/>
  <dc:language>en-US</dc:language>
  <cp:lastModifiedBy>Silvia Di Sante</cp:lastModifiedBy>
  <cp:lastPrinted>2006-12-22T10:05:26Z</cp:lastPrinted>
  <dcterms:modified xsi:type="dcterms:W3CDTF">2013-02-06T10:15:12Z</dcterms:modified>
  <cp:revision>0</cp:revision>
  <dc:subject/>
  <dc:title/>
</cp:coreProperties>
</file>