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.16" sheetId="1" state="visible" r:id="rId2"/>
    <sheet name="tav. 2.16 segue" sheetId="2" state="visible" r:id="rId3"/>
  </sheets>
  <definedNames>
    <definedName function="false" hidden="false" name="Tavola_2_15" vbProcedure="false">'tav. 2.16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3">
  <si>
    <t xml:space="preserve">Tavola  2.16 -</t>
  </si>
  <si>
    <t xml:space="preserve">PROVINCE                   </t>
  </si>
  <si>
    <t xml:space="preserve">ITALIANI</t>
  </si>
  <si>
    <t xml:space="preserve">STRANIERI</t>
  </si>
  <si>
    <t xml:space="preserve">TOTALE</t>
  </si>
  <si>
    <t xml:space="preserve">REGIONI</t>
  </si>
  <si>
    <t xml:space="preserve">Arrivi</t>
  </si>
  <si>
    <t xml:space="preserve">Presenz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Cfr. Avvertenze</t>
  </si>
  <si>
    <r>
      <rPr>
        <b val="true"/>
        <sz val="9"/>
        <rFont val="Arial"/>
        <family val="2"/>
      </rPr>
      <t xml:space="preserve">Tavola 2.16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#,##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MS Sans Serif"/>
      <family val="2"/>
    </font>
    <font>
      <b val="true"/>
      <sz val="7"/>
      <name val="Arial"/>
      <family val="2"/>
    </font>
    <font>
      <b val="true"/>
      <sz val="7"/>
      <name val="MS Sans Serif"/>
      <family val="2"/>
    </font>
    <font>
      <i val="true"/>
      <sz val="7"/>
      <name val="Arial"/>
      <family val="2"/>
    </font>
    <font>
      <i val="true"/>
      <sz val="7"/>
      <name val="MS Sans Serif"/>
      <family val="2"/>
    </font>
    <font>
      <b val="true"/>
      <sz val="7"/>
      <name val="Arial"/>
      <family val="0"/>
    </font>
    <font>
      <sz val="7"/>
      <color rgb="FF33CCCC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16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8080</xdr:colOff>
      <xdr:row>0</xdr:row>
      <xdr:rowOff>0</xdr:rowOff>
    </xdr:from>
    <xdr:to>
      <xdr:col>7</xdr:col>
      <xdr:colOff>360</xdr:colOff>
      <xdr:row>1</xdr:row>
      <xdr:rowOff>19440</xdr:rowOff>
    </xdr:to>
    <xdr:sp>
      <xdr:nvSpPr>
        <xdr:cNvPr id="0" name="Testo 7"/>
        <xdr:cNvSpPr/>
      </xdr:nvSpPr>
      <xdr:spPr>
        <a:xfrm>
          <a:off x="838080" y="0"/>
          <a:ext cx="5677560" cy="25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Arrivi e presenze negli esercizi ricettivi per residenza dei clienti, provincia e regione - Anno 2005</a:t>
          </a:r>
          <a:r>
            <a:rPr b="0" i="1" lang="en-US" sz="900" spc="-1" strike="noStrike"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200</xdr:colOff>
      <xdr:row>2</xdr:row>
      <xdr:rowOff>143280</xdr:rowOff>
    </xdr:from>
    <xdr:to>
      <xdr:col>3</xdr:col>
      <xdr:colOff>217440</xdr:colOff>
      <xdr:row>3</xdr:row>
      <xdr:rowOff>56880</xdr:rowOff>
    </xdr:to>
    <xdr:sp>
      <xdr:nvSpPr>
        <xdr:cNvPr id="1" name="Text 2"/>
        <xdr:cNvSpPr/>
      </xdr:nvSpPr>
      <xdr:spPr>
        <a:xfrm>
          <a:off x="3219840" y="479880"/>
          <a:ext cx="48240" cy="9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8200</xdr:colOff>
      <xdr:row>2</xdr:row>
      <xdr:rowOff>133560</xdr:rowOff>
    </xdr:from>
    <xdr:to>
      <xdr:col>5</xdr:col>
      <xdr:colOff>226440</xdr:colOff>
      <xdr:row>3</xdr:row>
      <xdr:rowOff>28440</xdr:rowOff>
    </xdr:to>
    <xdr:sp>
      <xdr:nvSpPr>
        <xdr:cNvPr id="2" name="Text 3"/>
        <xdr:cNvSpPr/>
      </xdr:nvSpPr>
      <xdr:spPr>
        <a:xfrm>
          <a:off x="4961160" y="470160"/>
          <a:ext cx="48240" cy="7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86040</xdr:rowOff>
    </xdr:from>
    <xdr:to>
      <xdr:col>1</xdr:col>
      <xdr:colOff>169920</xdr:colOff>
      <xdr:row>3</xdr:row>
      <xdr:rowOff>66600</xdr:rowOff>
    </xdr:to>
    <xdr:sp>
      <xdr:nvSpPr>
        <xdr:cNvPr id="3" name="Text 4"/>
        <xdr:cNvSpPr/>
      </xdr:nvSpPr>
      <xdr:spPr>
        <a:xfrm>
          <a:off x="1318320" y="422640"/>
          <a:ext cx="169920" cy="15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9400</xdr:colOff>
      <xdr:row>0</xdr:row>
      <xdr:rowOff>0</xdr:rowOff>
    </xdr:from>
    <xdr:to>
      <xdr:col>6</xdr:col>
      <xdr:colOff>838800</xdr:colOff>
      <xdr:row>1</xdr:row>
      <xdr:rowOff>200160</xdr:rowOff>
    </xdr:to>
    <xdr:sp>
      <xdr:nvSpPr>
        <xdr:cNvPr id="4" name="Testo 7"/>
        <xdr:cNvSpPr/>
      </xdr:nvSpPr>
      <xdr:spPr>
        <a:xfrm>
          <a:off x="1139400" y="0"/>
          <a:ext cx="5348520" cy="37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 presenze  negli esercizi  ricettivi  per  residenza  dei clienti,  provincia  e regione - Anno 2005 </a:t>
          </a:r>
          <a:r>
            <a:rPr b="0" lang="en-US" sz="900" spc="-1" strike="noStrike"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1760</xdr:colOff>
      <xdr:row>2</xdr:row>
      <xdr:rowOff>104760</xdr:rowOff>
    </xdr:from>
    <xdr:to>
      <xdr:col>3</xdr:col>
      <xdr:colOff>198720</xdr:colOff>
      <xdr:row>3</xdr:row>
      <xdr:rowOff>47520</xdr:rowOff>
    </xdr:to>
    <xdr:sp>
      <xdr:nvSpPr>
        <xdr:cNvPr id="5" name="Text 2"/>
        <xdr:cNvSpPr/>
      </xdr:nvSpPr>
      <xdr:spPr>
        <a:xfrm>
          <a:off x="3182400" y="483840"/>
          <a:ext cx="6696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9200</xdr:colOff>
      <xdr:row>2</xdr:row>
      <xdr:rowOff>123840</xdr:rowOff>
    </xdr:from>
    <xdr:to>
      <xdr:col>5</xdr:col>
      <xdr:colOff>226440</xdr:colOff>
      <xdr:row>3</xdr:row>
      <xdr:rowOff>38160</xdr:rowOff>
    </xdr:to>
    <xdr:sp>
      <xdr:nvSpPr>
        <xdr:cNvPr id="6" name="Text 3"/>
        <xdr:cNvSpPr/>
      </xdr:nvSpPr>
      <xdr:spPr>
        <a:xfrm>
          <a:off x="4952160" y="502920"/>
          <a:ext cx="5724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86040</xdr:rowOff>
    </xdr:from>
    <xdr:to>
      <xdr:col>1</xdr:col>
      <xdr:colOff>169920</xdr:colOff>
      <xdr:row>3</xdr:row>
      <xdr:rowOff>66600</xdr:rowOff>
    </xdr:to>
    <xdr:sp>
      <xdr:nvSpPr>
        <xdr:cNvPr id="7" name="Text 4"/>
        <xdr:cNvSpPr/>
      </xdr:nvSpPr>
      <xdr:spPr>
        <a:xfrm>
          <a:off x="1318320" y="465120"/>
          <a:ext cx="169920" cy="15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2" activeCellId="0" sqref="A72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23.33"/>
    <col collapsed="false" customWidth="true" hidden="false" outlineLevel="0" max="7" min="2" style="1" width="15.33"/>
    <col collapsed="false" customWidth="false" hidden="false" outlineLevel="0" max="257" min="8" style="1" width="9.33"/>
  </cols>
  <sheetData>
    <row r="1" s="4" customFormat="true" ht="18.6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7" customFormat="true" ht="7.9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8" t="s">
        <v>1</v>
      </c>
      <c r="B3" s="9" t="s">
        <v>2</v>
      </c>
      <c r="C3" s="9"/>
      <c r="D3" s="9" t="s">
        <v>3</v>
      </c>
      <c r="E3" s="9"/>
      <c r="F3" s="9" t="s">
        <v>4</v>
      </c>
      <c r="G3" s="9"/>
    </row>
    <row r="4" customFormat="false" ht="11.25" hidden="false" customHeight="true" outlineLevel="0" collapsed="false">
      <c r="A4" s="10" t="s">
        <v>5</v>
      </c>
      <c r="B4" s="11" t="s">
        <v>6</v>
      </c>
      <c r="C4" s="11" t="s">
        <v>7</v>
      </c>
      <c r="D4" s="11" t="s">
        <v>6</v>
      </c>
      <c r="E4" s="11" t="s">
        <v>7</v>
      </c>
      <c r="F4" s="11" t="s">
        <v>6</v>
      </c>
      <c r="G4" s="11" t="s">
        <v>7</v>
      </c>
    </row>
    <row r="5" customFormat="false" ht="4.9" hidden="false" customHeight="true" outlineLevel="0" collapsed="false">
      <c r="B5" s="12"/>
      <c r="C5" s="12"/>
      <c r="D5" s="12"/>
      <c r="E5" s="12"/>
      <c r="F5" s="12"/>
      <c r="G5" s="12"/>
    </row>
    <row r="6" customFormat="false" ht="9" hidden="false" customHeight="true" outlineLevel="0" collapsed="false">
      <c r="A6" s="13" t="s">
        <v>8</v>
      </c>
      <c r="B6" s="14" t="n">
        <v>1022957</v>
      </c>
      <c r="C6" s="14" t="n">
        <v>3052349</v>
      </c>
      <c r="D6" s="14" t="n">
        <v>561657</v>
      </c>
      <c r="E6" s="14" t="n">
        <v>1732050</v>
      </c>
      <c r="F6" s="14" t="n">
        <v>1584614</v>
      </c>
      <c r="G6" s="14" t="n">
        <v>4784399</v>
      </c>
    </row>
    <row r="7" customFormat="false" ht="9" hidden="false" customHeight="true" outlineLevel="0" collapsed="false">
      <c r="A7" s="13" t="s">
        <v>9</v>
      </c>
      <c r="B7" s="14" t="n">
        <v>49694</v>
      </c>
      <c r="C7" s="14" t="n">
        <v>234071</v>
      </c>
      <c r="D7" s="14" t="n">
        <v>16630</v>
      </c>
      <c r="E7" s="14" t="n">
        <v>51955</v>
      </c>
      <c r="F7" s="14" t="n">
        <v>66324</v>
      </c>
      <c r="G7" s="14" t="n">
        <v>286026</v>
      </c>
    </row>
    <row r="8" customFormat="false" ht="9" hidden="false" customHeight="true" outlineLevel="0" collapsed="false">
      <c r="A8" s="13" t="s">
        <v>10</v>
      </c>
      <c r="B8" s="14" t="n">
        <v>55335</v>
      </c>
      <c r="C8" s="14" t="n">
        <v>171046</v>
      </c>
      <c r="D8" s="14" t="n">
        <v>17219</v>
      </c>
      <c r="E8" s="14" t="n">
        <v>52831</v>
      </c>
      <c r="F8" s="14" t="n">
        <v>72554</v>
      </c>
      <c r="G8" s="14" t="n">
        <v>223877</v>
      </c>
    </row>
    <row r="9" customFormat="false" ht="9" hidden="false" customHeight="true" outlineLevel="0" collapsed="false">
      <c r="A9" s="13" t="s">
        <v>11</v>
      </c>
      <c r="B9" s="14" t="n">
        <v>178759</v>
      </c>
      <c r="C9" s="14" t="n">
        <v>526811</v>
      </c>
      <c r="D9" s="14" t="n">
        <v>420544</v>
      </c>
      <c r="E9" s="14" t="n">
        <v>1756070</v>
      </c>
      <c r="F9" s="14" t="n">
        <v>599303</v>
      </c>
      <c r="G9" s="14" t="n">
        <v>2282881</v>
      </c>
    </row>
    <row r="10" customFormat="false" ht="9" hidden="false" customHeight="true" outlineLevel="0" collapsed="false">
      <c r="A10" s="13" t="s">
        <v>12</v>
      </c>
      <c r="B10" s="14" t="n">
        <v>184626</v>
      </c>
      <c r="C10" s="14" t="n">
        <v>541829</v>
      </c>
      <c r="D10" s="14" t="n">
        <v>129782</v>
      </c>
      <c r="E10" s="14" t="n">
        <v>327604</v>
      </c>
      <c r="F10" s="14" t="n">
        <v>314408</v>
      </c>
      <c r="G10" s="14" t="n">
        <v>869433</v>
      </c>
    </row>
    <row r="11" customFormat="false" ht="9" hidden="false" customHeight="true" outlineLevel="0" collapsed="false">
      <c r="A11" s="13" t="s">
        <v>13</v>
      </c>
      <c r="B11" s="14" t="n">
        <v>237403</v>
      </c>
      <c r="C11" s="14" t="n">
        <v>736674</v>
      </c>
      <c r="D11" s="14" t="n">
        <v>127246</v>
      </c>
      <c r="E11" s="14" t="n">
        <v>337264</v>
      </c>
      <c r="F11" s="14" t="n">
        <v>364649</v>
      </c>
      <c r="G11" s="14" t="n">
        <v>1073938</v>
      </c>
    </row>
    <row r="12" customFormat="false" ht="9" hidden="false" customHeight="true" outlineLevel="0" collapsed="false">
      <c r="A12" s="13" t="s">
        <v>14</v>
      </c>
      <c r="B12" s="14" t="n">
        <v>47760</v>
      </c>
      <c r="C12" s="14" t="n">
        <v>96964</v>
      </c>
      <c r="D12" s="14" t="n">
        <v>36282</v>
      </c>
      <c r="E12" s="14" t="n">
        <v>92754</v>
      </c>
      <c r="F12" s="14" t="n">
        <v>84042</v>
      </c>
      <c r="G12" s="14" t="n">
        <v>189718</v>
      </c>
    </row>
    <row r="13" customFormat="false" ht="9" hidden="false" customHeight="true" outlineLevel="0" collapsed="false">
      <c r="A13" s="13" t="s">
        <v>15</v>
      </c>
      <c r="B13" s="14" t="n">
        <v>150130</v>
      </c>
      <c r="C13" s="14" t="n">
        <v>389069</v>
      </c>
      <c r="D13" s="14" t="n">
        <v>53374</v>
      </c>
      <c r="E13" s="14" t="n">
        <v>109849</v>
      </c>
      <c r="F13" s="14" t="n">
        <v>203504</v>
      </c>
      <c r="G13" s="14" t="n">
        <v>498918</v>
      </c>
    </row>
    <row r="14" s="15" customFormat="true" ht="9" hidden="false" customHeight="true" outlineLevel="0" collapsed="false">
      <c r="A14" s="15" t="s">
        <v>16</v>
      </c>
      <c r="B14" s="16" t="n">
        <v>1926664</v>
      </c>
      <c r="C14" s="16" t="n">
        <v>5748813</v>
      </c>
      <c r="D14" s="16" t="n">
        <v>1362734</v>
      </c>
      <c r="E14" s="16" t="n">
        <v>4460377</v>
      </c>
      <c r="F14" s="16" t="n">
        <v>3289398</v>
      </c>
      <c r="G14" s="16" t="n">
        <v>10209190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</row>
    <row r="15" s="15" customFormat="true" ht="9" hidden="false" customHeight="true" outlineLevel="0" collapsed="false">
      <c r="A15" s="15" t="s">
        <v>17</v>
      </c>
      <c r="B15" s="16" t="n">
        <v>579753</v>
      </c>
      <c r="C15" s="16" t="n">
        <v>2171485</v>
      </c>
      <c r="D15" s="16" t="n">
        <v>275971</v>
      </c>
      <c r="E15" s="16" t="n">
        <v>1017163</v>
      </c>
      <c r="F15" s="16" t="n">
        <v>855724</v>
      </c>
      <c r="G15" s="16" t="n">
        <v>3188648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customFormat="false" ht="9" hidden="false" customHeight="true" outlineLevel="0" collapsed="false">
      <c r="A16" s="13" t="s">
        <v>18</v>
      </c>
      <c r="B16" s="14" t="n">
        <v>311834</v>
      </c>
      <c r="C16" s="14" t="n">
        <v>586173</v>
      </c>
      <c r="D16" s="14" t="n">
        <v>253608</v>
      </c>
      <c r="E16" s="14" t="n">
        <v>528345</v>
      </c>
      <c r="F16" s="14" t="n">
        <v>565442</v>
      </c>
      <c r="G16" s="14" t="n">
        <v>1114518</v>
      </c>
    </row>
    <row r="17" customFormat="false" ht="9" hidden="false" customHeight="true" outlineLevel="0" collapsed="false">
      <c r="A17" s="13" t="s">
        <v>19</v>
      </c>
      <c r="B17" s="14" t="n">
        <v>239512</v>
      </c>
      <c r="C17" s="14" t="n">
        <v>458488</v>
      </c>
      <c r="D17" s="14" t="n">
        <v>404047</v>
      </c>
      <c r="E17" s="14" t="n">
        <v>1198851</v>
      </c>
      <c r="F17" s="14" t="n">
        <v>643559</v>
      </c>
      <c r="G17" s="14" t="n">
        <v>1657339</v>
      </c>
    </row>
    <row r="18" customFormat="false" ht="9" hidden="false" customHeight="true" outlineLevel="0" collapsed="false">
      <c r="A18" s="13" t="s">
        <v>20</v>
      </c>
      <c r="B18" s="14" t="n">
        <v>87722</v>
      </c>
      <c r="C18" s="14" t="n">
        <v>319435</v>
      </c>
      <c r="D18" s="14" t="n">
        <v>62106</v>
      </c>
      <c r="E18" s="14" t="n">
        <v>159025</v>
      </c>
      <c r="F18" s="14" t="n">
        <v>149828</v>
      </c>
      <c r="G18" s="14" t="n">
        <v>478460</v>
      </c>
    </row>
    <row r="19" customFormat="false" ht="9" hidden="false" customHeight="true" outlineLevel="0" collapsed="false">
      <c r="A19" s="13" t="s">
        <v>21</v>
      </c>
      <c r="B19" s="14" t="n">
        <v>378123</v>
      </c>
      <c r="C19" s="14" t="n">
        <v>1477209</v>
      </c>
      <c r="D19" s="14" t="n">
        <v>159663</v>
      </c>
      <c r="E19" s="14" t="n">
        <v>810701</v>
      </c>
      <c r="F19" s="14" t="n">
        <v>537786</v>
      </c>
      <c r="G19" s="14" t="n">
        <v>2287910</v>
      </c>
    </row>
    <row r="20" customFormat="false" ht="9" hidden="false" customHeight="true" outlineLevel="0" collapsed="false">
      <c r="A20" s="13" t="s">
        <v>22</v>
      </c>
      <c r="B20" s="14" t="n">
        <v>2533676</v>
      </c>
      <c r="C20" s="14" t="n">
        <v>5571338</v>
      </c>
      <c r="D20" s="14" t="n">
        <v>2445059</v>
      </c>
      <c r="E20" s="14" t="n">
        <v>5184604</v>
      </c>
      <c r="F20" s="14" t="n">
        <v>4978735</v>
      </c>
      <c r="G20" s="14" t="n">
        <v>10755942</v>
      </c>
    </row>
    <row r="21" customFormat="false" ht="9" hidden="false" customHeight="true" outlineLevel="0" collapsed="false">
      <c r="A21" s="13" t="s">
        <v>23</v>
      </c>
      <c r="B21" s="14" t="n">
        <v>380108</v>
      </c>
      <c r="C21" s="14" t="n">
        <v>1009927</v>
      </c>
      <c r="D21" s="14" t="n">
        <v>235937</v>
      </c>
      <c r="E21" s="14" t="n">
        <v>457268</v>
      </c>
      <c r="F21" s="14" t="n">
        <v>616045</v>
      </c>
      <c r="G21" s="14" t="n">
        <v>1467195</v>
      </c>
    </row>
    <row r="22" customFormat="false" ht="9" hidden="false" customHeight="true" outlineLevel="0" collapsed="false">
      <c r="A22" s="13" t="s">
        <v>24</v>
      </c>
      <c r="B22" s="14" t="n">
        <v>831322</v>
      </c>
      <c r="C22" s="14" t="n">
        <v>3061405</v>
      </c>
      <c r="D22" s="14" t="n">
        <v>784766</v>
      </c>
      <c r="E22" s="14" t="n">
        <v>4350037</v>
      </c>
      <c r="F22" s="14" t="n">
        <v>1616088</v>
      </c>
      <c r="G22" s="14" t="n">
        <v>7411442</v>
      </c>
    </row>
    <row r="23" customFormat="false" ht="9" hidden="false" customHeight="true" outlineLevel="0" collapsed="false">
      <c r="A23" s="13" t="s">
        <v>25</v>
      </c>
      <c r="B23" s="14" t="n">
        <v>189319</v>
      </c>
      <c r="C23" s="14" t="n">
        <v>395721</v>
      </c>
      <c r="D23" s="14" t="n">
        <v>43404</v>
      </c>
      <c r="E23" s="14" t="n">
        <v>94820</v>
      </c>
      <c r="F23" s="14" t="n">
        <v>232723</v>
      </c>
      <c r="G23" s="14" t="n">
        <v>490541</v>
      </c>
    </row>
    <row r="24" customFormat="false" ht="9" hidden="false" customHeight="true" outlineLevel="0" collapsed="false">
      <c r="A24" s="13" t="s">
        <v>26</v>
      </c>
      <c r="B24" s="14" t="n">
        <v>78964</v>
      </c>
      <c r="C24" s="14" t="n">
        <v>161111</v>
      </c>
      <c r="D24" s="14" t="n">
        <v>31377</v>
      </c>
      <c r="E24" s="14" t="n">
        <v>48582</v>
      </c>
      <c r="F24" s="14" t="n">
        <v>110341</v>
      </c>
      <c r="G24" s="14" t="n">
        <v>209693</v>
      </c>
    </row>
    <row r="25" customFormat="false" ht="9" hidden="false" customHeight="true" outlineLevel="0" collapsed="false">
      <c r="A25" s="13" t="s">
        <v>27</v>
      </c>
      <c r="B25" s="14" t="n">
        <v>103854</v>
      </c>
      <c r="C25" s="14" t="n">
        <v>189553</v>
      </c>
      <c r="D25" s="14" t="n">
        <v>30398</v>
      </c>
      <c r="E25" s="14" t="n">
        <v>58402</v>
      </c>
      <c r="F25" s="14" t="n">
        <v>134252</v>
      </c>
      <c r="G25" s="14" t="n">
        <v>247955</v>
      </c>
    </row>
    <row r="26" customFormat="false" ht="9" hidden="false" customHeight="true" outlineLevel="0" collapsed="false">
      <c r="A26" s="13" t="s">
        <v>28</v>
      </c>
      <c r="B26" s="14" t="n">
        <v>116126</v>
      </c>
      <c r="C26" s="14" t="n">
        <v>282719</v>
      </c>
      <c r="D26" s="14" t="n">
        <v>40046</v>
      </c>
      <c r="E26" s="14" t="n">
        <v>91254</v>
      </c>
      <c r="F26" s="14" t="n">
        <v>156172</v>
      </c>
      <c r="G26" s="14" t="n">
        <v>373973</v>
      </c>
    </row>
    <row r="27" s="15" customFormat="true" ht="9" hidden="false" customHeight="true" outlineLevel="0" collapsed="false">
      <c r="A27" s="15" t="s">
        <v>29</v>
      </c>
      <c r="B27" s="16" t="n">
        <v>5250560</v>
      </c>
      <c r="C27" s="16" t="n">
        <v>13513079</v>
      </c>
      <c r="D27" s="16" t="n">
        <v>4490411</v>
      </c>
      <c r="E27" s="16" t="n">
        <v>12981889</v>
      </c>
      <c r="F27" s="16" t="n">
        <v>9740971</v>
      </c>
      <c r="G27" s="16" t="n">
        <v>26494968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s="19" customFormat="true" ht="9" hidden="false" customHeight="true" outlineLevel="0" collapsed="false">
      <c r="A28" s="17" t="s">
        <v>30</v>
      </c>
      <c r="B28" s="18" t="n">
        <v>1877696</v>
      </c>
      <c r="C28" s="18" t="n">
        <v>9550159</v>
      </c>
      <c r="D28" s="18" t="n">
        <v>3022079</v>
      </c>
      <c r="E28" s="18" t="n">
        <v>16588875</v>
      </c>
      <c r="F28" s="18" t="n">
        <v>4899775</v>
      </c>
      <c r="G28" s="18" t="n">
        <v>26139034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s="19" customFormat="true" ht="9" hidden="false" customHeight="true" outlineLevel="0" collapsed="false">
      <c r="A29" s="17" t="s">
        <v>31</v>
      </c>
      <c r="B29" s="18" t="n">
        <v>1824359</v>
      </c>
      <c r="C29" s="18" t="n">
        <v>9545456</v>
      </c>
      <c r="D29" s="18" t="n">
        <v>1055705</v>
      </c>
      <c r="E29" s="18" t="n">
        <v>4966692</v>
      </c>
      <c r="F29" s="18" t="n">
        <v>2880064</v>
      </c>
      <c r="G29" s="18" t="n">
        <v>14512148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s="15" customFormat="true" ht="9" hidden="false" customHeight="true" outlineLevel="0" collapsed="false">
      <c r="A30" s="15" t="s">
        <v>32</v>
      </c>
      <c r="B30" s="16" t="n">
        <v>3702055</v>
      </c>
      <c r="C30" s="16" t="n">
        <v>19095615</v>
      </c>
      <c r="D30" s="16" t="n">
        <v>4077784</v>
      </c>
      <c r="E30" s="16" t="n">
        <v>21555567</v>
      </c>
      <c r="F30" s="16" t="n">
        <v>7779839</v>
      </c>
      <c r="G30" s="16" t="n">
        <v>40651182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9" hidden="false" customHeight="true" outlineLevel="0" collapsed="false">
      <c r="A31" s="13" t="s">
        <v>33</v>
      </c>
      <c r="B31" s="14" t="n">
        <v>1025909</v>
      </c>
      <c r="C31" s="14" t="n">
        <v>4313749</v>
      </c>
      <c r="D31" s="14" t="n">
        <v>1557615</v>
      </c>
      <c r="E31" s="14" t="n">
        <v>7660057</v>
      </c>
      <c r="F31" s="14" t="n">
        <v>2583524</v>
      </c>
      <c r="G31" s="14" t="n">
        <v>11973806</v>
      </c>
    </row>
    <row r="32" customFormat="false" ht="9" hidden="false" customHeight="true" outlineLevel="0" collapsed="false">
      <c r="A32" s="13" t="s">
        <v>34</v>
      </c>
      <c r="B32" s="14" t="n">
        <v>358721</v>
      </c>
      <c r="C32" s="14" t="n">
        <v>1273047</v>
      </c>
      <c r="D32" s="14" t="n">
        <v>188732</v>
      </c>
      <c r="E32" s="14" t="n">
        <v>487669</v>
      </c>
      <c r="F32" s="14" t="n">
        <v>547453</v>
      </c>
      <c r="G32" s="14" t="n">
        <v>1760716</v>
      </c>
    </row>
    <row r="33" customFormat="false" ht="9" hidden="false" customHeight="true" outlineLevel="0" collapsed="false">
      <c r="A33" s="13" t="s">
        <v>35</v>
      </c>
      <c r="B33" s="14" t="n">
        <v>593831</v>
      </c>
      <c r="C33" s="14" t="n">
        <v>4245796</v>
      </c>
      <c r="D33" s="14" t="n">
        <v>207668</v>
      </c>
      <c r="E33" s="14" t="n">
        <v>840065</v>
      </c>
      <c r="F33" s="14" t="n">
        <v>801499</v>
      </c>
      <c r="G33" s="14" t="n">
        <v>5085861</v>
      </c>
    </row>
    <row r="34" customFormat="false" ht="9" hidden="false" customHeight="true" outlineLevel="0" collapsed="false">
      <c r="A34" s="13" t="s">
        <v>36</v>
      </c>
      <c r="B34" s="14" t="n">
        <v>299788</v>
      </c>
      <c r="C34" s="14" t="n">
        <v>783116</v>
      </c>
      <c r="D34" s="14" t="n">
        <v>257523</v>
      </c>
      <c r="E34" s="14" t="n">
        <v>607874</v>
      </c>
      <c r="F34" s="14" t="n">
        <v>557311</v>
      </c>
      <c r="G34" s="14" t="n">
        <v>1390990</v>
      </c>
    </row>
    <row r="35" customFormat="false" ht="9" hidden="false" customHeight="true" outlineLevel="0" collapsed="false">
      <c r="A35" s="13" t="s">
        <v>37</v>
      </c>
      <c r="B35" s="14" t="n">
        <v>1835718</v>
      </c>
      <c r="C35" s="14" t="n">
        <v>10525977</v>
      </c>
      <c r="D35" s="14" t="n">
        <v>4790390</v>
      </c>
      <c r="E35" s="14" t="n">
        <v>19749208</v>
      </c>
      <c r="F35" s="14" t="n">
        <v>6626108</v>
      </c>
      <c r="G35" s="14" t="n">
        <v>30275185</v>
      </c>
    </row>
    <row r="36" customFormat="false" ht="9" hidden="false" customHeight="true" outlineLevel="0" collapsed="false">
      <c r="A36" s="13" t="s">
        <v>38</v>
      </c>
      <c r="B36" s="14" t="n">
        <v>653512</v>
      </c>
      <c r="C36" s="14" t="n">
        <v>2373328</v>
      </c>
      <c r="D36" s="14" t="n">
        <v>472332</v>
      </c>
      <c r="E36" s="14" t="n">
        <v>2100786</v>
      </c>
      <c r="F36" s="14" t="n">
        <v>1125844</v>
      </c>
      <c r="G36" s="14" t="n">
        <v>4474114</v>
      </c>
    </row>
    <row r="37" customFormat="false" ht="9" hidden="false" customHeight="true" outlineLevel="0" collapsed="false">
      <c r="A37" s="13" t="s">
        <v>39</v>
      </c>
      <c r="B37" s="14" t="n">
        <v>148672</v>
      </c>
      <c r="C37" s="14" t="n">
        <v>1064776</v>
      </c>
      <c r="D37" s="14" t="n">
        <v>97453</v>
      </c>
      <c r="E37" s="14" t="n">
        <v>699857</v>
      </c>
      <c r="F37" s="14" t="n">
        <v>246125</v>
      </c>
      <c r="G37" s="14" t="n">
        <v>1764633</v>
      </c>
    </row>
    <row r="38" s="15" customFormat="true" ht="9" hidden="false" customHeight="true" outlineLevel="0" collapsed="false">
      <c r="A38" s="15" t="s">
        <v>40</v>
      </c>
      <c r="B38" s="16" t="n">
        <v>4916151</v>
      </c>
      <c r="C38" s="16" t="n">
        <v>24579789</v>
      </c>
      <c r="D38" s="16" t="n">
        <v>7571713</v>
      </c>
      <c r="E38" s="16" t="n">
        <v>32145516</v>
      </c>
      <c r="F38" s="16" t="n">
        <v>12487864</v>
      </c>
      <c r="G38" s="16" t="n">
        <v>56725305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</row>
    <row r="39" customFormat="false" ht="9" hidden="false" customHeight="true" outlineLevel="0" collapsed="false">
      <c r="A39" s="13" t="s">
        <v>41</v>
      </c>
      <c r="B39" s="14" t="n">
        <v>123070</v>
      </c>
      <c r="C39" s="14" t="n">
        <v>340935</v>
      </c>
      <c r="D39" s="14" t="n">
        <v>54245</v>
      </c>
      <c r="E39" s="14" t="n">
        <v>198854</v>
      </c>
      <c r="F39" s="14" t="n">
        <v>177315</v>
      </c>
      <c r="G39" s="14" t="n">
        <v>539789</v>
      </c>
    </row>
    <row r="40" customFormat="false" ht="9" hidden="false" customHeight="true" outlineLevel="0" collapsed="false">
      <c r="A40" s="13" t="s">
        <v>42</v>
      </c>
      <c r="B40" s="14" t="n">
        <v>603452</v>
      </c>
      <c r="C40" s="14" t="n">
        <v>3252515</v>
      </c>
      <c r="D40" s="14" t="n">
        <v>410246</v>
      </c>
      <c r="E40" s="14" t="n">
        <v>2095060</v>
      </c>
      <c r="F40" s="14" t="n">
        <v>1013698</v>
      </c>
      <c r="G40" s="14" t="n">
        <v>5347575</v>
      </c>
    </row>
    <row r="41" customFormat="false" ht="9" hidden="false" customHeight="true" outlineLevel="0" collapsed="false">
      <c r="A41" s="13" t="s">
        <v>43</v>
      </c>
      <c r="B41" s="14" t="n">
        <v>149089</v>
      </c>
      <c r="C41" s="14" t="n">
        <v>1019076</v>
      </c>
      <c r="D41" s="14" t="n">
        <v>141574</v>
      </c>
      <c r="E41" s="14" t="n">
        <v>753741</v>
      </c>
      <c r="F41" s="14" t="n">
        <v>290663</v>
      </c>
      <c r="G41" s="14" t="n">
        <v>1772817</v>
      </c>
    </row>
    <row r="42" customFormat="false" ht="9" hidden="false" customHeight="true" outlineLevel="0" collapsed="false">
      <c r="A42" s="13" t="s">
        <v>44</v>
      </c>
      <c r="B42" s="14" t="n">
        <v>167771</v>
      </c>
      <c r="C42" s="14" t="n">
        <v>439760</v>
      </c>
      <c r="D42" s="14" t="n">
        <v>88154</v>
      </c>
      <c r="E42" s="14" t="n">
        <v>291346</v>
      </c>
      <c r="F42" s="14" t="n">
        <v>255925</v>
      </c>
      <c r="G42" s="14" t="n">
        <v>731106</v>
      </c>
    </row>
    <row r="43" s="15" customFormat="true" ht="9" hidden="false" customHeight="true" outlineLevel="0" collapsed="false">
      <c r="A43" s="15" t="s">
        <v>45</v>
      </c>
      <c r="B43" s="16" t="n">
        <v>1043382</v>
      </c>
      <c r="C43" s="16" t="n">
        <v>5052286</v>
      </c>
      <c r="D43" s="16" t="n">
        <v>694219</v>
      </c>
      <c r="E43" s="16" t="n">
        <v>3339001</v>
      </c>
      <c r="F43" s="16" t="n">
        <v>1737601</v>
      </c>
      <c r="G43" s="16" t="n">
        <v>8391287</v>
      </c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9" hidden="false" customHeight="true" outlineLevel="0" collapsed="false">
      <c r="A44" s="13" t="s">
        <v>46</v>
      </c>
      <c r="B44" s="14" t="n">
        <v>505247</v>
      </c>
      <c r="C44" s="14" t="n">
        <v>2367778</v>
      </c>
      <c r="D44" s="14" t="n">
        <v>243199</v>
      </c>
      <c r="E44" s="14" t="n">
        <v>954050</v>
      </c>
      <c r="F44" s="14" t="n">
        <v>748446</v>
      </c>
      <c r="G44" s="14" t="n">
        <v>3321828</v>
      </c>
    </row>
    <row r="45" customFormat="false" ht="9" hidden="false" customHeight="true" outlineLevel="0" collapsed="false">
      <c r="A45" s="13" t="s">
        <v>47</v>
      </c>
      <c r="B45" s="14" t="n">
        <v>791862</v>
      </c>
      <c r="C45" s="14" t="n">
        <v>4781324</v>
      </c>
      <c r="D45" s="14" t="n">
        <v>226607</v>
      </c>
      <c r="E45" s="14" t="n">
        <v>1105470</v>
      </c>
      <c r="F45" s="14" t="n">
        <v>1018469</v>
      </c>
      <c r="G45" s="14" t="n">
        <v>5886794</v>
      </c>
    </row>
    <row r="46" customFormat="false" ht="9" hidden="false" customHeight="true" outlineLevel="0" collapsed="false">
      <c r="A46" s="13" t="s">
        <v>48</v>
      </c>
      <c r="B46" s="14" t="n">
        <v>746764</v>
      </c>
      <c r="C46" s="14" t="n">
        <v>2109073</v>
      </c>
      <c r="D46" s="14" t="n">
        <v>426513</v>
      </c>
      <c r="E46" s="14" t="n">
        <v>1037970</v>
      </c>
      <c r="F46" s="14" t="n">
        <v>1173277</v>
      </c>
      <c r="G46" s="14" t="n">
        <v>3147043</v>
      </c>
    </row>
    <row r="47" customFormat="false" ht="9" hidden="false" customHeight="true" outlineLevel="0" collapsed="false">
      <c r="A47" s="13" t="s">
        <v>49</v>
      </c>
      <c r="B47" s="14" t="n">
        <v>294967</v>
      </c>
      <c r="C47" s="14" t="n">
        <v>846039</v>
      </c>
      <c r="D47" s="14" t="n">
        <v>211856</v>
      </c>
      <c r="E47" s="14" t="n">
        <v>631287</v>
      </c>
      <c r="F47" s="14" t="n">
        <v>506823</v>
      </c>
      <c r="G47" s="14" t="n">
        <v>1477326</v>
      </c>
    </row>
    <row r="48" s="15" customFormat="true" ht="9" hidden="false" customHeight="true" outlineLevel="0" collapsed="false">
      <c r="A48" s="15" t="s">
        <v>50</v>
      </c>
      <c r="B48" s="16" t="n">
        <v>2338840</v>
      </c>
      <c r="C48" s="16" t="n">
        <v>10104214</v>
      </c>
      <c r="D48" s="16" t="n">
        <v>1108175</v>
      </c>
      <c r="E48" s="16" t="n">
        <v>3728777</v>
      </c>
      <c r="F48" s="16" t="n">
        <v>3447015</v>
      </c>
      <c r="G48" s="16" t="n">
        <v>13832991</v>
      </c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customFormat="false" ht="9" hidden="false" customHeight="true" outlineLevel="0" collapsed="false">
      <c r="A49" s="13" t="s">
        <v>51</v>
      </c>
      <c r="B49" s="14" t="n">
        <v>133283</v>
      </c>
      <c r="C49" s="14" t="n">
        <v>396138</v>
      </c>
      <c r="D49" s="14" t="n">
        <v>76789</v>
      </c>
      <c r="E49" s="14" t="n">
        <v>200584</v>
      </c>
      <c r="F49" s="14" t="n">
        <v>210072</v>
      </c>
      <c r="G49" s="14" t="n">
        <v>596722</v>
      </c>
    </row>
    <row r="50" customFormat="false" ht="9" hidden="false" customHeight="true" outlineLevel="0" collapsed="false">
      <c r="A50" s="13" t="s">
        <v>52</v>
      </c>
      <c r="B50" s="14" t="n">
        <v>385393</v>
      </c>
      <c r="C50" s="14" t="n">
        <v>1354770</v>
      </c>
      <c r="D50" s="14" t="n">
        <v>122724</v>
      </c>
      <c r="E50" s="14" t="n">
        <v>256808</v>
      </c>
      <c r="F50" s="14" t="n">
        <v>508117</v>
      </c>
      <c r="G50" s="14" t="n">
        <v>1611578</v>
      </c>
    </row>
    <row r="51" customFormat="false" ht="9" hidden="false" customHeight="true" outlineLevel="0" collapsed="false">
      <c r="A51" s="13" t="s">
        <v>53</v>
      </c>
      <c r="B51" s="14" t="n">
        <v>209789</v>
      </c>
      <c r="C51" s="14" t="n">
        <v>643605</v>
      </c>
      <c r="D51" s="14" t="n">
        <v>60766</v>
      </c>
      <c r="E51" s="14" t="n">
        <v>180575</v>
      </c>
      <c r="F51" s="14" t="n">
        <v>270555</v>
      </c>
      <c r="G51" s="14" t="n">
        <v>824180</v>
      </c>
    </row>
    <row r="52" customFormat="false" ht="9" hidden="false" customHeight="true" outlineLevel="0" collapsed="false">
      <c r="A52" s="13" t="s">
        <v>54</v>
      </c>
      <c r="B52" s="14" t="n">
        <v>359815</v>
      </c>
      <c r="C52" s="14" t="n">
        <v>988387</v>
      </c>
      <c r="D52" s="14" t="n">
        <v>143528</v>
      </c>
      <c r="E52" s="14" t="n">
        <v>383094</v>
      </c>
      <c r="F52" s="14" t="n">
        <v>503343</v>
      </c>
      <c r="G52" s="14" t="n">
        <v>1371481</v>
      </c>
    </row>
    <row r="53" customFormat="false" ht="9" hidden="false" customHeight="true" outlineLevel="0" collapsed="false">
      <c r="A53" s="13" t="s">
        <v>55</v>
      </c>
      <c r="B53" s="14" t="n">
        <v>935757</v>
      </c>
      <c r="C53" s="14" t="n">
        <v>2299606</v>
      </c>
      <c r="D53" s="14" t="n">
        <v>438990</v>
      </c>
      <c r="E53" s="14" t="n">
        <v>1010593</v>
      </c>
      <c r="F53" s="14" t="n">
        <v>1374747</v>
      </c>
      <c r="G53" s="14" t="n">
        <v>3310199</v>
      </c>
    </row>
    <row r="54" customFormat="false" ht="9" hidden="false" customHeight="true" outlineLevel="0" collapsed="false">
      <c r="A54" s="13" t="s">
        <v>56</v>
      </c>
      <c r="B54" s="14" t="n">
        <v>282108</v>
      </c>
      <c r="C54" s="14" t="n">
        <v>1463299</v>
      </c>
      <c r="D54" s="14" t="n">
        <v>142758</v>
      </c>
      <c r="E54" s="14" t="n">
        <v>1005493</v>
      </c>
      <c r="F54" s="14" t="n">
        <v>424866</v>
      </c>
      <c r="G54" s="14" t="n">
        <v>2468792</v>
      </c>
    </row>
    <row r="55" customFormat="false" ht="9" hidden="false" customHeight="true" outlineLevel="0" collapsed="false">
      <c r="A55" s="13" t="s">
        <v>57</v>
      </c>
      <c r="B55" s="14" t="n">
        <v>953214</v>
      </c>
      <c r="C55" s="14" t="n">
        <v>5016096</v>
      </c>
      <c r="D55" s="14" t="n">
        <v>191176</v>
      </c>
      <c r="E55" s="14" t="n">
        <v>1064451</v>
      </c>
      <c r="F55" s="14" t="n">
        <v>1144390</v>
      </c>
      <c r="G55" s="14" t="n">
        <v>6080547</v>
      </c>
    </row>
    <row r="56" customFormat="false" ht="9" hidden="false" customHeight="true" outlineLevel="0" collapsed="false">
      <c r="A56" s="13" t="s">
        <v>58</v>
      </c>
      <c r="B56" s="14" t="n">
        <v>649439</v>
      </c>
      <c r="C56" s="14" t="n">
        <v>3983123</v>
      </c>
      <c r="D56" s="14" t="n">
        <v>159624</v>
      </c>
      <c r="E56" s="14" t="n">
        <v>988642</v>
      </c>
      <c r="F56" s="14" t="n">
        <v>809063</v>
      </c>
      <c r="G56" s="14" t="n">
        <v>4971765</v>
      </c>
    </row>
    <row r="57" customFormat="false" ht="9" hidden="false" customHeight="true" outlineLevel="0" collapsed="false">
      <c r="A57" s="13" t="s">
        <v>59</v>
      </c>
      <c r="B57" s="14" t="n">
        <v>2208870</v>
      </c>
      <c r="C57" s="14" t="n">
        <v>11856911</v>
      </c>
      <c r="D57" s="14" t="n">
        <v>519852</v>
      </c>
      <c r="E57" s="14" t="n">
        <v>3156782</v>
      </c>
      <c r="F57" s="14" t="n">
        <v>2728722</v>
      </c>
      <c r="G57" s="14" t="n">
        <v>15013693</v>
      </c>
    </row>
    <row r="58" s="15" customFormat="true" ht="9" hidden="false" customHeight="true" outlineLevel="0" collapsed="false">
      <c r="A58" s="15" t="s">
        <v>60</v>
      </c>
      <c r="B58" s="16" t="n">
        <v>6117668</v>
      </c>
      <c r="C58" s="16" t="n">
        <v>28001935</v>
      </c>
      <c r="D58" s="16" t="n">
        <v>1856207</v>
      </c>
      <c r="E58" s="16" t="n">
        <v>8247022</v>
      </c>
      <c r="F58" s="16" t="n">
        <v>7973875</v>
      </c>
      <c r="G58" s="16" t="n">
        <v>36248957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</row>
    <row r="59" customFormat="false" ht="9" hidden="false" customHeight="true" outlineLevel="0" collapsed="false">
      <c r="A59" s="13" t="s">
        <v>61</v>
      </c>
      <c r="B59" s="14" t="n">
        <v>190463</v>
      </c>
      <c r="C59" s="14" t="n">
        <v>1053125</v>
      </c>
      <c r="D59" s="14" t="n">
        <v>74431</v>
      </c>
      <c r="E59" s="14" t="n">
        <v>297015</v>
      </c>
      <c r="F59" s="14" t="n">
        <v>264894</v>
      </c>
      <c r="G59" s="14" t="n">
        <v>1350140</v>
      </c>
    </row>
    <row r="60" customFormat="false" ht="9" hidden="false" customHeight="true" outlineLevel="0" collapsed="false">
      <c r="A60" s="13" t="s">
        <v>62</v>
      </c>
      <c r="B60" s="14" t="n">
        <v>505498</v>
      </c>
      <c r="C60" s="14" t="n">
        <v>2238528</v>
      </c>
      <c r="D60" s="14" t="n">
        <v>335703</v>
      </c>
      <c r="E60" s="14" t="n">
        <v>1226889</v>
      </c>
      <c r="F60" s="14" t="n">
        <v>841201</v>
      </c>
      <c r="G60" s="14" t="n">
        <v>3465417</v>
      </c>
    </row>
    <row r="61" customFormat="false" ht="9" hidden="false" customHeight="true" outlineLevel="0" collapsed="false">
      <c r="A61" s="13" t="s">
        <v>63</v>
      </c>
      <c r="B61" s="14" t="n">
        <v>364617</v>
      </c>
      <c r="C61" s="14" t="n">
        <v>1093543</v>
      </c>
      <c r="D61" s="14" t="n">
        <v>441080</v>
      </c>
      <c r="E61" s="14" t="n">
        <v>1276995</v>
      </c>
      <c r="F61" s="14" t="n">
        <v>805697</v>
      </c>
      <c r="G61" s="14" t="n">
        <v>2370538</v>
      </c>
    </row>
    <row r="62" customFormat="false" ht="9" hidden="false" customHeight="true" outlineLevel="0" collapsed="false">
      <c r="A62" s="13" t="s">
        <v>64</v>
      </c>
      <c r="B62" s="14" t="n">
        <v>1168432</v>
      </c>
      <c r="C62" s="14" t="n">
        <v>2968266</v>
      </c>
      <c r="D62" s="14" t="n">
        <v>2525808</v>
      </c>
      <c r="E62" s="14" t="n">
        <v>7321698</v>
      </c>
      <c r="F62" s="14" t="n">
        <v>3694240</v>
      </c>
      <c r="G62" s="14" t="n">
        <v>10289964</v>
      </c>
    </row>
    <row r="63" customFormat="false" ht="9" hidden="false" customHeight="true" outlineLevel="0" collapsed="false">
      <c r="A63" s="13" t="s">
        <v>65</v>
      </c>
      <c r="B63" s="14" t="n">
        <v>74337</v>
      </c>
      <c r="C63" s="14" t="n">
        <v>196934</v>
      </c>
      <c r="D63" s="14" t="n">
        <v>116580</v>
      </c>
      <c r="E63" s="14" t="n">
        <v>245313</v>
      </c>
      <c r="F63" s="14" t="n">
        <v>190917</v>
      </c>
      <c r="G63" s="14" t="n">
        <v>442247</v>
      </c>
    </row>
    <row r="64" customFormat="false" ht="9" hidden="false" customHeight="true" outlineLevel="0" collapsed="false">
      <c r="A64" s="13" t="s">
        <v>66</v>
      </c>
      <c r="B64" s="14" t="n">
        <v>798510</v>
      </c>
      <c r="C64" s="14" t="n">
        <v>4654435</v>
      </c>
      <c r="D64" s="14" t="n">
        <v>312619</v>
      </c>
      <c r="E64" s="14" t="n">
        <v>2241047</v>
      </c>
      <c r="F64" s="14" t="n">
        <v>1111129</v>
      </c>
      <c r="G64" s="14" t="n">
        <v>6895482</v>
      </c>
    </row>
    <row r="65" customFormat="false" ht="9" hidden="false" customHeight="true" outlineLevel="0" collapsed="false">
      <c r="A65" s="13" t="s">
        <v>67</v>
      </c>
      <c r="B65" s="14" t="n">
        <v>375308</v>
      </c>
      <c r="C65" s="14" t="n">
        <v>1365006</v>
      </c>
      <c r="D65" s="14" t="n">
        <v>410102</v>
      </c>
      <c r="E65" s="14" t="n">
        <v>1184995</v>
      </c>
      <c r="F65" s="14" t="n">
        <v>785410</v>
      </c>
      <c r="G65" s="14" t="n">
        <v>2550001</v>
      </c>
    </row>
    <row r="66" customFormat="false" ht="9" hidden="false" customHeight="true" outlineLevel="0" collapsed="false">
      <c r="A66" s="13" t="s">
        <v>68</v>
      </c>
      <c r="B66" s="14" t="n">
        <v>236714</v>
      </c>
      <c r="C66" s="14" t="n">
        <v>526913</v>
      </c>
      <c r="D66" s="14" t="n">
        <v>116239</v>
      </c>
      <c r="E66" s="14" t="n">
        <v>476042</v>
      </c>
      <c r="F66" s="14" t="n">
        <v>352953</v>
      </c>
      <c r="G66" s="14" t="n">
        <v>1002955</v>
      </c>
    </row>
    <row r="67" customFormat="false" ht="9" hidden="false" customHeight="true" outlineLevel="0" collapsed="false">
      <c r="A67" s="13" t="s">
        <v>69</v>
      </c>
      <c r="B67" s="14" t="n">
        <v>667234</v>
      </c>
      <c r="C67" s="14" t="n">
        <v>2149951</v>
      </c>
      <c r="D67" s="14" t="n">
        <v>660274</v>
      </c>
      <c r="E67" s="14" t="n">
        <v>2253944</v>
      </c>
      <c r="F67" s="14" t="n">
        <v>1327508</v>
      </c>
      <c r="G67" s="14" t="n">
        <v>4403895</v>
      </c>
    </row>
    <row r="68" customFormat="false" ht="9" hidden="false" customHeight="true" outlineLevel="0" collapsed="false">
      <c r="A68" s="13" t="s">
        <v>70</v>
      </c>
      <c r="B68" s="14" t="n">
        <v>807803</v>
      </c>
      <c r="C68" s="14" t="n">
        <v>3915332</v>
      </c>
      <c r="D68" s="14" t="n">
        <v>217196</v>
      </c>
      <c r="E68" s="14" t="n">
        <v>1420322</v>
      </c>
      <c r="F68" s="14" t="n">
        <v>1024999</v>
      </c>
      <c r="G68" s="14" t="n">
        <v>5335654</v>
      </c>
    </row>
    <row r="69" s="15" customFormat="true" ht="9" hidden="false" customHeight="true" outlineLevel="0" collapsed="false">
      <c r="A69" s="15" t="s">
        <v>71</v>
      </c>
      <c r="B69" s="16" t="n">
        <v>5188916</v>
      </c>
      <c r="C69" s="16" t="n">
        <v>20162033</v>
      </c>
      <c r="D69" s="16" t="n">
        <v>5210032</v>
      </c>
      <c r="E69" s="16" t="n">
        <v>17944260</v>
      </c>
      <c r="F69" s="16" t="n">
        <v>10398948</v>
      </c>
      <c r="G69" s="16" t="n">
        <v>38106293</v>
      </c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4.9" hidden="false" customHeight="true" outlineLevel="0" collapsed="false">
      <c r="A70" s="20"/>
      <c r="B70" s="20"/>
      <c r="C70" s="20"/>
      <c r="D70" s="20"/>
      <c r="E70" s="20"/>
      <c r="F70" s="20"/>
      <c r="G70" s="20"/>
      <c r="H70" s="1" t="n">
        <f aca="false">(B70+D70)</f>
        <v>0</v>
      </c>
      <c r="I70" s="1" t="n">
        <f aca="false">(C70+E70)</f>
        <v>0</v>
      </c>
    </row>
    <row r="71" customFormat="false" ht="6.6" hidden="false" customHeight="true" outlineLevel="0" collapsed="false">
      <c r="B71" s="21"/>
      <c r="C71" s="21"/>
      <c r="D71" s="21"/>
      <c r="E71" s="21"/>
      <c r="F71" s="21"/>
      <c r="G71" s="21"/>
    </row>
    <row r="72" customFormat="false" ht="11.25" hidden="false" customHeight="false" outlineLevel="0" collapsed="false">
      <c r="A72" s="1" t="s">
        <v>72</v>
      </c>
      <c r="B72" s="21"/>
      <c r="C72" s="21"/>
      <c r="D72" s="21"/>
      <c r="E72" s="21"/>
      <c r="F72" s="21"/>
      <c r="G72" s="21"/>
    </row>
    <row r="73" customFormat="false" ht="11.25" hidden="false" customHeight="false" outlineLevel="0" collapsed="false">
      <c r="B73" s="21"/>
      <c r="C73" s="21"/>
      <c r="D73" s="21"/>
      <c r="E73" s="21"/>
      <c r="F73" s="21"/>
      <c r="G73" s="21"/>
    </row>
    <row r="74" customFormat="false" ht="11.25" hidden="false" customHeight="false" outlineLevel="0" collapsed="false">
      <c r="B74" s="21"/>
      <c r="C74" s="21"/>
      <c r="D74" s="21"/>
      <c r="E74" s="21"/>
      <c r="F74" s="21"/>
      <c r="G74" s="21"/>
    </row>
    <row r="75" customFormat="false" ht="11.25" hidden="false" customHeight="false" outlineLevel="0" collapsed="false">
      <c r="B75" s="21"/>
      <c r="C75" s="21"/>
      <c r="D75" s="21"/>
      <c r="E75" s="21"/>
      <c r="F75" s="21"/>
      <c r="G75" s="21"/>
    </row>
    <row r="76" customFormat="false" ht="11.25" hidden="false" customHeight="false" outlineLevel="0" collapsed="false">
      <c r="B76" s="21"/>
      <c r="C76" s="21"/>
      <c r="D76" s="21"/>
      <c r="E76" s="21"/>
      <c r="F76" s="21"/>
      <c r="G76" s="21"/>
    </row>
    <row r="77" customFormat="false" ht="11.25" hidden="false" customHeight="false" outlineLevel="0" collapsed="false">
      <c r="B77" s="21"/>
      <c r="C77" s="21"/>
      <c r="D77" s="21"/>
      <c r="E77" s="21"/>
      <c r="F77" s="21"/>
      <c r="G77" s="21"/>
    </row>
    <row r="78" customFormat="false" ht="11.25" hidden="false" customHeight="false" outlineLevel="0" collapsed="false">
      <c r="B78" s="21"/>
      <c r="C78" s="21"/>
      <c r="D78" s="21"/>
      <c r="E78" s="21"/>
      <c r="F78" s="21"/>
      <c r="G78" s="21"/>
    </row>
    <row r="79" customFormat="false" ht="11.25" hidden="false" customHeight="false" outlineLevel="0" collapsed="false">
      <c r="B79" s="21"/>
      <c r="C79" s="21"/>
      <c r="D79" s="21"/>
      <c r="E79" s="21"/>
      <c r="F79" s="21"/>
      <c r="G79" s="21"/>
    </row>
    <row r="80" customFormat="false" ht="11.25" hidden="false" customHeight="false" outlineLevel="0" collapsed="false">
      <c r="B80" s="21"/>
      <c r="C80" s="21"/>
      <c r="D80" s="21"/>
      <c r="E80" s="21"/>
      <c r="F80" s="21"/>
      <c r="G80" s="21"/>
    </row>
    <row r="81" customFormat="false" ht="11.25" hidden="false" customHeight="false" outlineLevel="0" collapsed="false">
      <c r="B81" s="21"/>
      <c r="C81" s="21"/>
      <c r="D81" s="21"/>
      <c r="E81" s="21"/>
      <c r="F81" s="21"/>
      <c r="G81" s="21"/>
    </row>
    <row r="82" customFormat="false" ht="11.25" hidden="false" customHeight="false" outlineLevel="0" collapsed="false">
      <c r="B82" s="21"/>
      <c r="C82" s="21"/>
      <c r="D82" s="21"/>
      <c r="E82" s="21"/>
      <c r="F82" s="21"/>
      <c r="G82" s="21"/>
    </row>
    <row r="83" customFormat="false" ht="11.25" hidden="false" customHeight="false" outlineLevel="0" collapsed="false">
      <c r="B83" s="21"/>
      <c r="C83" s="21"/>
      <c r="D83" s="21"/>
      <c r="E83" s="21"/>
      <c r="F83" s="21"/>
      <c r="G83" s="21"/>
    </row>
    <row r="84" customFormat="false" ht="11.25" hidden="false" customHeight="false" outlineLevel="0" collapsed="false">
      <c r="B84" s="21"/>
      <c r="C84" s="21"/>
      <c r="D84" s="21"/>
      <c r="E84" s="21"/>
      <c r="F84" s="21"/>
      <c r="G84" s="21"/>
    </row>
    <row r="85" customFormat="false" ht="11.25" hidden="false" customHeight="false" outlineLevel="0" collapsed="false">
      <c r="B85" s="21"/>
      <c r="C85" s="21"/>
      <c r="D85" s="21"/>
      <c r="E85" s="21"/>
      <c r="F85" s="21"/>
      <c r="G85" s="21"/>
    </row>
    <row r="86" customFormat="false" ht="11.25" hidden="false" customHeight="false" outlineLevel="0" collapsed="false">
      <c r="B86" s="21"/>
      <c r="C86" s="21"/>
      <c r="D86" s="21"/>
      <c r="E86" s="21"/>
      <c r="F86" s="21"/>
      <c r="G86" s="21"/>
    </row>
    <row r="87" customFormat="false" ht="11.25" hidden="false" customHeight="false" outlineLevel="0" collapsed="false">
      <c r="B87" s="21"/>
      <c r="C87" s="21"/>
      <c r="D87" s="21"/>
      <c r="E87" s="21"/>
      <c r="F87" s="21"/>
      <c r="G87" s="21"/>
    </row>
    <row r="88" customFormat="false" ht="11.25" hidden="false" customHeight="false" outlineLevel="0" collapsed="false">
      <c r="B88" s="21"/>
      <c r="C88" s="21"/>
      <c r="D88" s="21"/>
      <c r="E88" s="21"/>
      <c r="F88" s="21"/>
      <c r="G88" s="21"/>
    </row>
    <row r="89" customFormat="false" ht="11.25" hidden="false" customHeight="false" outlineLevel="0" collapsed="false">
      <c r="B89" s="21"/>
      <c r="C89" s="21"/>
      <c r="D89" s="21"/>
      <c r="E89" s="21"/>
      <c r="F89" s="21"/>
      <c r="G89" s="21"/>
    </row>
    <row r="90" customFormat="false" ht="11.25" hidden="false" customHeight="false" outlineLevel="0" collapsed="false">
      <c r="B90" s="21"/>
      <c r="C90" s="21"/>
      <c r="D90" s="21"/>
      <c r="E90" s="21"/>
      <c r="F90" s="21"/>
      <c r="G90" s="21"/>
    </row>
    <row r="91" customFormat="false" ht="11.25" hidden="false" customHeight="false" outlineLevel="0" collapsed="false">
      <c r="B91" s="21"/>
      <c r="C91" s="21"/>
      <c r="D91" s="21"/>
      <c r="E91" s="21"/>
      <c r="F91" s="21"/>
      <c r="G91" s="21"/>
    </row>
    <row r="92" customFormat="false" ht="11.25" hidden="false" customHeight="false" outlineLevel="0" collapsed="false">
      <c r="B92" s="21"/>
      <c r="C92" s="21"/>
      <c r="D92" s="21"/>
      <c r="E92" s="21"/>
      <c r="F92" s="21"/>
      <c r="G92" s="21"/>
    </row>
    <row r="93" customFormat="false" ht="11.25" hidden="false" customHeight="false" outlineLevel="0" collapsed="false">
      <c r="B93" s="21"/>
      <c r="C93" s="21"/>
      <c r="D93" s="21"/>
      <c r="E93" s="21"/>
      <c r="F93" s="21"/>
      <c r="G93" s="21"/>
    </row>
    <row r="94" customFormat="false" ht="11.25" hidden="false" customHeight="false" outlineLevel="0" collapsed="false">
      <c r="B94" s="21"/>
      <c r="C94" s="21"/>
      <c r="D94" s="21"/>
      <c r="E94" s="21"/>
      <c r="F94" s="21"/>
      <c r="G94" s="21"/>
    </row>
    <row r="95" customFormat="false" ht="11.25" hidden="false" customHeight="false" outlineLevel="0" collapsed="false">
      <c r="B95" s="21"/>
      <c r="C95" s="21"/>
      <c r="D95" s="21"/>
      <c r="E95" s="21"/>
      <c r="F95" s="21"/>
      <c r="G95" s="21"/>
    </row>
    <row r="96" customFormat="false" ht="11.25" hidden="false" customHeight="false" outlineLevel="0" collapsed="false">
      <c r="B96" s="21"/>
      <c r="C96" s="21"/>
      <c r="D96" s="21"/>
      <c r="E96" s="21"/>
      <c r="F96" s="21"/>
      <c r="G96" s="21"/>
    </row>
    <row r="97" customFormat="false" ht="11.25" hidden="false" customHeight="false" outlineLevel="0" collapsed="false">
      <c r="B97" s="21"/>
      <c r="C97" s="21"/>
      <c r="D97" s="21"/>
      <c r="E97" s="21"/>
      <c r="F97" s="21"/>
      <c r="G97" s="21"/>
    </row>
    <row r="98" customFormat="false" ht="11.25" hidden="false" customHeight="false" outlineLevel="0" collapsed="false">
      <c r="B98" s="21"/>
      <c r="C98" s="21"/>
      <c r="D98" s="21"/>
      <c r="E98" s="21"/>
      <c r="F98" s="21"/>
      <c r="G98" s="21"/>
    </row>
    <row r="99" customFormat="false" ht="11.25" hidden="false" customHeight="false" outlineLevel="0" collapsed="false">
      <c r="B99" s="21"/>
      <c r="C99" s="21"/>
      <c r="D99" s="21"/>
      <c r="E99" s="21"/>
      <c r="F99" s="21"/>
      <c r="G99" s="21"/>
    </row>
    <row r="100" customFormat="false" ht="11.25" hidden="false" customHeight="false" outlineLevel="0" collapsed="false">
      <c r="B100" s="21"/>
      <c r="C100" s="21"/>
      <c r="D100" s="21"/>
      <c r="E100" s="21"/>
      <c r="F100" s="21"/>
      <c r="G100" s="21"/>
    </row>
    <row r="101" customFormat="false" ht="11.25" hidden="false" customHeight="false" outlineLevel="0" collapsed="false">
      <c r="B101" s="21"/>
      <c r="C101" s="21"/>
      <c r="D101" s="21"/>
      <c r="E101" s="21"/>
      <c r="F101" s="21"/>
      <c r="G101" s="21"/>
    </row>
    <row r="102" customFormat="false" ht="11.25" hidden="false" customHeight="false" outlineLevel="0" collapsed="false">
      <c r="B102" s="21"/>
      <c r="C102" s="21"/>
      <c r="D102" s="21"/>
      <c r="E102" s="21"/>
      <c r="F102" s="21"/>
      <c r="G102" s="21"/>
    </row>
    <row r="103" customFormat="false" ht="11.25" hidden="false" customHeight="false" outlineLevel="0" collapsed="false">
      <c r="B103" s="21"/>
      <c r="C103" s="21"/>
      <c r="D103" s="21"/>
      <c r="E103" s="21"/>
      <c r="F103" s="21"/>
      <c r="G103" s="21"/>
    </row>
    <row r="104" customFormat="false" ht="11.25" hidden="false" customHeight="false" outlineLevel="0" collapsed="false">
      <c r="B104" s="21"/>
      <c r="C104" s="21"/>
      <c r="D104" s="21"/>
      <c r="E104" s="21"/>
      <c r="F104" s="21"/>
      <c r="G104" s="21"/>
    </row>
    <row r="105" customFormat="false" ht="11.25" hidden="false" customHeight="false" outlineLevel="0" collapsed="false">
      <c r="B105" s="21"/>
      <c r="C105" s="21"/>
      <c r="D105" s="21"/>
      <c r="E105" s="21"/>
      <c r="F105" s="21"/>
      <c r="G105" s="21"/>
    </row>
    <row r="106" customFormat="false" ht="11.25" hidden="false" customHeight="false" outlineLevel="0" collapsed="false">
      <c r="B106" s="21"/>
      <c r="C106" s="21"/>
      <c r="D106" s="21"/>
      <c r="E106" s="21"/>
      <c r="F106" s="21"/>
      <c r="G106" s="21"/>
    </row>
    <row r="107" customFormat="false" ht="11.25" hidden="false" customHeight="false" outlineLevel="0" collapsed="false">
      <c r="B107" s="21"/>
      <c r="C107" s="21"/>
      <c r="D107" s="21"/>
      <c r="E107" s="21"/>
      <c r="F107" s="21"/>
      <c r="G107" s="21"/>
    </row>
    <row r="108" customFormat="false" ht="11.25" hidden="false" customHeight="false" outlineLevel="0" collapsed="false">
      <c r="B108" s="21"/>
      <c r="C108" s="21"/>
      <c r="D108" s="21"/>
      <c r="E108" s="21"/>
      <c r="F108" s="21"/>
      <c r="G108" s="21"/>
    </row>
    <row r="109" customFormat="false" ht="11.25" hidden="false" customHeight="false" outlineLevel="0" collapsed="false">
      <c r="B109" s="21"/>
      <c r="C109" s="21"/>
      <c r="D109" s="21"/>
      <c r="E109" s="21"/>
      <c r="F109" s="21"/>
      <c r="G109" s="21"/>
    </row>
    <row r="110" customFormat="false" ht="11.25" hidden="false" customHeight="false" outlineLevel="0" collapsed="false">
      <c r="B110" s="21"/>
      <c r="C110" s="21"/>
      <c r="D110" s="21"/>
      <c r="E110" s="21"/>
      <c r="F110" s="21"/>
      <c r="G110" s="21"/>
    </row>
    <row r="111" customFormat="false" ht="11.25" hidden="false" customHeight="false" outlineLevel="0" collapsed="false">
      <c r="B111" s="21"/>
      <c r="C111" s="21"/>
      <c r="D111" s="21"/>
      <c r="E111" s="21"/>
      <c r="F111" s="21"/>
      <c r="G111" s="21"/>
    </row>
    <row r="112" customFormat="false" ht="11.25" hidden="false" customHeight="false" outlineLevel="0" collapsed="false">
      <c r="B112" s="21"/>
      <c r="C112" s="21"/>
      <c r="D112" s="21"/>
      <c r="E112" s="21"/>
      <c r="F112" s="21"/>
      <c r="G112" s="21"/>
    </row>
    <row r="113" customFormat="false" ht="11.25" hidden="false" customHeight="false" outlineLevel="0" collapsed="false">
      <c r="B113" s="21"/>
      <c r="C113" s="21"/>
      <c r="D113" s="21"/>
      <c r="E113" s="21"/>
      <c r="F113" s="21"/>
      <c r="G113" s="21"/>
    </row>
    <row r="114" customFormat="false" ht="11.25" hidden="false" customHeight="false" outlineLevel="0" collapsed="false">
      <c r="B114" s="21"/>
      <c r="C114" s="21"/>
      <c r="D114" s="21"/>
      <c r="E114" s="21"/>
      <c r="F114" s="21"/>
      <c r="G114" s="21"/>
    </row>
    <row r="115" customFormat="false" ht="11.25" hidden="false" customHeight="false" outlineLevel="0" collapsed="false">
      <c r="B115" s="21"/>
      <c r="C115" s="21"/>
      <c r="D115" s="21"/>
      <c r="E115" s="21"/>
      <c r="F115" s="21"/>
      <c r="G115" s="21"/>
    </row>
    <row r="116" customFormat="false" ht="11.25" hidden="false" customHeight="false" outlineLevel="0" collapsed="false">
      <c r="B116" s="21"/>
      <c r="C116" s="21"/>
      <c r="D116" s="21"/>
      <c r="E116" s="21"/>
      <c r="F116" s="21"/>
      <c r="G116" s="21"/>
    </row>
    <row r="117" customFormat="false" ht="11.25" hidden="false" customHeight="false" outlineLevel="0" collapsed="false">
      <c r="B117" s="21"/>
      <c r="C117" s="21"/>
      <c r="D117" s="21"/>
      <c r="E117" s="21"/>
      <c r="F117" s="21"/>
      <c r="G117" s="21"/>
    </row>
    <row r="118" customFormat="false" ht="11.25" hidden="false" customHeight="false" outlineLevel="0" collapsed="false">
      <c r="B118" s="21"/>
      <c r="C118" s="21"/>
      <c r="D118" s="21"/>
      <c r="E118" s="21"/>
      <c r="F118" s="21"/>
      <c r="G118" s="21"/>
    </row>
    <row r="119" customFormat="false" ht="11.25" hidden="false" customHeight="false" outlineLevel="0" collapsed="false">
      <c r="B119" s="21"/>
      <c r="C119" s="21"/>
      <c r="D119" s="21"/>
      <c r="E119" s="21"/>
      <c r="F119" s="21"/>
      <c r="G119" s="21"/>
    </row>
    <row r="120" customFormat="false" ht="11.25" hidden="false" customHeight="false" outlineLevel="0" collapsed="false">
      <c r="B120" s="21"/>
      <c r="C120" s="21"/>
      <c r="D120" s="21"/>
      <c r="E120" s="21"/>
      <c r="F120" s="21"/>
      <c r="G120" s="21"/>
    </row>
    <row r="121" customFormat="false" ht="11.25" hidden="false" customHeight="false" outlineLevel="0" collapsed="false">
      <c r="B121" s="21"/>
      <c r="C121" s="21"/>
      <c r="D121" s="21"/>
      <c r="E121" s="21"/>
      <c r="F121" s="21"/>
      <c r="G121" s="21"/>
    </row>
    <row r="122" customFormat="false" ht="11.25" hidden="false" customHeight="false" outlineLevel="0" collapsed="false">
      <c r="B122" s="21"/>
      <c r="C122" s="21"/>
      <c r="D122" s="21"/>
      <c r="E122" s="21"/>
      <c r="F122" s="21"/>
      <c r="G122" s="21"/>
    </row>
    <row r="123" customFormat="false" ht="11.25" hidden="false" customHeight="false" outlineLevel="0" collapsed="false">
      <c r="B123" s="21"/>
      <c r="C123" s="21"/>
      <c r="D123" s="21"/>
      <c r="E123" s="21"/>
      <c r="F123" s="21"/>
      <c r="G123" s="21"/>
    </row>
    <row r="124" customFormat="false" ht="11.25" hidden="false" customHeight="false" outlineLevel="0" collapsed="false">
      <c r="B124" s="21"/>
      <c r="C124" s="21"/>
      <c r="D124" s="21"/>
      <c r="E124" s="21"/>
      <c r="F124" s="21"/>
      <c r="G124" s="21"/>
    </row>
    <row r="125" customFormat="false" ht="11.25" hidden="false" customHeight="false" outlineLevel="0" collapsed="false">
      <c r="B125" s="21"/>
      <c r="C125" s="21"/>
      <c r="D125" s="21"/>
      <c r="E125" s="21"/>
      <c r="F125" s="21"/>
      <c r="G125" s="21"/>
    </row>
    <row r="126" customFormat="false" ht="11.25" hidden="false" customHeight="false" outlineLevel="0" collapsed="false">
      <c r="B126" s="21"/>
      <c r="C126" s="21"/>
      <c r="D126" s="21"/>
      <c r="E126" s="21"/>
      <c r="F126" s="21"/>
      <c r="G126" s="21"/>
    </row>
    <row r="127" customFormat="false" ht="11.25" hidden="false" customHeight="false" outlineLevel="0" collapsed="false">
      <c r="B127" s="21"/>
      <c r="C127" s="21"/>
      <c r="D127" s="21"/>
      <c r="E127" s="21"/>
      <c r="F127" s="21"/>
      <c r="G127" s="21"/>
    </row>
  </sheetData>
  <mergeCells count="3">
    <mergeCell ref="B3:C3"/>
    <mergeCell ref="D3:E3"/>
    <mergeCell ref="F3:G3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7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328125" defaultRowHeight="9" zeroHeight="false" outlineLevelRow="0" outlineLevelCol="0"/>
  <cols>
    <col collapsed="false" customWidth="true" hidden="false" outlineLevel="0" max="1" min="1" style="22" width="23.33"/>
    <col collapsed="false" customWidth="true" hidden="false" outlineLevel="0" max="7" min="2" style="22" width="15.33"/>
    <col collapsed="false" customWidth="true" hidden="false" outlineLevel="0" max="11" min="8" style="22" width="10.99"/>
    <col collapsed="false" customWidth="false" hidden="false" outlineLevel="0" max="257" min="12" style="22" width="9.33"/>
  </cols>
  <sheetData>
    <row r="1" s="25" customFormat="true" ht="14.1" hidden="false" customHeight="true" outlineLevel="0" collapsed="false">
      <c r="A1" s="23" t="s">
        <v>73</v>
      </c>
      <c r="B1" s="24"/>
      <c r="C1" s="24"/>
      <c r="D1" s="24"/>
      <c r="E1" s="24"/>
      <c r="F1" s="24"/>
      <c r="G1" s="24"/>
    </row>
    <row r="2" s="28" customFormat="true" ht="15.75" hidden="false" customHeight="true" outlineLevel="0" collapsed="false">
      <c r="A2" s="26"/>
      <c r="B2" s="27"/>
      <c r="C2" s="27"/>
      <c r="D2" s="27"/>
      <c r="E2" s="27"/>
      <c r="F2" s="27"/>
      <c r="G2" s="27"/>
    </row>
    <row r="3" customFormat="false" ht="14.1" hidden="false" customHeight="true" outlineLevel="0" collapsed="false">
      <c r="A3" s="8" t="s">
        <v>1</v>
      </c>
      <c r="B3" s="29" t="s">
        <v>2</v>
      </c>
      <c r="C3" s="29"/>
      <c r="D3" s="29" t="s">
        <v>3</v>
      </c>
      <c r="E3" s="29"/>
      <c r="F3" s="29" t="s">
        <v>4</v>
      </c>
      <c r="G3" s="29"/>
    </row>
    <row r="4" customFormat="false" ht="11.25" hidden="false" customHeight="true" outlineLevel="0" collapsed="false">
      <c r="A4" s="10" t="s">
        <v>5</v>
      </c>
      <c r="B4" s="30" t="s">
        <v>6</v>
      </c>
      <c r="C4" s="30" t="s">
        <v>7</v>
      </c>
      <c r="D4" s="30" t="s">
        <v>6</v>
      </c>
      <c r="E4" s="30" t="s">
        <v>7</v>
      </c>
      <c r="F4" s="30" t="s">
        <v>6</v>
      </c>
      <c r="G4" s="30" t="s">
        <v>7</v>
      </c>
    </row>
    <row r="5" customFormat="false" ht="9" hidden="false" customHeight="true" outlineLevel="0" collapsed="false">
      <c r="A5" s="31"/>
      <c r="B5" s="32"/>
      <c r="C5" s="32"/>
      <c r="D5" s="32"/>
      <c r="E5" s="32"/>
      <c r="F5" s="32"/>
      <c r="G5" s="32"/>
    </row>
    <row r="6" customFormat="false" ht="9" hidden="false" customHeight="true" outlineLevel="0" collapsed="false">
      <c r="A6" s="33" t="s">
        <v>74</v>
      </c>
      <c r="B6" s="14" t="n">
        <v>1235178</v>
      </c>
      <c r="C6" s="14" t="n">
        <v>3377794</v>
      </c>
      <c r="D6" s="14" t="n">
        <v>478617</v>
      </c>
      <c r="E6" s="14" t="n">
        <v>1683425</v>
      </c>
      <c r="F6" s="14" t="n">
        <v>1713795</v>
      </c>
      <c r="G6" s="14" t="n">
        <v>5061219</v>
      </c>
      <c r="H6" s="34"/>
      <c r="I6" s="34"/>
      <c r="J6" s="34"/>
      <c r="K6" s="34"/>
      <c r="L6" s="15"/>
      <c r="M6" s="15"/>
      <c r="N6" s="15"/>
      <c r="O6" s="15"/>
      <c r="P6" s="15"/>
      <c r="Q6" s="15"/>
    </row>
    <row r="7" customFormat="false" ht="9" hidden="false" customHeight="true" outlineLevel="0" collapsed="false">
      <c r="A7" s="33" t="s">
        <v>75</v>
      </c>
      <c r="B7" s="14" t="n">
        <v>219786</v>
      </c>
      <c r="C7" s="14" t="n">
        <v>545743</v>
      </c>
      <c r="D7" s="14" t="n">
        <v>85832</v>
      </c>
      <c r="E7" s="14" t="n">
        <v>213963</v>
      </c>
      <c r="F7" s="14" t="n">
        <v>305618</v>
      </c>
      <c r="G7" s="14" t="n">
        <v>759706</v>
      </c>
      <c r="H7" s="34"/>
      <c r="I7" s="34"/>
      <c r="J7" s="34"/>
      <c r="K7" s="34"/>
      <c r="L7" s="15"/>
      <c r="M7" s="15"/>
      <c r="N7" s="15"/>
      <c r="O7" s="15"/>
      <c r="P7" s="15"/>
      <c r="Q7" s="15"/>
    </row>
    <row r="8" customFormat="false" ht="9" hidden="false" customHeight="true" outlineLevel="0" collapsed="false">
      <c r="A8" s="35" t="s">
        <v>76</v>
      </c>
      <c r="B8" s="16" t="n">
        <v>1454964</v>
      </c>
      <c r="C8" s="16" t="n">
        <v>3923537</v>
      </c>
      <c r="D8" s="16" t="n">
        <v>564449</v>
      </c>
      <c r="E8" s="16" t="n">
        <v>1897388</v>
      </c>
      <c r="F8" s="16" t="n">
        <v>2019413</v>
      </c>
      <c r="G8" s="16" t="n">
        <v>5820925</v>
      </c>
      <c r="H8" s="34"/>
      <c r="I8" s="34"/>
      <c r="J8" s="34"/>
      <c r="K8" s="34"/>
      <c r="L8" s="15"/>
      <c r="M8" s="15"/>
      <c r="N8" s="15"/>
      <c r="O8" s="15"/>
      <c r="P8" s="15"/>
      <c r="Q8" s="15"/>
    </row>
    <row r="9" customFormat="false" ht="9" hidden="false" customHeight="true" outlineLevel="0" collapsed="false">
      <c r="A9" s="33" t="s">
        <v>77</v>
      </c>
      <c r="B9" s="14" t="n">
        <v>468230</v>
      </c>
      <c r="C9" s="14" t="n">
        <v>2800150</v>
      </c>
      <c r="D9" s="14" t="n">
        <v>105586</v>
      </c>
      <c r="E9" s="14" t="n">
        <v>612867</v>
      </c>
      <c r="F9" s="14" t="n">
        <v>573816</v>
      </c>
      <c r="G9" s="14" t="n">
        <v>3413017</v>
      </c>
      <c r="H9" s="34"/>
      <c r="I9" s="34"/>
      <c r="J9" s="34"/>
      <c r="K9" s="34"/>
      <c r="L9" s="15"/>
      <c r="M9" s="15"/>
      <c r="N9" s="15"/>
      <c r="O9" s="15"/>
      <c r="P9" s="15"/>
      <c r="Q9" s="15"/>
    </row>
    <row r="10" customFormat="false" ht="9" hidden="false" customHeight="true" outlineLevel="0" collapsed="false">
      <c r="A10" s="33" t="s">
        <v>78</v>
      </c>
      <c r="B10" s="14" t="n">
        <v>569200</v>
      </c>
      <c r="C10" s="14" t="n">
        <v>2495602</v>
      </c>
      <c r="D10" s="14" t="n">
        <v>113914</v>
      </c>
      <c r="E10" s="14" t="n">
        <v>420142</v>
      </c>
      <c r="F10" s="14" t="n">
        <v>683114</v>
      </c>
      <c r="G10" s="14" t="n">
        <v>2915744</v>
      </c>
      <c r="H10" s="34"/>
      <c r="I10" s="34"/>
      <c r="J10" s="34"/>
      <c r="K10" s="34"/>
      <c r="L10" s="15"/>
      <c r="M10" s="15"/>
      <c r="N10" s="15"/>
      <c r="O10" s="15"/>
      <c r="P10" s="15"/>
      <c r="Q10" s="15"/>
    </row>
    <row r="11" customFormat="false" ht="9" hidden="false" customHeight="true" outlineLevel="0" collapsed="false">
      <c r="A11" s="33" t="s">
        <v>79</v>
      </c>
      <c r="B11" s="14" t="n">
        <v>245393</v>
      </c>
      <c r="C11" s="14" t="n">
        <v>1770796</v>
      </c>
      <c r="D11" s="14" t="n">
        <v>42052</v>
      </c>
      <c r="E11" s="14" t="n">
        <v>254208</v>
      </c>
      <c r="F11" s="14" t="n">
        <v>287445</v>
      </c>
      <c r="G11" s="14" t="n">
        <v>2025004</v>
      </c>
      <c r="H11" s="34"/>
      <c r="I11" s="34"/>
      <c r="J11" s="34"/>
      <c r="K11" s="34"/>
      <c r="L11" s="15"/>
      <c r="M11" s="15"/>
      <c r="N11" s="15"/>
      <c r="O11" s="15"/>
      <c r="P11" s="15"/>
      <c r="Q11" s="15"/>
    </row>
    <row r="12" customFormat="false" ht="9" hidden="false" customHeight="true" outlineLevel="0" collapsed="false">
      <c r="A12" s="33" t="s">
        <v>80</v>
      </c>
      <c r="B12" s="14" t="n">
        <v>458108</v>
      </c>
      <c r="C12" s="14" t="n">
        <v>3556571</v>
      </c>
      <c r="D12" s="14" t="n">
        <v>63768</v>
      </c>
      <c r="E12" s="14" t="n">
        <v>587166</v>
      </c>
      <c r="F12" s="14" t="n">
        <v>521876</v>
      </c>
      <c r="G12" s="14" t="n">
        <v>4143737</v>
      </c>
      <c r="H12" s="34"/>
      <c r="I12" s="34"/>
      <c r="J12" s="34"/>
      <c r="K12" s="34"/>
      <c r="L12" s="15"/>
      <c r="M12" s="15"/>
      <c r="N12" s="15"/>
      <c r="O12" s="15"/>
      <c r="P12" s="15"/>
      <c r="Q12" s="15"/>
    </row>
    <row r="13" customFormat="false" ht="9" hidden="false" customHeight="true" outlineLevel="0" collapsed="false">
      <c r="A13" s="35" t="s">
        <v>81</v>
      </c>
      <c r="B13" s="16" t="n">
        <v>1740931</v>
      </c>
      <c r="C13" s="16" t="n">
        <v>10623119</v>
      </c>
      <c r="D13" s="16" t="n">
        <v>325320</v>
      </c>
      <c r="E13" s="16" t="n">
        <v>1874383</v>
      </c>
      <c r="F13" s="16" t="n">
        <v>2066251</v>
      </c>
      <c r="G13" s="16" t="n">
        <v>12497502</v>
      </c>
      <c r="H13" s="34"/>
      <c r="I13" s="34"/>
      <c r="J13" s="34"/>
      <c r="K13" s="34"/>
      <c r="L13" s="15"/>
      <c r="M13" s="15"/>
      <c r="N13" s="15"/>
      <c r="O13" s="15"/>
      <c r="P13" s="15"/>
      <c r="Q13" s="15"/>
    </row>
    <row r="14" customFormat="false" ht="9" hidden="false" customHeight="true" outlineLevel="0" collapsed="false">
      <c r="A14" s="33" t="s">
        <v>82</v>
      </c>
      <c r="B14" s="14" t="n">
        <v>86924</v>
      </c>
      <c r="C14" s="14" t="n">
        <v>389606</v>
      </c>
      <c r="D14" s="14" t="n">
        <v>25084</v>
      </c>
      <c r="E14" s="14" t="n">
        <v>168321</v>
      </c>
      <c r="F14" s="14" t="n">
        <v>112008</v>
      </c>
      <c r="G14" s="14" t="n">
        <v>557927</v>
      </c>
      <c r="H14" s="34"/>
      <c r="I14" s="34"/>
      <c r="J14" s="34"/>
      <c r="K14" s="34"/>
      <c r="L14" s="15"/>
      <c r="M14" s="15"/>
      <c r="N14" s="15"/>
      <c r="O14" s="15"/>
      <c r="P14" s="15"/>
      <c r="Q14" s="15"/>
    </row>
    <row r="15" customFormat="false" ht="9" hidden="false" customHeight="true" outlineLevel="0" collapsed="false">
      <c r="A15" s="33" t="s">
        <v>83</v>
      </c>
      <c r="B15" s="14" t="n">
        <v>66155</v>
      </c>
      <c r="C15" s="14" t="n">
        <v>245305</v>
      </c>
      <c r="D15" s="14" t="n">
        <v>9514</v>
      </c>
      <c r="E15" s="14" t="n">
        <v>44507</v>
      </c>
      <c r="F15" s="14" t="n">
        <v>75669</v>
      </c>
      <c r="G15" s="14" t="n">
        <v>289812</v>
      </c>
      <c r="H15" s="34"/>
      <c r="I15" s="34"/>
      <c r="J15" s="34"/>
      <c r="K15" s="34"/>
      <c r="L15" s="15"/>
      <c r="M15" s="15"/>
      <c r="N15" s="15"/>
      <c r="O15" s="15"/>
      <c r="P15" s="15"/>
      <c r="Q15" s="15"/>
    </row>
    <row r="16" customFormat="false" ht="9" hidden="false" customHeight="true" outlineLevel="0" collapsed="false">
      <c r="A16" s="33" t="s">
        <v>84</v>
      </c>
      <c r="B16" s="14" t="n">
        <v>3060592</v>
      </c>
      <c r="C16" s="14" t="n">
        <v>8546627</v>
      </c>
      <c r="D16" s="14" t="n">
        <v>5630785</v>
      </c>
      <c r="E16" s="14" t="n">
        <v>18212397</v>
      </c>
      <c r="F16" s="14" t="n">
        <v>8691377</v>
      </c>
      <c r="G16" s="14" t="n">
        <v>26759024</v>
      </c>
      <c r="H16" s="34"/>
      <c r="I16" s="34"/>
      <c r="J16" s="34"/>
      <c r="K16" s="34"/>
      <c r="L16" s="15"/>
      <c r="M16" s="15"/>
      <c r="N16" s="15"/>
      <c r="O16" s="15"/>
      <c r="P16" s="15"/>
      <c r="Q16" s="15"/>
    </row>
    <row r="17" customFormat="false" ht="9" hidden="false" customHeight="true" outlineLevel="0" collapsed="false">
      <c r="A17" s="33" t="s">
        <v>85</v>
      </c>
      <c r="B17" s="14" t="n">
        <v>458708</v>
      </c>
      <c r="C17" s="14" t="n">
        <v>2437554</v>
      </c>
      <c r="D17" s="14" t="n">
        <v>78506</v>
      </c>
      <c r="E17" s="14" t="n">
        <v>443965</v>
      </c>
      <c r="F17" s="14" t="n">
        <v>537214</v>
      </c>
      <c r="G17" s="14" t="n">
        <v>2881519</v>
      </c>
      <c r="H17" s="34"/>
      <c r="I17" s="34"/>
      <c r="J17" s="34"/>
      <c r="K17" s="34"/>
      <c r="L17" s="15"/>
      <c r="M17" s="15"/>
      <c r="N17" s="15"/>
      <c r="O17" s="15"/>
      <c r="P17" s="15"/>
      <c r="Q17" s="15"/>
    </row>
    <row r="18" customFormat="false" ht="9" hidden="false" customHeight="true" outlineLevel="0" collapsed="false">
      <c r="A18" s="33" t="s">
        <v>86</v>
      </c>
      <c r="B18" s="14" t="n">
        <v>258697</v>
      </c>
      <c r="C18" s="14" t="n">
        <v>863001</v>
      </c>
      <c r="D18" s="14" t="n">
        <v>142000</v>
      </c>
      <c r="E18" s="14" t="n">
        <v>358382</v>
      </c>
      <c r="F18" s="14" t="n">
        <v>400697</v>
      </c>
      <c r="G18" s="14" t="n">
        <v>1221383</v>
      </c>
      <c r="H18" s="34"/>
      <c r="I18" s="34"/>
      <c r="J18" s="34"/>
      <c r="K18" s="34"/>
      <c r="L18" s="15"/>
      <c r="M18" s="15"/>
      <c r="N18" s="15"/>
      <c r="O18" s="15"/>
      <c r="P18" s="15"/>
      <c r="Q18" s="15"/>
    </row>
    <row r="19" customFormat="false" ht="9" hidden="false" customHeight="true" outlineLevel="0" collapsed="false">
      <c r="A19" s="35" t="s">
        <v>87</v>
      </c>
      <c r="B19" s="16" t="n">
        <v>3931076</v>
      </c>
      <c r="C19" s="16" t="n">
        <v>12482093</v>
      </c>
      <c r="D19" s="16" t="n">
        <v>5885889</v>
      </c>
      <c r="E19" s="16" t="n">
        <v>19227572</v>
      </c>
      <c r="F19" s="16" t="n">
        <v>9816965</v>
      </c>
      <c r="G19" s="16" t="n">
        <v>31709665</v>
      </c>
      <c r="H19" s="34"/>
      <c r="I19" s="34"/>
      <c r="J19" s="34"/>
      <c r="K19" s="34"/>
      <c r="L19" s="15"/>
      <c r="M19" s="15"/>
      <c r="N19" s="15"/>
      <c r="O19" s="15"/>
      <c r="P19" s="15"/>
      <c r="Q19" s="15"/>
    </row>
    <row r="20" customFormat="false" ht="9" hidden="false" customHeight="true" outlineLevel="0" collapsed="false">
      <c r="A20" s="33" t="s">
        <v>88</v>
      </c>
      <c r="B20" s="14" t="n">
        <v>410069</v>
      </c>
      <c r="C20" s="14" t="n">
        <v>1374126</v>
      </c>
      <c r="D20" s="14" t="n">
        <v>33374</v>
      </c>
      <c r="E20" s="14" t="n">
        <v>105754</v>
      </c>
      <c r="F20" s="14" t="n">
        <v>443443</v>
      </c>
      <c r="G20" s="14" t="n">
        <v>1479880</v>
      </c>
      <c r="H20" s="34"/>
      <c r="I20" s="34"/>
      <c r="J20" s="34"/>
      <c r="K20" s="34"/>
      <c r="L20" s="15"/>
      <c r="M20" s="15"/>
      <c r="N20" s="15"/>
      <c r="O20" s="15"/>
      <c r="P20" s="15"/>
      <c r="Q20" s="15"/>
    </row>
    <row r="21" customFormat="false" ht="9" hidden="false" customHeight="true" outlineLevel="0" collapsed="false">
      <c r="A21" s="33" t="s">
        <v>89</v>
      </c>
      <c r="B21" s="14" t="n">
        <v>378530</v>
      </c>
      <c r="C21" s="14" t="n">
        <v>2719132</v>
      </c>
      <c r="D21" s="14" t="n">
        <v>72262</v>
      </c>
      <c r="E21" s="14" t="n">
        <v>549384</v>
      </c>
      <c r="F21" s="14" t="n">
        <v>450792</v>
      </c>
      <c r="G21" s="14" t="n">
        <v>3268516</v>
      </c>
      <c r="H21" s="34"/>
      <c r="I21" s="34"/>
      <c r="J21" s="34"/>
      <c r="K21" s="34"/>
      <c r="L21" s="15"/>
      <c r="M21" s="15"/>
      <c r="N21" s="15"/>
      <c r="O21" s="15"/>
      <c r="P21" s="15"/>
      <c r="Q21" s="15"/>
    </row>
    <row r="22" customFormat="false" ht="9" hidden="false" customHeight="true" outlineLevel="0" collapsed="false">
      <c r="A22" s="33" t="s">
        <v>90</v>
      </c>
      <c r="B22" s="14" t="n">
        <v>281371</v>
      </c>
      <c r="C22" s="14" t="n">
        <v>884035</v>
      </c>
      <c r="D22" s="14" t="n">
        <v>41239</v>
      </c>
      <c r="E22" s="14" t="n">
        <v>142424</v>
      </c>
      <c r="F22" s="14" t="n">
        <v>322610</v>
      </c>
      <c r="G22" s="14" t="n">
        <v>1026459</v>
      </c>
      <c r="H22" s="34"/>
      <c r="I22" s="34"/>
      <c r="J22" s="34"/>
      <c r="K22" s="34"/>
      <c r="L22" s="15"/>
      <c r="M22" s="15"/>
      <c r="N22" s="15"/>
      <c r="O22" s="15"/>
      <c r="P22" s="15"/>
      <c r="Q22" s="15"/>
    </row>
    <row r="23" customFormat="false" ht="9" hidden="false" customHeight="true" outlineLevel="0" collapsed="false">
      <c r="A23" s="33" t="s">
        <v>91</v>
      </c>
      <c r="B23" s="14" t="n">
        <v>252665</v>
      </c>
      <c r="C23" s="14" t="n">
        <v>1062489</v>
      </c>
      <c r="D23" s="14" t="n">
        <v>30399</v>
      </c>
      <c r="E23" s="14" t="n">
        <v>113866</v>
      </c>
      <c r="F23" s="14" t="n">
        <v>283064</v>
      </c>
      <c r="G23" s="14" t="n">
        <v>1176355</v>
      </c>
      <c r="H23" s="34"/>
      <c r="I23" s="34"/>
      <c r="J23" s="34"/>
      <c r="K23" s="34"/>
      <c r="L23" s="15"/>
      <c r="M23" s="15"/>
      <c r="N23" s="15"/>
      <c r="O23" s="15"/>
      <c r="P23" s="15"/>
      <c r="Q23" s="15"/>
    </row>
    <row r="24" customFormat="false" ht="9" hidden="false" customHeight="true" outlineLevel="0" collapsed="false">
      <c r="A24" s="35" t="s">
        <v>92</v>
      </c>
      <c r="B24" s="16" t="n">
        <v>1322635</v>
      </c>
      <c r="C24" s="16" t="n">
        <v>6039782</v>
      </c>
      <c r="D24" s="16" t="n">
        <v>177274</v>
      </c>
      <c r="E24" s="16" t="n">
        <v>911428</v>
      </c>
      <c r="F24" s="16" t="n">
        <v>1499909</v>
      </c>
      <c r="G24" s="16" t="n">
        <v>6951210</v>
      </c>
      <c r="H24" s="34"/>
      <c r="I24" s="34"/>
      <c r="J24" s="34"/>
      <c r="K24" s="34"/>
      <c r="L24" s="15"/>
      <c r="M24" s="15"/>
      <c r="N24" s="15"/>
      <c r="O24" s="15"/>
      <c r="P24" s="15"/>
      <c r="Q24" s="15"/>
    </row>
    <row r="25" customFormat="false" ht="9" hidden="false" customHeight="true" outlineLevel="0" collapsed="false">
      <c r="A25" s="33" t="s">
        <v>93</v>
      </c>
      <c r="B25" s="14" t="n">
        <v>42104</v>
      </c>
      <c r="C25" s="14" t="n">
        <v>124828</v>
      </c>
      <c r="D25" s="14" t="n">
        <v>4167</v>
      </c>
      <c r="E25" s="14" t="n">
        <v>10613</v>
      </c>
      <c r="F25" s="14" t="n">
        <v>46271</v>
      </c>
      <c r="G25" s="14" t="n">
        <v>135441</v>
      </c>
      <c r="H25" s="34"/>
      <c r="I25" s="34"/>
      <c r="J25" s="34"/>
      <c r="K25" s="34"/>
      <c r="L25" s="15"/>
      <c r="M25" s="15"/>
      <c r="N25" s="15"/>
      <c r="O25" s="15"/>
      <c r="P25" s="15"/>
      <c r="Q25" s="15"/>
    </row>
    <row r="26" customFormat="false" ht="9" hidden="false" customHeight="true" outlineLevel="0" collapsed="false">
      <c r="A26" s="33" t="s">
        <v>94</v>
      </c>
      <c r="B26" s="14" t="n">
        <v>140718</v>
      </c>
      <c r="C26" s="14" t="n">
        <v>563364</v>
      </c>
      <c r="D26" s="14" t="n">
        <v>10603</v>
      </c>
      <c r="E26" s="14" t="n">
        <v>49000</v>
      </c>
      <c r="F26" s="14" t="n">
        <v>151321</v>
      </c>
      <c r="G26" s="14" t="n">
        <v>612364</v>
      </c>
      <c r="H26" s="34"/>
      <c r="I26" s="34"/>
      <c r="J26" s="34"/>
      <c r="K26" s="34"/>
      <c r="L26" s="15"/>
      <c r="M26" s="15"/>
      <c r="N26" s="15"/>
      <c r="O26" s="15"/>
      <c r="P26" s="15"/>
      <c r="Q26" s="15"/>
    </row>
    <row r="27" customFormat="false" ht="9" hidden="false" customHeight="true" outlineLevel="0" collapsed="false">
      <c r="A27" s="35" t="s">
        <v>95</v>
      </c>
      <c r="B27" s="16" t="n">
        <v>182822</v>
      </c>
      <c r="C27" s="16" t="n">
        <v>688192</v>
      </c>
      <c r="D27" s="16" t="n">
        <v>14770</v>
      </c>
      <c r="E27" s="16" t="n">
        <v>59613</v>
      </c>
      <c r="F27" s="16" t="n">
        <v>197592</v>
      </c>
      <c r="G27" s="16" t="n">
        <v>747805</v>
      </c>
      <c r="H27" s="34"/>
      <c r="I27" s="34"/>
      <c r="J27" s="34"/>
      <c r="K27" s="34"/>
      <c r="L27" s="15"/>
      <c r="M27" s="15"/>
      <c r="N27" s="15"/>
      <c r="O27" s="15"/>
      <c r="P27" s="15"/>
      <c r="Q27" s="15"/>
    </row>
    <row r="28" customFormat="false" ht="9" hidden="false" customHeight="true" outlineLevel="0" collapsed="false">
      <c r="A28" s="33" t="s">
        <v>96</v>
      </c>
      <c r="B28" s="14" t="n">
        <v>134915</v>
      </c>
      <c r="C28" s="14" t="n">
        <v>484615</v>
      </c>
      <c r="D28" s="14" t="n">
        <v>51713</v>
      </c>
      <c r="E28" s="14" t="n">
        <v>320442</v>
      </c>
      <c r="F28" s="14" t="n">
        <v>186628</v>
      </c>
      <c r="G28" s="14" t="n">
        <v>805057</v>
      </c>
      <c r="H28" s="34"/>
      <c r="I28" s="34"/>
      <c r="J28" s="34"/>
      <c r="K28" s="34"/>
      <c r="L28" s="15"/>
      <c r="M28" s="15"/>
      <c r="N28" s="15"/>
      <c r="O28" s="15"/>
      <c r="P28" s="15"/>
      <c r="Q28" s="15"/>
    </row>
    <row r="29" customFormat="false" ht="9" hidden="false" customHeight="true" outlineLevel="0" collapsed="false">
      <c r="A29" s="33" t="s">
        <v>97</v>
      </c>
      <c r="B29" s="14" t="n">
        <v>52965</v>
      </c>
      <c r="C29" s="14" t="n">
        <v>132296</v>
      </c>
      <c r="D29" s="14" t="n">
        <v>6634</v>
      </c>
      <c r="E29" s="14" t="n">
        <v>23808</v>
      </c>
      <c r="F29" s="14" t="n">
        <v>59599</v>
      </c>
      <c r="G29" s="14" t="n">
        <v>156104</v>
      </c>
      <c r="H29" s="34"/>
      <c r="I29" s="34"/>
      <c r="J29" s="34"/>
      <c r="K29" s="34"/>
      <c r="L29" s="15"/>
      <c r="M29" s="15"/>
      <c r="N29" s="15"/>
      <c r="O29" s="15"/>
      <c r="P29" s="15"/>
      <c r="Q29" s="15"/>
    </row>
    <row r="30" customFormat="false" ht="9" hidden="false" customHeight="true" outlineLevel="0" collapsed="false">
      <c r="A30" s="33" t="s">
        <v>98</v>
      </c>
      <c r="B30" s="14" t="n">
        <v>1397924</v>
      </c>
      <c r="C30" s="14" t="n">
        <v>5017662</v>
      </c>
      <c r="D30" s="14" t="n">
        <v>1348675</v>
      </c>
      <c r="E30" s="14" t="n">
        <v>5300597</v>
      </c>
      <c r="F30" s="14" t="n">
        <v>2746599</v>
      </c>
      <c r="G30" s="14" t="n">
        <v>10318259</v>
      </c>
      <c r="H30" s="34"/>
      <c r="I30" s="34"/>
      <c r="J30" s="34"/>
      <c r="K30" s="34"/>
      <c r="L30" s="15"/>
      <c r="M30" s="15"/>
      <c r="N30" s="15"/>
      <c r="O30" s="15"/>
      <c r="P30" s="15"/>
      <c r="Q30" s="15"/>
    </row>
    <row r="31" customFormat="false" ht="9" hidden="false" customHeight="true" outlineLevel="0" collapsed="false">
      <c r="A31" s="33" t="s">
        <v>99</v>
      </c>
      <c r="B31" s="14" t="n">
        <v>104542</v>
      </c>
      <c r="C31" s="14" t="n">
        <v>204404</v>
      </c>
      <c r="D31" s="14" t="n">
        <v>13036</v>
      </c>
      <c r="E31" s="14" t="n">
        <v>34661</v>
      </c>
      <c r="F31" s="14" t="n">
        <v>117578</v>
      </c>
      <c r="G31" s="14" t="n">
        <v>239065</v>
      </c>
      <c r="H31" s="34"/>
      <c r="I31" s="34"/>
      <c r="J31" s="34"/>
      <c r="K31" s="34"/>
      <c r="L31" s="15"/>
      <c r="M31" s="15"/>
      <c r="N31" s="15"/>
      <c r="O31" s="15"/>
      <c r="P31" s="15"/>
      <c r="Q31" s="15"/>
    </row>
    <row r="32" customFormat="false" ht="9" hidden="false" customHeight="true" outlineLevel="0" collapsed="false">
      <c r="A32" s="33" t="s">
        <v>100</v>
      </c>
      <c r="B32" s="14" t="n">
        <v>973559</v>
      </c>
      <c r="C32" s="14" t="n">
        <v>5140758</v>
      </c>
      <c r="D32" s="14" t="n">
        <v>361456</v>
      </c>
      <c r="E32" s="14" t="n">
        <v>2471731</v>
      </c>
      <c r="F32" s="14" t="n">
        <v>1335015</v>
      </c>
      <c r="G32" s="14" t="n">
        <v>7612489</v>
      </c>
      <c r="H32" s="34"/>
      <c r="I32" s="34"/>
      <c r="J32" s="34"/>
      <c r="K32" s="34"/>
      <c r="L32" s="15"/>
      <c r="M32" s="15"/>
      <c r="N32" s="15"/>
      <c r="O32" s="15"/>
      <c r="P32" s="15"/>
      <c r="Q32" s="15"/>
    </row>
    <row r="33" customFormat="false" ht="9" hidden="false" customHeight="true" outlineLevel="0" collapsed="false">
      <c r="A33" s="35" t="s">
        <v>101</v>
      </c>
      <c r="B33" s="16" t="n">
        <v>2663905</v>
      </c>
      <c r="C33" s="16" t="n">
        <v>10979735</v>
      </c>
      <c r="D33" s="16" t="n">
        <v>1781514</v>
      </c>
      <c r="E33" s="16" t="n">
        <v>8151239</v>
      </c>
      <c r="F33" s="16" t="n">
        <v>4445419</v>
      </c>
      <c r="G33" s="16" t="n">
        <v>19130974</v>
      </c>
      <c r="H33" s="34"/>
      <c r="I33" s="34"/>
      <c r="J33" s="34"/>
      <c r="K33" s="34"/>
      <c r="L33" s="15"/>
      <c r="M33" s="15"/>
      <c r="N33" s="15"/>
      <c r="O33" s="15"/>
      <c r="P33" s="15"/>
      <c r="Q33" s="15"/>
    </row>
    <row r="34" customFormat="false" ht="9" hidden="false" customHeight="true" outlineLevel="0" collapsed="false">
      <c r="A34" s="33" t="s">
        <v>102</v>
      </c>
      <c r="B34" s="14" t="n">
        <v>750346</v>
      </c>
      <c r="C34" s="14" t="n">
        <v>3653656</v>
      </c>
      <c r="D34" s="14" t="n">
        <v>105084</v>
      </c>
      <c r="E34" s="14" t="n">
        <v>613269</v>
      </c>
      <c r="F34" s="14" t="n">
        <v>855430</v>
      </c>
      <c r="G34" s="14" t="n">
        <v>4266925</v>
      </c>
      <c r="H34" s="34"/>
      <c r="I34" s="34"/>
      <c r="J34" s="34"/>
      <c r="K34" s="34"/>
      <c r="L34" s="15"/>
      <c r="M34" s="15"/>
      <c r="N34" s="15"/>
      <c r="O34" s="15"/>
      <c r="P34" s="15"/>
      <c r="Q34" s="15"/>
    </row>
    <row r="35" customFormat="false" ht="9" hidden="false" customHeight="true" outlineLevel="0" collapsed="false">
      <c r="A35" s="33" t="s">
        <v>103</v>
      </c>
      <c r="B35" s="14" t="n">
        <v>475037</v>
      </c>
      <c r="C35" s="14" t="n">
        <v>1132437</v>
      </c>
      <c r="D35" s="14" t="n">
        <v>115940</v>
      </c>
      <c r="E35" s="14" t="n">
        <v>282824</v>
      </c>
      <c r="F35" s="14" t="n">
        <v>590977</v>
      </c>
      <c r="G35" s="14" t="n">
        <v>1415261</v>
      </c>
      <c r="H35" s="34"/>
      <c r="I35" s="34"/>
      <c r="J35" s="34"/>
      <c r="K35" s="34"/>
      <c r="L35" s="15"/>
      <c r="M35" s="15"/>
      <c r="N35" s="15"/>
      <c r="O35" s="15"/>
      <c r="P35" s="15"/>
      <c r="Q35" s="15"/>
    </row>
    <row r="36" customFormat="false" ht="9" hidden="false" customHeight="true" outlineLevel="0" collapsed="false">
      <c r="A36" s="33" t="s">
        <v>104</v>
      </c>
      <c r="B36" s="14" t="n">
        <v>178614</v>
      </c>
      <c r="C36" s="14" t="n">
        <v>648544</v>
      </c>
      <c r="D36" s="14" t="n">
        <v>26953</v>
      </c>
      <c r="E36" s="14" t="n">
        <v>95079</v>
      </c>
      <c r="F36" s="14" t="n">
        <v>205567</v>
      </c>
      <c r="G36" s="14" t="n">
        <v>743623</v>
      </c>
      <c r="H36" s="34"/>
      <c r="I36" s="34"/>
      <c r="J36" s="34"/>
      <c r="K36" s="34"/>
      <c r="L36" s="15"/>
      <c r="M36" s="15"/>
      <c r="N36" s="15"/>
      <c r="O36" s="15"/>
      <c r="P36" s="15"/>
      <c r="Q36" s="15"/>
    </row>
    <row r="37" customFormat="false" ht="9" hidden="false" customHeight="true" outlineLevel="0" collapsed="false">
      <c r="A37" s="33" t="s">
        <v>105</v>
      </c>
      <c r="B37" s="14" t="n">
        <v>218498</v>
      </c>
      <c r="C37" s="14" t="n">
        <v>1147784</v>
      </c>
      <c r="D37" s="14" t="n">
        <v>47551</v>
      </c>
      <c r="E37" s="14" t="n">
        <v>169935</v>
      </c>
      <c r="F37" s="14" t="n">
        <v>266049</v>
      </c>
      <c r="G37" s="14" t="n">
        <v>1317719</v>
      </c>
      <c r="H37" s="34"/>
      <c r="I37" s="34"/>
      <c r="J37" s="34"/>
      <c r="K37" s="34"/>
      <c r="L37" s="15"/>
      <c r="M37" s="15"/>
      <c r="N37" s="15"/>
      <c r="O37" s="15"/>
      <c r="P37" s="15"/>
      <c r="Q37" s="15"/>
    </row>
    <row r="38" customFormat="false" ht="9" hidden="false" customHeight="true" outlineLevel="0" collapsed="false">
      <c r="A38" s="33" t="s">
        <v>106</v>
      </c>
      <c r="B38" s="14" t="n">
        <v>494245</v>
      </c>
      <c r="C38" s="14" t="n">
        <v>2767138</v>
      </c>
      <c r="D38" s="14" t="n">
        <v>73139</v>
      </c>
      <c r="E38" s="14" t="n">
        <v>319108</v>
      </c>
      <c r="F38" s="14" t="n">
        <v>567384</v>
      </c>
      <c r="G38" s="14" t="n">
        <v>3086246</v>
      </c>
      <c r="H38" s="34"/>
      <c r="I38" s="34"/>
      <c r="J38" s="34"/>
      <c r="K38" s="34"/>
      <c r="L38" s="15"/>
      <c r="M38" s="15"/>
      <c r="N38" s="15"/>
      <c r="O38" s="15"/>
      <c r="P38" s="15"/>
      <c r="Q38" s="15"/>
    </row>
    <row r="39" customFormat="false" ht="9" hidden="false" customHeight="true" outlineLevel="0" collapsed="false">
      <c r="A39" s="35" t="s">
        <v>107</v>
      </c>
      <c r="B39" s="16" t="n">
        <v>2116740</v>
      </c>
      <c r="C39" s="16" t="n">
        <v>9349559</v>
      </c>
      <c r="D39" s="16" t="n">
        <v>368667</v>
      </c>
      <c r="E39" s="16" t="n">
        <v>1480215</v>
      </c>
      <c r="F39" s="16" t="n">
        <v>2485407</v>
      </c>
      <c r="G39" s="16" t="n">
        <v>10829774</v>
      </c>
      <c r="H39" s="34"/>
      <c r="I39" s="34"/>
      <c r="J39" s="34"/>
      <c r="K39" s="34"/>
      <c r="L39" s="15"/>
      <c r="M39" s="15"/>
      <c r="N39" s="15"/>
      <c r="O39" s="15"/>
      <c r="P39" s="15"/>
      <c r="Q39" s="15"/>
    </row>
    <row r="40" customFormat="false" ht="9" hidden="false" customHeight="true" outlineLevel="0" collapsed="false">
      <c r="A40" s="33" t="s">
        <v>108</v>
      </c>
      <c r="B40" s="14" t="n">
        <v>215818</v>
      </c>
      <c r="C40" s="14" t="n">
        <v>570916</v>
      </c>
      <c r="D40" s="14" t="n">
        <v>23229</v>
      </c>
      <c r="E40" s="14" t="n">
        <v>81319</v>
      </c>
      <c r="F40" s="14" t="n">
        <v>239047</v>
      </c>
      <c r="G40" s="14" t="n">
        <v>652235</v>
      </c>
      <c r="H40" s="34"/>
      <c r="I40" s="34"/>
      <c r="J40" s="34"/>
      <c r="K40" s="34"/>
      <c r="L40" s="15"/>
      <c r="M40" s="15"/>
      <c r="N40" s="15"/>
      <c r="O40" s="15"/>
      <c r="P40" s="15"/>
      <c r="Q40" s="15"/>
    </row>
    <row r="41" customFormat="false" ht="9" hidden="false" customHeight="true" outlineLevel="0" collapsed="false">
      <c r="A41" s="33" t="s">
        <v>109</v>
      </c>
      <c r="B41" s="14" t="n">
        <v>193194</v>
      </c>
      <c r="C41" s="14" t="n">
        <v>1162017</v>
      </c>
      <c r="D41" s="14" t="n">
        <v>34550</v>
      </c>
      <c r="E41" s="14" t="n">
        <v>140613</v>
      </c>
      <c r="F41" s="14" t="n">
        <v>227744</v>
      </c>
      <c r="G41" s="14" t="n">
        <v>1302630</v>
      </c>
      <c r="H41" s="34"/>
      <c r="I41" s="34"/>
      <c r="J41" s="34"/>
      <c r="K41" s="34"/>
      <c r="L41" s="15"/>
      <c r="M41" s="15"/>
      <c r="N41" s="15"/>
      <c r="O41" s="15"/>
      <c r="P41" s="15"/>
      <c r="Q41" s="15"/>
    </row>
    <row r="42" customFormat="false" ht="9" hidden="false" customHeight="true" outlineLevel="0" collapsed="false">
      <c r="A42" s="35" t="s">
        <v>110</v>
      </c>
      <c r="B42" s="16" t="n">
        <v>409012</v>
      </c>
      <c r="C42" s="16" t="n">
        <v>1732933</v>
      </c>
      <c r="D42" s="16" t="n">
        <v>57779</v>
      </c>
      <c r="E42" s="16" t="n">
        <v>221932</v>
      </c>
      <c r="F42" s="16" t="n">
        <v>466791</v>
      </c>
      <c r="G42" s="16" t="n">
        <v>1954865</v>
      </c>
      <c r="H42" s="34"/>
      <c r="I42" s="34"/>
      <c r="J42" s="34"/>
      <c r="K42" s="34"/>
      <c r="L42" s="15"/>
      <c r="M42" s="15"/>
      <c r="N42" s="15"/>
      <c r="O42" s="15"/>
      <c r="P42" s="15"/>
      <c r="Q42" s="15"/>
    </row>
    <row r="43" customFormat="false" ht="9" hidden="false" customHeight="true" outlineLevel="0" collapsed="false">
      <c r="A43" s="33" t="s">
        <v>111</v>
      </c>
      <c r="B43" s="14" t="n">
        <v>515376</v>
      </c>
      <c r="C43" s="14" t="n">
        <v>2688294</v>
      </c>
      <c r="D43" s="14" t="n">
        <v>44673</v>
      </c>
      <c r="E43" s="14" t="n">
        <v>210711</v>
      </c>
      <c r="F43" s="14" t="n">
        <v>560049</v>
      </c>
      <c r="G43" s="14" t="n">
        <v>2899005</v>
      </c>
      <c r="H43" s="34"/>
      <c r="I43" s="34"/>
      <c r="J43" s="34"/>
      <c r="K43" s="34"/>
      <c r="L43" s="15"/>
      <c r="M43" s="15"/>
      <c r="N43" s="15"/>
      <c r="O43" s="15"/>
      <c r="P43" s="15"/>
      <c r="Q43" s="15"/>
    </row>
    <row r="44" customFormat="false" ht="9" hidden="false" customHeight="true" outlineLevel="0" collapsed="false">
      <c r="A44" s="33" t="s">
        <v>112</v>
      </c>
      <c r="B44" s="14" t="n">
        <v>139694</v>
      </c>
      <c r="C44" s="14" t="n">
        <v>1009901</v>
      </c>
      <c r="D44" s="14" t="n">
        <v>9012</v>
      </c>
      <c r="E44" s="14" t="n">
        <v>55972</v>
      </c>
      <c r="F44" s="14" t="n">
        <v>148706</v>
      </c>
      <c r="G44" s="14" t="n">
        <v>1065873</v>
      </c>
      <c r="H44" s="34"/>
      <c r="I44" s="34"/>
      <c r="J44" s="34"/>
      <c r="K44" s="34"/>
      <c r="L44" s="15"/>
      <c r="M44" s="15"/>
      <c r="N44" s="15"/>
      <c r="O44" s="15"/>
      <c r="P44" s="15"/>
      <c r="Q44" s="15"/>
    </row>
    <row r="45" customFormat="false" ht="9" hidden="false" customHeight="true" outlineLevel="0" collapsed="false">
      <c r="A45" s="33" t="s">
        <v>113</v>
      </c>
      <c r="B45" s="14" t="n">
        <v>193290</v>
      </c>
      <c r="C45" s="14" t="n">
        <v>950278</v>
      </c>
      <c r="D45" s="14" t="n">
        <v>33471</v>
      </c>
      <c r="E45" s="14" t="n">
        <v>235761</v>
      </c>
      <c r="F45" s="14" t="n">
        <v>226761</v>
      </c>
      <c r="G45" s="14" t="n">
        <v>1186039</v>
      </c>
      <c r="H45" s="34"/>
      <c r="I45" s="34"/>
      <c r="J45" s="34"/>
      <c r="K45" s="34"/>
      <c r="L45" s="15"/>
      <c r="M45" s="15"/>
      <c r="N45" s="15"/>
      <c r="O45" s="15"/>
      <c r="P45" s="15"/>
      <c r="Q45" s="15"/>
    </row>
    <row r="46" customFormat="false" ht="9" hidden="false" customHeight="true" outlineLevel="0" collapsed="false">
      <c r="A46" s="33" t="s">
        <v>114</v>
      </c>
      <c r="B46" s="14" t="n">
        <v>189585</v>
      </c>
      <c r="C46" s="14" t="n">
        <v>1328611</v>
      </c>
      <c r="D46" s="14" t="n">
        <v>73977</v>
      </c>
      <c r="E46" s="14" t="n">
        <v>629783</v>
      </c>
      <c r="F46" s="14" t="n">
        <v>263562</v>
      </c>
      <c r="G46" s="14" t="n">
        <v>1958394</v>
      </c>
      <c r="H46" s="34"/>
      <c r="I46" s="34"/>
      <c r="J46" s="34"/>
      <c r="K46" s="34"/>
      <c r="L46" s="15"/>
      <c r="M46" s="15"/>
      <c r="N46" s="15"/>
      <c r="O46" s="15"/>
      <c r="P46" s="15"/>
      <c r="Q46" s="15"/>
    </row>
    <row r="47" customFormat="false" ht="9" hidden="false" customHeight="true" outlineLevel="0" collapsed="false">
      <c r="A47" s="33" t="s">
        <v>115</v>
      </c>
      <c r="B47" s="14" t="n">
        <v>202106</v>
      </c>
      <c r="C47" s="14" t="n">
        <v>640364</v>
      </c>
      <c r="D47" s="14" t="n">
        <v>27188</v>
      </c>
      <c r="E47" s="14" t="n">
        <v>89174</v>
      </c>
      <c r="F47" s="14" t="n">
        <v>229294</v>
      </c>
      <c r="G47" s="14" t="n">
        <v>729538</v>
      </c>
      <c r="H47" s="34"/>
      <c r="I47" s="34"/>
      <c r="J47" s="34"/>
      <c r="K47" s="34"/>
      <c r="L47" s="15"/>
      <c r="M47" s="15"/>
      <c r="N47" s="15"/>
      <c r="O47" s="15"/>
      <c r="P47" s="15"/>
      <c r="Q47" s="15"/>
    </row>
    <row r="48" customFormat="false" ht="9" hidden="false" customHeight="true" outlineLevel="0" collapsed="false">
      <c r="A48" s="35" t="s">
        <v>116</v>
      </c>
      <c r="B48" s="16" t="n">
        <v>1240051</v>
      </c>
      <c r="C48" s="16" t="n">
        <v>6617448</v>
      </c>
      <c r="D48" s="16" t="n">
        <v>188321</v>
      </c>
      <c r="E48" s="16" t="n">
        <v>1221401</v>
      </c>
      <c r="F48" s="16" t="n">
        <v>1428372</v>
      </c>
      <c r="G48" s="16" t="n">
        <v>7838849</v>
      </c>
      <c r="H48" s="34"/>
      <c r="I48" s="34"/>
      <c r="J48" s="34"/>
      <c r="K48" s="34"/>
      <c r="L48" s="15"/>
      <c r="M48" s="15"/>
      <c r="N48" s="15"/>
      <c r="O48" s="15"/>
      <c r="P48" s="15"/>
      <c r="Q48" s="15"/>
    </row>
    <row r="49" customFormat="false" ht="9" hidden="false" customHeight="true" outlineLevel="0" collapsed="false">
      <c r="A49" s="33" t="s">
        <v>117</v>
      </c>
      <c r="B49" s="14" t="n">
        <v>297223</v>
      </c>
      <c r="C49" s="14" t="n">
        <v>1118378</v>
      </c>
      <c r="D49" s="14" t="n">
        <v>87885</v>
      </c>
      <c r="E49" s="14" t="n">
        <v>243001</v>
      </c>
      <c r="F49" s="14" t="n">
        <v>385108</v>
      </c>
      <c r="G49" s="14" t="n">
        <v>1361379</v>
      </c>
      <c r="H49" s="34"/>
      <c r="I49" s="34"/>
      <c r="J49" s="34"/>
      <c r="K49" s="34"/>
      <c r="L49" s="15"/>
      <c r="M49" s="15"/>
      <c r="N49" s="15"/>
      <c r="O49" s="15"/>
      <c r="P49" s="15"/>
      <c r="Q49" s="15"/>
    </row>
    <row r="50" customFormat="false" ht="9" hidden="false" customHeight="true" outlineLevel="0" collapsed="false">
      <c r="A50" s="33" t="s">
        <v>118</v>
      </c>
      <c r="B50" s="14" t="n">
        <v>692346</v>
      </c>
      <c r="C50" s="14" t="n">
        <v>1816328</v>
      </c>
      <c r="D50" s="14" t="n">
        <v>454606</v>
      </c>
      <c r="E50" s="14" t="n">
        <v>1473110</v>
      </c>
      <c r="F50" s="14" t="n">
        <v>1146952</v>
      </c>
      <c r="G50" s="14" t="n">
        <v>3289438</v>
      </c>
      <c r="H50" s="34"/>
      <c r="I50" s="34"/>
      <c r="J50" s="34"/>
      <c r="K50" s="34"/>
      <c r="L50" s="15"/>
      <c r="M50" s="15"/>
      <c r="N50" s="15"/>
      <c r="O50" s="15"/>
      <c r="P50" s="15"/>
      <c r="Q50" s="15"/>
    </row>
    <row r="51" customFormat="false" ht="9" hidden="false" customHeight="true" outlineLevel="0" collapsed="false">
      <c r="A51" s="33" t="s">
        <v>119</v>
      </c>
      <c r="B51" s="14" t="n">
        <v>566915</v>
      </c>
      <c r="C51" s="14" t="n">
        <v>2090313</v>
      </c>
      <c r="D51" s="14" t="n">
        <v>444154</v>
      </c>
      <c r="E51" s="14" t="n">
        <v>1861988</v>
      </c>
      <c r="F51" s="14" t="n">
        <v>1011069</v>
      </c>
      <c r="G51" s="14" t="n">
        <v>3952301</v>
      </c>
      <c r="H51" s="34"/>
      <c r="I51" s="34"/>
      <c r="J51" s="34"/>
      <c r="K51" s="34"/>
      <c r="L51" s="15"/>
      <c r="M51" s="15"/>
      <c r="N51" s="15"/>
      <c r="O51" s="15"/>
      <c r="P51" s="15"/>
      <c r="Q51" s="15"/>
    </row>
    <row r="52" customFormat="false" ht="9" hidden="false" customHeight="true" outlineLevel="0" collapsed="false">
      <c r="A52" s="33" t="s">
        <v>120</v>
      </c>
      <c r="B52" s="14" t="n">
        <v>218893</v>
      </c>
      <c r="C52" s="14" t="n">
        <v>700769</v>
      </c>
      <c r="D52" s="14" t="n">
        <v>175963</v>
      </c>
      <c r="E52" s="14" t="n">
        <v>333465</v>
      </c>
      <c r="F52" s="14" t="n">
        <v>394856</v>
      </c>
      <c r="G52" s="14" t="n">
        <v>1034234</v>
      </c>
      <c r="H52" s="34"/>
      <c r="I52" s="34"/>
      <c r="J52" s="34"/>
      <c r="K52" s="34"/>
      <c r="L52" s="15"/>
      <c r="M52" s="15"/>
      <c r="N52" s="15"/>
      <c r="O52" s="15"/>
      <c r="P52" s="15"/>
      <c r="Q52" s="15"/>
    </row>
    <row r="53" customFormat="false" ht="9" hidden="false" customHeight="true" outlineLevel="0" collapsed="false">
      <c r="A53" s="33" t="s">
        <v>121</v>
      </c>
      <c r="B53" s="14" t="n">
        <v>44786</v>
      </c>
      <c r="C53" s="14" t="n">
        <v>116185</v>
      </c>
      <c r="D53" s="14" t="n">
        <v>4847</v>
      </c>
      <c r="E53" s="14" t="n">
        <v>12046</v>
      </c>
      <c r="F53" s="14" t="n">
        <v>49633</v>
      </c>
      <c r="G53" s="14" t="n">
        <v>128231</v>
      </c>
      <c r="H53" s="34"/>
      <c r="I53" s="34"/>
      <c r="J53" s="34"/>
      <c r="K53" s="34"/>
      <c r="L53" s="15"/>
      <c r="M53" s="15"/>
      <c r="N53" s="15"/>
      <c r="O53" s="15"/>
      <c r="P53" s="15"/>
      <c r="Q53" s="15"/>
    </row>
    <row r="54" customFormat="false" ht="9" hidden="false" customHeight="true" outlineLevel="0" collapsed="false">
      <c r="A54" s="33" t="s">
        <v>122</v>
      </c>
      <c r="B54" s="14" t="n">
        <v>37727</v>
      </c>
      <c r="C54" s="14" t="n">
        <v>79941</v>
      </c>
      <c r="D54" s="14" t="n">
        <v>21581</v>
      </c>
      <c r="E54" s="14" t="n">
        <v>31644</v>
      </c>
      <c r="F54" s="14" t="n">
        <v>59308</v>
      </c>
      <c r="G54" s="14" t="n">
        <v>111585</v>
      </c>
      <c r="H54" s="34"/>
      <c r="I54" s="34"/>
      <c r="J54" s="34"/>
      <c r="K54" s="34"/>
      <c r="L54" s="15"/>
      <c r="M54" s="15"/>
      <c r="N54" s="15"/>
      <c r="O54" s="15"/>
      <c r="P54" s="15"/>
      <c r="Q54" s="15"/>
    </row>
    <row r="55" customFormat="false" ht="9" hidden="false" customHeight="true" outlineLevel="0" collapsed="false">
      <c r="A55" s="33" t="s">
        <v>123</v>
      </c>
      <c r="B55" s="14" t="n">
        <v>501251</v>
      </c>
      <c r="C55" s="14" t="n">
        <v>1256001</v>
      </c>
      <c r="D55" s="14" t="n">
        <v>182561</v>
      </c>
      <c r="E55" s="14" t="n">
        <v>529614</v>
      </c>
      <c r="F55" s="14" t="n">
        <v>683812</v>
      </c>
      <c r="G55" s="14" t="n">
        <v>1785615</v>
      </c>
      <c r="H55" s="34"/>
      <c r="I55" s="34"/>
      <c r="J55" s="34"/>
      <c r="K55" s="34"/>
      <c r="L55" s="15"/>
      <c r="M55" s="15"/>
      <c r="N55" s="15"/>
      <c r="O55" s="15"/>
      <c r="P55" s="15"/>
      <c r="Q55" s="15"/>
    </row>
    <row r="56" customFormat="false" ht="9" hidden="false" customHeight="true" outlineLevel="0" collapsed="false">
      <c r="A56" s="33" t="s">
        <v>124</v>
      </c>
      <c r="B56" s="14" t="n">
        <v>158339</v>
      </c>
      <c r="C56" s="14" t="n">
        <v>609807</v>
      </c>
      <c r="D56" s="14" t="n">
        <v>48337</v>
      </c>
      <c r="E56" s="14" t="n">
        <v>261469</v>
      </c>
      <c r="F56" s="14" t="n">
        <v>206676</v>
      </c>
      <c r="G56" s="14" t="n">
        <v>871276</v>
      </c>
      <c r="H56" s="34"/>
      <c r="I56" s="34"/>
      <c r="J56" s="34"/>
      <c r="K56" s="34"/>
      <c r="L56" s="15"/>
      <c r="M56" s="15"/>
      <c r="N56" s="15"/>
      <c r="O56" s="15"/>
      <c r="P56" s="15"/>
      <c r="Q56" s="15"/>
    </row>
    <row r="57" customFormat="false" ht="9" hidden="false" customHeight="true" outlineLevel="0" collapsed="false">
      <c r="A57" s="33" t="s">
        <v>125</v>
      </c>
      <c r="B57" s="14" t="n">
        <v>245423</v>
      </c>
      <c r="C57" s="14" t="n">
        <v>853113</v>
      </c>
      <c r="D57" s="14" t="n">
        <v>120811</v>
      </c>
      <c r="E57" s="14" t="n">
        <v>334209</v>
      </c>
      <c r="F57" s="14" t="n">
        <v>366234</v>
      </c>
      <c r="G57" s="14" t="n">
        <v>1187322</v>
      </c>
      <c r="H57" s="34"/>
      <c r="I57" s="34"/>
      <c r="J57" s="34"/>
      <c r="K57" s="34"/>
      <c r="L57" s="15"/>
      <c r="M57" s="15"/>
      <c r="N57" s="15"/>
      <c r="O57" s="15"/>
      <c r="P57" s="15"/>
      <c r="Q57" s="15"/>
    </row>
    <row r="58" customFormat="false" ht="9" hidden="false" customHeight="true" outlineLevel="0" collapsed="false">
      <c r="A58" s="35" t="s">
        <v>126</v>
      </c>
      <c r="B58" s="16" t="n">
        <v>2762903</v>
      </c>
      <c r="C58" s="16" t="n">
        <v>8640835</v>
      </c>
      <c r="D58" s="16" t="n">
        <v>1540745</v>
      </c>
      <c r="E58" s="16" t="n">
        <v>5080546</v>
      </c>
      <c r="F58" s="16" t="n">
        <v>4303648</v>
      </c>
      <c r="G58" s="16" t="n">
        <v>13721381</v>
      </c>
      <c r="H58" s="34"/>
      <c r="I58" s="34"/>
      <c r="J58" s="34"/>
      <c r="K58" s="34"/>
      <c r="L58" s="15"/>
      <c r="M58" s="15"/>
      <c r="N58" s="15"/>
      <c r="O58" s="15"/>
      <c r="P58" s="15"/>
      <c r="Q58" s="15"/>
    </row>
    <row r="59" customFormat="false" ht="9" hidden="false" customHeight="true" outlineLevel="0" collapsed="false">
      <c r="A59" s="33" t="s">
        <v>127</v>
      </c>
      <c r="B59" s="14" t="n">
        <v>581256</v>
      </c>
      <c r="C59" s="14" t="n">
        <v>3384527</v>
      </c>
      <c r="D59" s="14" t="n">
        <v>324717</v>
      </c>
      <c r="E59" s="14" t="n">
        <v>1678783</v>
      </c>
      <c r="F59" s="14" t="n">
        <v>905973</v>
      </c>
      <c r="G59" s="14" t="n">
        <v>5063310</v>
      </c>
      <c r="H59" s="34"/>
      <c r="I59" s="34"/>
      <c r="J59" s="34"/>
      <c r="K59" s="34"/>
      <c r="L59" s="15"/>
      <c r="M59" s="15"/>
      <c r="N59" s="15"/>
      <c r="O59" s="15"/>
      <c r="P59" s="15"/>
      <c r="Q59" s="15"/>
    </row>
    <row r="60" customFormat="false" ht="9" hidden="false" customHeight="true" outlineLevel="0" collapsed="false">
      <c r="A60" s="33" t="s">
        <v>128</v>
      </c>
      <c r="B60" s="14" t="n">
        <v>200105</v>
      </c>
      <c r="C60" s="14" t="n">
        <v>1479099</v>
      </c>
      <c r="D60" s="14" t="n">
        <v>88791</v>
      </c>
      <c r="E60" s="14" t="n">
        <v>540143</v>
      </c>
      <c r="F60" s="14" t="n">
        <v>288896</v>
      </c>
      <c r="G60" s="14" t="n">
        <v>2019242</v>
      </c>
      <c r="H60" s="34"/>
      <c r="I60" s="34"/>
      <c r="J60" s="34"/>
      <c r="K60" s="34"/>
      <c r="L60" s="15"/>
      <c r="M60" s="15"/>
      <c r="N60" s="15"/>
      <c r="O60" s="15"/>
      <c r="P60" s="15"/>
      <c r="Q60" s="15"/>
    </row>
    <row r="61" customFormat="false" ht="9" hidden="false" customHeight="true" outlineLevel="0" collapsed="false">
      <c r="A61" s="33" t="s">
        <v>129</v>
      </c>
      <c r="B61" s="14" t="n">
        <v>66810</v>
      </c>
      <c r="C61" s="14" t="n">
        <v>224712</v>
      </c>
      <c r="D61" s="14" t="n">
        <v>26762</v>
      </c>
      <c r="E61" s="14" t="n">
        <v>93435</v>
      </c>
      <c r="F61" s="14" t="n">
        <v>93572</v>
      </c>
      <c r="G61" s="14" t="n">
        <v>318147</v>
      </c>
      <c r="H61" s="34"/>
      <c r="I61" s="34"/>
      <c r="J61" s="34"/>
      <c r="K61" s="34"/>
      <c r="L61" s="15"/>
      <c r="M61" s="15"/>
      <c r="N61" s="15"/>
      <c r="O61" s="15"/>
      <c r="P61" s="15"/>
      <c r="Q61" s="15"/>
    </row>
    <row r="62" customFormat="false" ht="9" hidden="false" customHeight="true" outlineLevel="0" collapsed="false">
      <c r="A62" s="33" t="s">
        <v>130</v>
      </c>
      <c r="B62" s="14" t="n">
        <v>474674</v>
      </c>
      <c r="C62" s="14" t="n">
        <v>2159300</v>
      </c>
      <c r="D62" s="14" t="n">
        <v>134447</v>
      </c>
      <c r="E62" s="14" t="n">
        <v>643402</v>
      </c>
      <c r="F62" s="14" t="n">
        <v>609121</v>
      </c>
      <c r="G62" s="14" t="n">
        <v>2802702</v>
      </c>
      <c r="H62" s="34"/>
      <c r="I62" s="34"/>
      <c r="J62" s="34"/>
      <c r="K62" s="34"/>
      <c r="L62" s="15"/>
      <c r="M62" s="15"/>
      <c r="N62" s="15"/>
      <c r="O62" s="15"/>
      <c r="P62" s="15"/>
      <c r="Q62" s="15"/>
    </row>
    <row r="63" customFormat="false" ht="9" hidden="false" customHeight="true" outlineLevel="0" collapsed="false">
      <c r="A63" s="35" t="s">
        <v>131</v>
      </c>
      <c r="B63" s="16" t="n">
        <v>1322845</v>
      </c>
      <c r="C63" s="16" t="n">
        <v>7247638</v>
      </c>
      <c r="D63" s="16" t="n">
        <v>574717</v>
      </c>
      <c r="E63" s="16" t="n">
        <v>2955763</v>
      </c>
      <c r="F63" s="16" t="n">
        <v>1897562</v>
      </c>
      <c r="G63" s="16" t="n">
        <v>10203401</v>
      </c>
      <c r="H63" s="34"/>
      <c r="I63" s="34"/>
      <c r="J63" s="34"/>
      <c r="K63" s="34"/>
      <c r="L63" s="15"/>
      <c r="M63" s="15"/>
      <c r="N63" s="15"/>
      <c r="O63" s="15"/>
      <c r="P63" s="15"/>
      <c r="Q63" s="15"/>
    </row>
    <row r="64" customFormat="false" ht="9" hidden="false" customHeight="true" outlineLevel="0" collapsed="false">
      <c r="B64" s="14"/>
      <c r="C64" s="14"/>
      <c r="D64" s="14"/>
      <c r="E64" s="14"/>
      <c r="F64" s="14"/>
      <c r="G64" s="14"/>
      <c r="H64" s="34"/>
      <c r="I64" s="34"/>
      <c r="J64" s="34"/>
      <c r="K64" s="34"/>
      <c r="L64" s="15"/>
      <c r="M64" s="15"/>
      <c r="N64" s="15"/>
      <c r="O64" s="15"/>
      <c r="P64" s="15"/>
      <c r="Q64" s="15"/>
    </row>
    <row r="65" s="15" customFormat="true" ht="9" hidden="false" customHeight="true" outlineLevel="0" collapsed="false">
      <c r="A65" s="15" t="s">
        <v>132</v>
      </c>
      <c r="B65" s="16" t="n">
        <v>50211873</v>
      </c>
      <c r="C65" s="16" t="n">
        <v>206754120</v>
      </c>
      <c r="D65" s="16" t="n">
        <v>38126691</v>
      </c>
      <c r="E65" s="16" t="n">
        <v>148501052</v>
      </c>
      <c r="F65" s="16" t="n">
        <v>88338564</v>
      </c>
      <c r="G65" s="16" t="n">
        <v>355255172</v>
      </c>
      <c r="H65" s="34"/>
      <c r="I65" s="34"/>
      <c r="J65" s="34"/>
      <c r="K65" s="34"/>
    </row>
    <row r="66" customFormat="false" ht="9" hidden="false" customHeight="false" outlineLevel="0" collapsed="false">
      <c r="A66" s="20"/>
      <c r="B66" s="20"/>
      <c r="C66" s="20"/>
      <c r="D66" s="20"/>
      <c r="E66" s="20"/>
      <c r="F66" s="20"/>
      <c r="G66" s="20"/>
    </row>
    <row r="67" customFormat="false" ht="8.25" hidden="false" customHeight="true" outlineLevel="0" collapsed="false"/>
    <row r="68" customFormat="false" ht="11.25" hidden="false" customHeight="false" outlineLevel="0" collapsed="false">
      <c r="A68" s="1" t="s">
        <v>72</v>
      </c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1.25" hidden="false" customHeight="false" outlineLevel="0" collapsed="false">
      <c r="A69" s="0"/>
      <c r="B69" s="36"/>
      <c r="C69" s="36"/>
      <c r="D69" s="36"/>
      <c r="E69" s="36"/>
      <c r="F69" s="36"/>
      <c r="G69" s="36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38" customFormat="true" ht="9" hidden="false" customHeight="true" outlineLevel="0" collapsed="false">
      <c r="A71" s="37"/>
      <c r="B71" s="1"/>
      <c r="C71" s="1"/>
      <c r="D71" s="1"/>
      <c r="E71" s="1"/>
      <c r="F71" s="1"/>
      <c r="G71" s="1"/>
    </row>
    <row r="72" s="41" customFormat="true" ht="9" hidden="false" customHeight="true" outlineLevel="0" collapsed="false">
      <c r="A72" s="39"/>
      <c r="B72" s="1"/>
      <c r="C72" s="1"/>
      <c r="D72" s="1"/>
      <c r="E72" s="1"/>
      <c r="F72" s="1"/>
      <c r="G72" s="1"/>
      <c r="H72" s="40"/>
      <c r="I72" s="40"/>
    </row>
    <row r="73" customFormat="false" ht="11.25" hidden="false" customHeight="false" outlineLevel="0" collapsed="false">
      <c r="A73" s="0"/>
      <c r="B73" s="36"/>
      <c r="C73" s="36"/>
      <c r="D73" s="36"/>
      <c r="E73" s="36"/>
      <c r="F73" s="36"/>
      <c r="G73" s="36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9" hidden="false" customHeight="true" outlineLevel="0" collapsed="false">
      <c r="A74" s="33"/>
      <c r="B74" s="14"/>
      <c r="C74" s="14"/>
      <c r="D74" s="14"/>
      <c r="E74" s="14"/>
      <c r="F74" s="14"/>
      <c r="G74" s="14"/>
      <c r="H74" s="34"/>
      <c r="I74" s="34"/>
      <c r="J74" s="34"/>
      <c r="K74" s="34"/>
      <c r="L74" s="15"/>
      <c r="M74" s="15"/>
      <c r="N74" s="15"/>
      <c r="O74" s="15"/>
      <c r="P74" s="15"/>
      <c r="Q74" s="15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mergeCells count="3">
    <mergeCell ref="B3:C3"/>
    <mergeCell ref="D3:E3"/>
    <mergeCell ref="F3:G3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5:23:08Z</dcterms:created>
  <dc:creator>I.S.T.A.T.</dc:creator>
  <dc:description/>
  <dc:language>en-US</dc:language>
  <cp:lastModifiedBy>Administrator</cp:lastModifiedBy>
  <cp:lastPrinted>2006-12-22T09:38:20Z</cp:lastPrinted>
  <dcterms:modified xsi:type="dcterms:W3CDTF">2007-02-20T12:02:53Z</dcterms:modified>
  <cp:revision>0</cp:revision>
  <dc:subject/>
  <dc:title/>
</cp:coreProperties>
</file>